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G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r>
      <rPr>
        <b val="true"/>
        <sz val="12"/>
        <color rgb="FF000000"/>
        <rFont val="Noto Sans"/>
        <family val="2"/>
      </rPr>
      <t xml:space="preserve">试剂盒名称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大鼠（</t>
    </r>
    <r>
      <rPr>
        <b val="true"/>
        <sz val="12"/>
        <color rgb="FF000000"/>
        <rFont val="宋体"/>
        <family val="0"/>
        <charset val="134"/>
      </rPr>
      <t xml:space="preserve">Rat</t>
    </r>
    <r>
      <rPr>
        <b val="true"/>
        <sz val="12"/>
        <color rgb="FF000000"/>
        <rFont val="Noto Sans"/>
        <family val="2"/>
      </rPr>
      <t xml:space="preserve">）谷胱甘肽（</t>
    </r>
    <r>
      <rPr>
        <b val="true"/>
        <sz val="12"/>
        <color rgb="FF000000"/>
        <rFont val="宋体"/>
        <family val="0"/>
        <charset val="134"/>
      </rPr>
      <t xml:space="preserve">GSH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ELISA</t>
    </r>
    <r>
      <rPr>
        <b val="true"/>
        <sz val="12"/>
        <color rgb="FF000000"/>
        <rFont val="Noto Sans"/>
        <family val="2"/>
      </rPr>
      <t xml:space="preserve">试剂盒</t>
    </r>
  </si>
  <si>
    <r>
      <rPr>
        <b val="true"/>
        <sz val="12"/>
        <rFont val="Noto Sans"/>
        <family val="2"/>
      </rPr>
      <t xml:space="preserve">测试仪器：酶标分析仪：</t>
    </r>
    <r>
      <rPr>
        <b val="true"/>
        <sz val="12"/>
        <rFont val="宋体"/>
        <family val="0"/>
        <charset val="134"/>
      </rPr>
      <t xml:space="preserve">Infinite F50 </t>
    </r>
  </si>
  <si>
    <r>
      <rPr>
        <b val="true"/>
        <sz val="12"/>
        <color rgb="FF000000"/>
        <rFont val="Noto Sans"/>
        <family val="2"/>
      </rPr>
      <t xml:space="preserve">数量：</t>
    </r>
    <r>
      <rPr>
        <b val="true"/>
        <sz val="12"/>
        <color rgb="FF000000"/>
        <rFont val="宋体"/>
        <family val="0"/>
        <charset val="134"/>
      </rPr>
      <t xml:space="preserve">96T(</t>
    </r>
    <r>
      <rPr>
        <b val="true"/>
        <sz val="12"/>
        <color rgb="FF000000"/>
        <rFont val="Noto Sans"/>
        <family val="2"/>
      </rPr>
      <t xml:space="preserve">共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个样本）</t>
    </r>
  </si>
  <si>
    <t xml:space="preserve">检测样本对应表</t>
  </si>
  <si>
    <t xml:space="preserve">A</t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0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1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2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3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4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5</t>
    </r>
  </si>
  <si>
    <t xml:space="preserve">B</t>
  </si>
  <si>
    <t xml:space="preserve">Sham-1-1</t>
  </si>
  <si>
    <t xml:space="preserve">Sham-2-1</t>
  </si>
  <si>
    <t xml:space="preserve">Sham-3-1</t>
  </si>
  <si>
    <t xml:space="preserve">Model-1-1</t>
  </si>
  <si>
    <t xml:space="preserve">Model-2-1</t>
  </si>
  <si>
    <t xml:space="preserve">Model-3-1</t>
  </si>
  <si>
    <t xml:space="preserve">AAV-NC-1-1</t>
  </si>
  <si>
    <t xml:space="preserve">AAV-NC-2-1</t>
  </si>
  <si>
    <t xml:space="preserve">AAV-NC-3-1</t>
  </si>
  <si>
    <t xml:space="preserve">AAV-ATF3-1-1</t>
  </si>
  <si>
    <t xml:space="preserve">AAV-ATF3-2-1</t>
  </si>
  <si>
    <t xml:space="preserve">AAV-ATF3-3-1</t>
  </si>
  <si>
    <t xml:space="preserve">C</t>
  </si>
  <si>
    <t xml:space="preserve">Sham-1-2</t>
  </si>
  <si>
    <t xml:space="preserve">Sham-2-2</t>
  </si>
  <si>
    <t xml:space="preserve">Sham-3-2</t>
  </si>
  <si>
    <t xml:space="preserve">Model-1-2</t>
  </si>
  <si>
    <t xml:space="preserve">Model-2-2</t>
  </si>
  <si>
    <t xml:space="preserve">Model-3-2</t>
  </si>
  <si>
    <t xml:space="preserve">AAV-NC-1-2</t>
  </si>
  <si>
    <t xml:space="preserve">AAV-NC-2-2</t>
  </si>
  <si>
    <t xml:space="preserve">AAV-NC-3-2</t>
  </si>
  <si>
    <t xml:space="preserve">AAV-ATF3-1-2</t>
  </si>
  <si>
    <t xml:space="preserve">AAV-ATF3-2-2</t>
  </si>
  <si>
    <t xml:space="preserve">AAV-ATF3-3-2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b val="true"/>
        <sz val="12"/>
        <color rgb="FFFF0000"/>
        <rFont val="Noto Sans"/>
        <family val="2"/>
      </rPr>
      <t xml:space="preserve">一、原始读数（</t>
    </r>
    <r>
      <rPr>
        <b val="true"/>
        <sz val="12"/>
        <color rgb="FFFF0000"/>
        <rFont val="Times New Roman"/>
        <family val="1"/>
      </rPr>
      <t xml:space="preserve">OD</t>
    </r>
    <r>
      <rPr>
        <b val="true"/>
        <sz val="12"/>
        <color rgb="FFFF0000"/>
        <rFont val="Noto Sans"/>
        <family val="2"/>
      </rPr>
      <t xml:space="preserve">值）</t>
    </r>
  </si>
  <si>
    <t xml:space="preserve">二、标准曲线分析</t>
  </si>
  <si>
    <t xml:space="preserve">x</t>
  </si>
  <si>
    <r>
      <rPr>
        <b val="true"/>
        <sz val="12"/>
        <color rgb="FF0000FF"/>
        <rFont val="Times New Roman"/>
        <family val="1"/>
      </rPr>
      <t xml:space="preserve">x</t>
    </r>
    <r>
      <rPr>
        <b val="true"/>
        <sz val="12"/>
        <color rgb="FF0000FF"/>
        <rFont val="Noto Sans"/>
        <family val="2"/>
      </rPr>
      <t xml:space="preserve">平均值</t>
    </r>
  </si>
  <si>
    <t xml:space="preserve">y</t>
  </si>
  <si>
    <t xml:space="preserve">ng/mL</t>
  </si>
  <si>
    <t xml:space="preserve">参数</t>
  </si>
  <si>
    <t xml:space="preserve">系数</t>
  </si>
  <si>
    <t xml:space="preserve">R</t>
  </si>
  <si>
    <t xml:space="preserve">Sham</t>
  </si>
  <si>
    <t xml:space="preserve">Model</t>
  </si>
  <si>
    <t xml:space="preserve">AAV-NC</t>
  </si>
  <si>
    <t xml:space="preserve">AAV-ATF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0_ "/>
    <numFmt numFmtId="167" formatCode="0.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Noto Sans"/>
      <family val="2"/>
    </font>
    <font>
      <sz val="12"/>
      <color rgb="FF000000"/>
      <name val="Times New Roman"/>
      <family val="1"/>
    </font>
    <font>
      <sz val="10.5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2"/>
    </font>
    <font>
      <b val="true"/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LA-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8662095493"/>
          <c:y val="0.00576553491351698"/>
          <c:w val="0.976001337904507"/>
          <c:h val="0.907367072389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SH!$B$30:$G$30</c:f>
              <c:numCache>
                <c:formatCode>General</c:formatCode>
                <c:ptCount val="6"/>
                <c:pt idx="0">
                  <c:v>0.031</c:v>
                </c:pt>
                <c:pt idx="1">
                  <c:v>0.162</c:v>
                </c:pt>
                <c:pt idx="2">
                  <c:v>0.244</c:v>
                </c:pt>
                <c:pt idx="3">
                  <c:v>0.409</c:v>
                </c:pt>
                <c:pt idx="4">
                  <c:v>0.7025</c:v>
                </c:pt>
                <c:pt idx="5">
                  <c:v>1.4625</c:v>
                </c:pt>
              </c:numCache>
            </c:numRef>
          </c:xVal>
          <c:yVal>
            <c:numRef>
              <c:f>GSH!$B$31:$G$31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</c:numCache>
            </c:numRef>
          </c:yVal>
          <c:smooth val="0"/>
        </c:ser>
        <c:axId val="33569449"/>
        <c:axId val="39316161"/>
      </c:scatterChart>
      <c:valAx>
        <c:axId val="335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6161"/>
        <c:crossesAt val="0"/>
        <c:crossBetween val="midCat"/>
      </c:valAx>
      <c:valAx>
        <c:axId val="3931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69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240</xdr:colOff>
      <xdr:row>31</xdr:row>
      <xdr:rowOff>152640</xdr:rowOff>
    </xdr:from>
    <xdr:to>
      <xdr:col>5</xdr:col>
      <xdr:colOff>783360</xdr:colOff>
      <xdr:row>45</xdr:row>
      <xdr:rowOff>161640</xdr:rowOff>
    </xdr:to>
    <xdr:graphicFrame>
      <xdr:nvGraphicFramePr>
        <xdr:cNvPr id="0" name="图表 1"/>
        <xdr:cNvGraphicFramePr/>
      </xdr:nvGraphicFramePr>
      <xdr:xfrm>
        <a:off x="1098000" y="6353280"/>
        <a:ext cx="4304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3" activeCellId="0" sqref="I73"/>
    </sheetView>
  </sheetViews>
  <sheetFormatPr defaultColWidth="8.99609375" defaultRowHeight="14.25" zeroHeight="false" outlineLevelRow="0" outlineLevelCol="0"/>
  <cols>
    <col collapsed="false" customWidth="true" hidden="false" outlineLevel="0" max="13" min="1" style="0" width="10.62"/>
    <col collapsed="false" customWidth="true" hidden="false" outlineLevel="0" max="22" min="14" style="0" width="8.62"/>
  </cols>
  <sheetData>
    <row r="1" s="5" customFormat="true" ht="15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2"/>
      <c r="K1" s="2"/>
      <c r="L1" s="2"/>
      <c r="M1" s="2"/>
    </row>
    <row r="2" s="5" customFormat="true" ht="15.75" hidden="false" customHeight="true" outlineLevel="0" collapsed="false">
      <c r="A2" s="6" t="s">
        <v>1</v>
      </c>
      <c r="B2" s="3"/>
      <c r="C2" s="3"/>
      <c r="D2" s="3"/>
      <c r="E2" s="3"/>
      <c r="F2" s="3"/>
      <c r="G2" s="3"/>
      <c r="H2" s="3"/>
      <c r="I2" s="4"/>
      <c r="J2" s="2"/>
      <c r="K2" s="2"/>
      <c r="L2" s="2"/>
      <c r="M2" s="2"/>
    </row>
    <row r="3" customFormat="false" ht="15.75" hidden="false" customHeight="fals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8"/>
      <c r="J3" s="9"/>
      <c r="K3" s="9"/>
      <c r="L3" s="9"/>
      <c r="M3" s="9"/>
      <c r="N3" s="5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5"/>
    </row>
    <row r="5" customFormat="false" ht="15.75" hidden="false" customHeight="false" outlineLevel="0" collapsed="false">
      <c r="A5" s="10" t="s">
        <v>3</v>
      </c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</row>
    <row r="6" customFormat="false" ht="15.75" hidden="false" customHeight="fals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5"/>
    </row>
    <row r="7" customFormat="false" ht="15.75" hidden="false" customHeight="false" outlineLevel="0" collapsed="false">
      <c r="A7" s="12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5</v>
      </c>
      <c r="I7" s="14" t="s">
        <v>6</v>
      </c>
      <c r="J7" s="14" t="s">
        <v>7</v>
      </c>
      <c r="K7" s="14" t="s">
        <v>8</v>
      </c>
      <c r="L7" s="14" t="s">
        <v>9</v>
      </c>
      <c r="M7" s="14" t="s">
        <v>10</v>
      </c>
    </row>
    <row r="8" customFormat="false" ht="15.75" hidden="false" customHeight="false" outlineLevel="0" collapsed="false">
      <c r="A8" s="12" t="s">
        <v>11</v>
      </c>
      <c r="B8" s="15" t="s">
        <v>12</v>
      </c>
      <c r="C8" s="15" t="s">
        <v>13</v>
      </c>
      <c r="D8" s="15" t="s">
        <v>14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5" t="s">
        <v>20</v>
      </c>
      <c r="K8" s="15" t="s">
        <v>21</v>
      </c>
      <c r="L8" s="15" t="s">
        <v>22</v>
      </c>
      <c r="M8" s="15" t="s">
        <v>23</v>
      </c>
    </row>
    <row r="9" customFormat="false" ht="15.75" hidden="false" customHeight="false" outlineLevel="0" collapsed="false">
      <c r="A9" s="12" t="s">
        <v>24</v>
      </c>
      <c r="B9" s="15" t="s">
        <v>25</v>
      </c>
      <c r="C9" s="15" t="s">
        <v>26</v>
      </c>
      <c r="D9" s="15" t="s">
        <v>27</v>
      </c>
      <c r="E9" s="15" t="s">
        <v>28</v>
      </c>
      <c r="F9" s="15" t="s">
        <v>29</v>
      </c>
      <c r="G9" s="15" t="s">
        <v>30</v>
      </c>
      <c r="H9" s="15" t="s">
        <v>31</v>
      </c>
      <c r="I9" s="15" t="s">
        <v>32</v>
      </c>
      <c r="J9" s="15" t="s">
        <v>33</v>
      </c>
      <c r="K9" s="15" t="s">
        <v>34</v>
      </c>
      <c r="L9" s="15" t="s">
        <v>35</v>
      </c>
      <c r="M9" s="15" t="s">
        <v>36</v>
      </c>
    </row>
    <row r="10" customFormat="false" ht="15.75" hidden="false" customHeight="false" outlineLevel="0" collapsed="false">
      <c r="A10" s="12" t="s">
        <v>3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2" t="s">
        <v>3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12" t="s">
        <v>3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5.75" hidden="false" customHeight="false" outlineLevel="0" collapsed="false">
      <c r="A13" s="12" t="s">
        <v>4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2" t="s">
        <v>4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false" outlineLevel="0" collapsed="false">
      <c r="A15" s="16"/>
      <c r="B15" s="11"/>
      <c r="C15" s="9"/>
      <c r="D15" s="9"/>
      <c r="E15" s="9"/>
      <c r="F15" s="9"/>
      <c r="G15" s="9"/>
      <c r="H15" s="9"/>
      <c r="I15" s="9"/>
      <c r="J15" s="9"/>
      <c r="K15" s="9"/>
      <c r="N15" s="5"/>
    </row>
    <row r="16" customFormat="false" ht="15.75" hidden="false" customHeight="false" outlineLevel="0" collapsed="false">
      <c r="A16" s="10" t="s">
        <v>42</v>
      </c>
      <c r="B16" s="11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5"/>
    </row>
    <row r="17" customFormat="false" ht="15.75" hidden="false" customHeight="false" outlineLevel="0" collapsed="false">
      <c r="A17" s="17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3" t="n">
        <v>9</v>
      </c>
      <c r="K17" s="13" t="n">
        <v>10</v>
      </c>
      <c r="L17" s="13" t="n">
        <v>11</v>
      </c>
      <c r="M17" s="13" t="n">
        <v>12</v>
      </c>
      <c r="N17" s="11"/>
    </row>
    <row r="18" customFormat="false" ht="15.75" hidden="false" customHeight="false" outlineLevel="0" collapsed="false">
      <c r="A18" s="12" t="s">
        <v>4</v>
      </c>
      <c r="B18" s="18" t="n">
        <v>0.028</v>
      </c>
      <c r="C18" s="18" t="n">
        <v>0.165</v>
      </c>
      <c r="D18" s="18" t="n">
        <v>0.24</v>
      </c>
      <c r="E18" s="18" t="n">
        <v>0.406</v>
      </c>
      <c r="F18" s="18" t="n">
        <v>0.693</v>
      </c>
      <c r="G18" s="18" t="n">
        <v>1.457</v>
      </c>
      <c r="H18" s="18" t="n">
        <v>0.034</v>
      </c>
      <c r="I18" s="18" t="n">
        <v>0.159</v>
      </c>
      <c r="J18" s="18" t="n">
        <v>0.248</v>
      </c>
      <c r="K18" s="18" t="n">
        <v>0.412</v>
      </c>
      <c r="L18" s="18" t="n">
        <v>0.712</v>
      </c>
      <c r="M18" s="18" t="n">
        <v>1.468</v>
      </c>
    </row>
    <row r="19" customFormat="false" ht="15.75" hidden="false" customHeight="false" outlineLevel="0" collapsed="false">
      <c r="A19" s="12" t="s">
        <v>11</v>
      </c>
      <c r="B19" s="19" t="n">
        <v>0.601</v>
      </c>
      <c r="C19" s="19" t="n">
        <v>0.623</v>
      </c>
      <c r="D19" s="19" t="n">
        <v>0.528</v>
      </c>
      <c r="E19" s="19" t="n">
        <v>0.361</v>
      </c>
      <c r="F19" s="19" t="n">
        <v>0.265</v>
      </c>
      <c r="G19" s="19" t="n">
        <v>0.31</v>
      </c>
      <c r="H19" s="18" t="n">
        <v>0.334</v>
      </c>
      <c r="I19" s="18" t="n">
        <v>0.31</v>
      </c>
      <c r="J19" s="19" t="n">
        <v>0.291</v>
      </c>
      <c r="K19" s="19" t="n">
        <v>0.482</v>
      </c>
      <c r="L19" s="19" t="n">
        <v>0.455</v>
      </c>
      <c r="M19" s="19" t="n">
        <v>0.437</v>
      </c>
    </row>
    <row r="20" customFormat="false" ht="15.75" hidden="false" customHeight="false" outlineLevel="0" collapsed="false">
      <c r="A20" s="12" t="s">
        <v>24</v>
      </c>
      <c r="B20" s="19" t="n">
        <v>0.605</v>
      </c>
      <c r="C20" s="19" t="n">
        <v>0.622</v>
      </c>
      <c r="D20" s="19" t="n">
        <v>0.521</v>
      </c>
      <c r="E20" s="19" t="n">
        <v>0.334</v>
      </c>
      <c r="F20" s="19" t="n">
        <v>0.274</v>
      </c>
      <c r="G20" s="19" t="n">
        <v>0.314</v>
      </c>
      <c r="H20" s="19" t="n">
        <v>0.34</v>
      </c>
      <c r="I20" s="19" t="n">
        <v>0.315</v>
      </c>
      <c r="J20" s="19" t="n">
        <v>0.291</v>
      </c>
      <c r="K20" s="19" t="n">
        <v>0.486</v>
      </c>
      <c r="L20" s="19" t="n">
        <v>0.457</v>
      </c>
      <c r="M20" s="19" t="n">
        <v>0.436</v>
      </c>
    </row>
    <row r="21" customFormat="false" ht="15.75" hidden="false" customHeight="false" outlineLevel="0" collapsed="false">
      <c r="A21" s="12" t="s">
        <v>37</v>
      </c>
      <c r="B21" s="11"/>
      <c r="C21" s="11"/>
      <c r="D21" s="15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2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5.75" hidden="false" customHeight="false" outlineLevel="0" collapsed="false">
      <c r="A23" s="12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false" outlineLevel="0" collapsed="false">
      <c r="A24" s="12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2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.75" hidden="false" customHeight="false" outlineLevel="0" collapsed="false">
      <c r="A26" s="16"/>
      <c r="B26" s="11"/>
      <c r="C26" s="11"/>
      <c r="D26" s="11"/>
      <c r="E26" s="11"/>
      <c r="F26" s="11"/>
      <c r="G26" s="11"/>
      <c r="J26" s="11"/>
      <c r="K26" s="15"/>
      <c r="L26" s="11"/>
      <c r="N26" s="5"/>
    </row>
    <row r="27" customFormat="false" ht="15.75" hidden="false" customHeight="false" outlineLevel="0" collapsed="false">
      <c r="A27" s="10" t="s">
        <v>43</v>
      </c>
      <c r="B27" s="11"/>
      <c r="C27" s="11"/>
      <c r="D27" s="11"/>
      <c r="E27" s="11"/>
      <c r="F27" s="11"/>
      <c r="G27" s="9"/>
      <c r="J27" s="9"/>
      <c r="K27" s="9"/>
      <c r="L27" s="9"/>
      <c r="N27" s="5"/>
    </row>
    <row r="28" customFormat="false" ht="15.75" hidden="false" customHeight="false" outlineLevel="0" collapsed="false">
      <c r="A28" s="12" t="s">
        <v>44</v>
      </c>
      <c r="B28" s="11" t="n">
        <v>0.028</v>
      </c>
      <c r="C28" s="11" t="n">
        <v>0.165</v>
      </c>
      <c r="D28" s="11" t="n">
        <v>0.24</v>
      </c>
      <c r="E28" s="11" t="n">
        <v>0.406</v>
      </c>
      <c r="F28" s="11" t="n">
        <v>0.693</v>
      </c>
      <c r="G28" s="11" t="n">
        <v>1.457</v>
      </c>
      <c r="J28" s="9"/>
      <c r="K28" s="9"/>
      <c r="L28" s="9"/>
      <c r="N28" s="5"/>
    </row>
    <row r="29" customFormat="false" ht="15.75" hidden="false" customHeight="false" outlineLevel="0" collapsed="false">
      <c r="A29" s="12" t="s">
        <v>44</v>
      </c>
      <c r="B29" s="11" t="n">
        <v>0.034</v>
      </c>
      <c r="C29" s="11" t="n">
        <v>0.159</v>
      </c>
      <c r="D29" s="11" t="n">
        <v>0.248</v>
      </c>
      <c r="E29" s="11" t="n">
        <v>0.412</v>
      </c>
      <c r="F29" s="11" t="n">
        <v>0.712</v>
      </c>
      <c r="G29" s="11" t="n">
        <v>1.468</v>
      </c>
      <c r="J29" s="9"/>
      <c r="K29" s="9"/>
      <c r="L29" s="9"/>
      <c r="N29" s="5"/>
    </row>
    <row r="30" customFormat="false" ht="15.75" hidden="false" customHeight="false" outlineLevel="0" collapsed="false">
      <c r="A30" s="12" t="s">
        <v>45</v>
      </c>
      <c r="B30" s="11" t="n">
        <f aca="false">AVERAGE(B28:B29)</f>
        <v>0.031</v>
      </c>
      <c r="C30" s="11" t="n">
        <f aca="false">AVERAGE(C28:C29)</f>
        <v>0.162</v>
      </c>
      <c r="D30" s="11" t="n">
        <f aca="false">AVERAGE(D28:D29)</f>
        <v>0.244</v>
      </c>
      <c r="E30" s="11" t="n">
        <f aca="false">AVERAGE(E28:E29)</f>
        <v>0.409</v>
      </c>
      <c r="F30" s="11" t="n">
        <f aca="false">AVERAGE(F28:F29)</f>
        <v>0.7025</v>
      </c>
      <c r="G30" s="11" t="n">
        <f aca="false">AVERAGE(G28:G29)</f>
        <v>1.4625</v>
      </c>
      <c r="H30" s="2"/>
      <c r="I30" s="11"/>
      <c r="J30" s="11"/>
      <c r="K30" s="11"/>
      <c r="L30" s="20"/>
      <c r="M30" s="20"/>
      <c r="N30" s="5"/>
    </row>
    <row r="31" customFormat="false" ht="15.75" hidden="false" customHeight="false" outlineLevel="0" collapsed="false">
      <c r="A31" s="12" t="s">
        <v>46</v>
      </c>
      <c r="B31" s="15" t="n">
        <v>0</v>
      </c>
      <c r="C31" s="15" t="n">
        <f aca="false">D31/2</f>
        <v>0.5</v>
      </c>
      <c r="D31" s="15" t="n">
        <f aca="false">E31/2</f>
        <v>1</v>
      </c>
      <c r="E31" s="15" t="n">
        <f aca="false">F31/2</f>
        <v>2</v>
      </c>
      <c r="F31" s="15" t="n">
        <f aca="false">G31/2</f>
        <v>4</v>
      </c>
      <c r="G31" s="15" t="n">
        <v>8</v>
      </c>
      <c r="H31" s="21" t="s">
        <v>47</v>
      </c>
      <c r="I31" s="11"/>
      <c r="J31" s="9"/>
      <c r="K31" s="9"/>
      <c r="L31" s="9"/>
      <c r="M31" s="9"/>
      <c r="N31" s="5"/>
    </row>
    <row r="32" customFormat="false" ht="15.75" hidden="false" customHeight="false" outlineLevel="0" collapsed="false">
      <c r="A32" s="12"/>
      <c r="B32" s="11"/>
      <c r="C32" s="11"/>
      <c r="D32" s="11"/>
      <c r="E32" s="11"/>
      <c r="F32" s="11"/>
      <c r="G32" s="11"/>
      <c r="H32" s="11"/>
      <c r="I32" s="11"/>
      <c r="J32" s="9"/>
      <c r="K32" s="9"/>
      <c r="L32" s="9"/>
      <c r="M32" s="9"/>
      <c r="N32" s="5"/>
    </row>
    <row r="33" customFormat="false" ht="15.75" hidden="false" customHeight="false" outlineLevel="0" collapsed="false">
      <c r="A33" s="12"/>
      <c r="B33" s="9"/>
      <c r="C33" s="9"/>
      <c r="D33" s="9"/>
      <c r="E33" s="9"/>
      <c r="F33" s="9"/>
      <c r="G33" s="9"/>
      <c r="J33" s="9"/>
      <c r="K33" s="9"/>
      <c r="L33" s="9"/>
      <c r="M33" s="9"/>
      <c r="N33" s="5"/>
    </row>
    <row r="34" customFormat="false" ht="15.75" hidden="false" customHeight="false" outlineLevel="0" collapsed="false">
      <c r="A34" s="12"/>
      <c r="B34" s="11"/>
      <c r="C34" s="11"/>
      <c r="D34" s="11"/>
      <c r="E34" s="11"/>
      <c r="F34" s="11"/>
      <c r="G34" s="9"/>
      <c r="I34" s="22"/>
      <c r="J34" s="9"/>
      <c r="K34" s="9"/>
      <c r="N34" s="5"/>
    </row>
    <row r="35" customFormat="false" ht="15.75" hidden="false" customHeight="false" outlineLevel="0" collapsed="false">
      <c r="A35" s="12"/>
      <c r="B35" s="11"/>
      <c r="C35" s="11"/>
      <c r="D35" s="11"/>
      <c r="E35" s="11"/>
      <c r="F35" s="11"/>
      <c r="G35" s="9"/>
      <c r="I35" s="22"/>
      <c r="J35" s="9"/>
      <c r="K35" s="9"/>
      <c r="N35" s="5"/>
    </row>
    <row r="36" customFormat="false" ht="15.75" hidden="false" customHeight="false" outlineLevel="0" collapsed="false">
      <c r="A36" s="12"/>
      <c r="B36" s="11"/>
      <c r="C36" s="11"/>
      <c r="D36" s="11"/>
      <c r="E36" s="11"/>
      <c r="F36" s="11"/>
      <c r="G36" s="9"/>
      <c r="I36" s="23"/>
      <c r="J36" s="9"/>
      <c r="K36" s="9"/>
      <c r="N36" s="5"/>
    </row>
    <row r="37" customFormat="false" ht="15.75" hidden="false" customHeight="false" outlineLevel="0" collapsed="false">
      <c r="A37" s="12"/>
      <c r="B37" s="11"/>
      <c r="C37" s="11"/>
      <c r="D37" s="11"/>
      <c r="E37" s="11"/>
      <c r="F37" s="11"/>
      <c r="G37" s="9"/>
      <c r="J37" s="9"/>
      <c r="K37" s="9"/>
      <c r="N37" s="5"/>
    </row>
    <row r="38" s="10" customFormat="true" ht="15.75" hidden="false" customHeight="false" outlineLevel="0" collapsed="false">
      <c r="A38" s="12"/>
      <c r="B38" s="11"/>
      <c r="C38" s="11"/>
      <c r="D38" s="11"/>
      <c r="E38" s="11"/>
      <c r="F38" s="11"/>
      <c r="G38" s="9"/>
      <c r="H38" s="0"/>
      <c r="I38" s="0"/>
      <c r="J38" s="9"/>
      <c r="K38" s="9"/>
      <c r="N38" s="5"/>
    </row>
    <row r="39" customFormat="false" ht="15.75" hidden="false" customHeight="false" outlineLevel="0" collapsed="false">
      <c r="A39" s="12"/>
      <c r="B39" s="11"/>
      <c r="C39" s="11"/>
      <c r="D39" s="11"/>
      <c r="E39" s="11"/>
      <c r="F39" s="11"/>
      <c r="G39" s="9"/>
      <c r="H39" s="24" t="s">
        <v>48</v>
      </c>
      <c r="I39" s="24" t="s">
        <v>49</v>
      </c>
      <c r="J39" s="9"/>
      <c r="K39" s="9"/>
      <c r="L39" s="9"/>
      <c r="M39" s="9"/>
      <c r="N39" s="5"/>
    </row>
    <row r="40" customFormat="false" ht="15.75" hidden="false" customHeight="false" outlineLevel="0" collapsed="false">
      <c r="A40" s="12"/>
      <c r="B40" s="11"/>
      <c r="C40" s="11"/>
      <c r="D40" s="11"/>
      <c r="E40" s="11"/>
      <c r="F40" s="11"/>
      <c r="G40" s="9"/>
      <c r="H40" s="25" t="s">
        <v>4</v>
      </c>
      <c r="I40" s="25" t="n">
        <f aca="false">SLOPE(B31:G31,B30:G30)</f>
        <v>5.72524448996339</v>
      </c>
      <c r="J40" s="9"/>
      <c r="K40" s="9"/>
      <c r="L40" s="9"/>
      <c r="M40" s="9"/>
      <c r="N40" s="5"/>
    </row>
    <row r="41" customFormat="false" ht="15.75" hidden="false" customHeight="false" outlineLevel="0" collapsed="false">
      <c r="A41" s="12"/>
      <c r="B41" s="11"/>
      <c r="C41" s="11"/>
      <c r="D41" s="11"/>
      <c r="E41" s="11"/>
      <c r="F41" s="11"/>
      <c r="G41" s="9"/>
      <c r="H41" s="25" t="s">
        <v>11</v>
      </c>
      <c r="I41" s="25" t="n">
        <f aca="false">INTERCEPT(B31:G31,B30:G30)</f>
        <v>-0.289785193213294</v>
      </c>
      <c r="J41" s="9"/>
      <c r="K41" s="9"/>
      <c r="L41" s="9"/>
      <c r="M41" s="9"/>
      <c r="N41" s="5"/>
    </row>
    <row r="42" customFormat="false" ht="15.75" hidden="false" customHeight="false" outlineLevel="0" collapsed="false">
      <c r="A42" s="12"/>
      <c r="B42" s="11"/>
      <c r="C42" s="11"/>
      <c r="D42" s="11"/>
      <c r="E42" s="11"/>
      <c r="F42" s="11"/>
      <c r="G42" s="9"/>
      <c r="H42" s="25" t="s">
        <v>50</v>
      </c>
      <c r="I42" s="25" t="n">
        <f aca="false">INDEX(LINEST(B31:G31,B30:G30,TRUE(),TRUE()),3,1)</f>
        <v>0.997247885860074</v>
      </c>
      <c r="J42" s="9"/>
      <c r="K42" s="9"/>
      <c r="L42" s="9"/>
      <c r="M42" s="9"/>
      <c r="N42" s="5"/>
    </row>
    <row r="43" customFormat="false" ht="15.75" hidden="false" customHeight="false" outlineLevel="0" collapsed="false">
      <c r="A43" s="12"/>
      <c r="B43" s="11"/>
      <c r="C43" s="11"/>
      <c r="D43" s="11"/>
      <c r="E43" s="11"/>
      <c r="F43" s="11"/>
      <c r="G43" s="9"/>
      <c r="H43" s="9"/>
      <c r="I43" s="9"/>
      <c r="J43" s="9"/>
      <c r="K43" s="9"/>
      <c r="L43" s="9"/>
      <c r="M43" s="9"/>
      <c r="N43" s="5"/>
    </row>
    <row r="44" customFormat="false" ht="15.75" hidden="false" customHeight="false" outlineLevel="0" collapsed="false">
      <c r="A44" s="16"/>
      <c r="B44" s="11"/>
      <c r="C44" s="9"/>
      <c r="D44" s="9"/>
      <c r="E44" s="9"/>
      <c r="F44" s="9"/>
      <c r="G44" s="9"/>
      <c r="I44" s="9"/>
      <c r="J44" s="9"/>
      <c r="K44" s="9"/>
      <c r="L44" s="9"/>
      <c r="M44" s="9"/>
      <c r="N44" s="5"/>
    </row>
    <row r="45" customFormat="false" ht="15.75" hidden="false" customHeight="false" outlineLevel="0" collapsed="false">
      <c r="A45" s="16"/>
      <c r="B45" s="11"/>
      <c r="C45" s="9"/>
      <c r="D45" s="9"/>
      <c r="E45" s="9"/>
      <c r="F45" s="9"/>
      <c r="G45" s="9"/>
      <c r="I45" s="9"/>
      <c r="J45" s="9"/>
      <c r="K45" s="9"/>
      <c r="L45" s="9"/>
      <c r="M45" s="9"/>
      <c r="N45" s="5"/>
    </row>
    <row r="46" customFormat="false" ht="15.75" hidden="false" customHeight="false" outlineLevel="0" collapsed="false">
      <c r="A46" s="16"/>
      <c r="B46" s="11"/>
      <c r="C46" s="9"/>
      <c r="D46" s="9"/>
      <c r="E46" s="9"/>
      <c r="F46" s="9"/>
      <c r="G46" s="9"/>
      <c r="I46" s="9"/>
      <c r="J46" s="9"/>
      <c r="K46" s="9"/>
      <c r="L46" s="9"/>
      <c r="M46" s="9"/>
      <c r="N46" s="5"/>
    </row>
    <row r="47" customFormat="false" ht="15.75" hidden="false" customHeight="false" outlineLevel="0" collapsed="false">
      <c r="A47" s="16"/>
      <c r="B47" s="11"/>
      <c r="C47" s="9"/>
      <c r="D47" s="9"/>
      <c r="E47" s="9"/>
      <c r="F47" s="9"/>
      <c r="G47" s="9"/>
      <c r="I47" s="9"/>
      <c r="J47" s="9"/>
      <c r="K47" s="9"/>
      <c r="L47" s="9"/>
      <c r="M47" s="9"/>
      <c r="N47" s="5"/>
    </row>
    <row r="48" customFormat="false" ht="15.75" hidden="false" customHeight="false" outlineLevel="0" collapsed="false">
      <c r="A48" s="16"/>
      <c r="B48" s="11"/>
      <c r="C48" s="9"/>
      <c r="D48" s="9"/>
      <c r="E48" s="9"/>
      <c r="F48" s="9"/>
      <c r="G48" s="9"/>
      <c r="I48" s="9"/>
      <c r="J48" s="9"/>
      <c r="K48" s="9"/>
      <c r="L48" s="9"/>
      <c r="M48" s="9"/>
      <c r="N48" s="5"/>
    </row>
    <row r="49" customFormat="false" ht="15.75" hidden="false" customHeight="false" outlineLevel="0" collapsed="false">
      <c r="A49" s="16"/>
      <c r="B49" s="13" t="n">
        <v>1</v>
      </c>
      <c r="C49" s="13" t="n">
        <v>2</v>
      </c>
      <c r="D49" s="13" t="n">
        <v>3</v>
      </c>
      <c r="E49" s="13" t="n">
        <v>4</v>
      </c>
      <c r="F49" s="13" t="n">
        <v>5</v>
      </c>
      <c r="G49" s="13" t="n">
        <v>6</v>
      </c>
      <c r="H49" s="13" t="n">
        <v>7</v>
      </c>
      <c r="I49" s="13" t="n">
        <v>8</v>
      </c>
      <c r="J49" s="13" t="n">
        <v>9</v>
      </c>
      <c r="K49" s="13" t="n">
        <v>10</v>
      </c>
      <c r="L49" s="13" t="n">
        <v>11</v>
      </c>
      <c r="M49" s="13" t="n">
        <v>12</v>
      </c>
      <c r="N49" s="5"/>
    </row>
    <row r="50" customFormat="false" ht="15.75" hidden="false" customHeight="false" outlineLevel="0" collapsed="false">
      <c r="A50" s="12" t="s">
        <v>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5"/>
    </row>
    <row r="51" customFormat="false" ht="15.75" hidden="false" customHeight="false" outlineLevel="0" collapsed="false">
      <c r="A51" s="12" t="s">
        <v>11</v>
      </c>
      <c r="B51" s="26" t="n">
        <f aca="false">5*($I$40*B19+$I$41)</f>
        <v>15.7554337262735</v>
      </c>
      <c r="C51" s="26" t="n">
        <f aca="false">5*($I$40*C19+$I$41)</f>
        <v>16.3852106201695</v>
      </c>
      <c r="D51" s="26" t="n">
        <f aca="false">5*($I$40*D19+$I$41)</f>
        <v>13.6657194874369</v>
      </c>
      <c r="E51" s="26" t="n">
        <f aca="false">5*($I$40*E19+$I$41)</f>
        <v>8.88514033831745</v>
      </c>
      <c r="F51" s="26" t="n">
        <f aca="false">5*($I$40*F19+$I$41)</f>
        <v>6.13702298313502</v>
      </c>
      <c r="G51" s="26" t="n">
        <f aca="false">5*($I$40*G19+$I$41)</f>
        <v>7.42520299337679</v>
      </c>
      <c r="H51" s="26" t="n">
        <f aca="false">5*($I$40*H19+$I$41)</f>
        <v>8.11223233217239</v>
      </c>
      <c r="I51" s="26" t="n">
        <f aca="false">5*($I$40*I19+$I$41)</f>
        <v>7.42520299337679</v>
      </c>
      <c r="J51" s="26" t="n">
        <f aca="false">5*($I$40*J19+$I$41)</f>
        <v>6.88130476683026</v>
      </c>
      <c r="K51" s="26" t="n">
        <f aca="false">5*($I$40*K19+$I$41)</f>
        <v>12.3489132547453</v>
      </c>
      <c r="L51" s="26" t="n">
        <f aca="false">5*($I$40*L19+$I$41)</f>
        <v>11.5760052486002</v>
      </c>
      <c r="M51" s="26" t="n">
        <f aca="false">5*($I$40*M19+$I$41)</f>
        <v>11.0607332445035</v>
      </c>
      <c r="N51" s="5"/>
    </row>
    <row r="52" customFormat="false" ht="15.75" hidden="false" customHeight="false" outlineLevel="0" collapsed="false">
      <c r="A52" s="12" t="s">
        <v>24</v>
      </c>
      <c r="B52" s="26" t="n">
        <f aca="false">5*($I$40*B20+$I$41)</f>
        <v>15.8699386160728</v>
      </c>
      <c r="C52" s="26" t="n">
        <f aca="false">5*($I$40*C20+$I$41)</f>
        <v>16.3565843977197</v>
      </c>
      <c r="D52" s="26" t="n">
        <f aca="false">5*($I$40*D20+$I$41)</f>
        <v>13.4653359302882</v>
      </c>
      <c r="E52" s="26" t="n">
        <f aca="false">5*($I$40*E20+$I$41)</f>
        <v>8.11223233217239</v>
      </c>
      <c r="F52" s="26" t="n">
        <f aca="false">5*($I$40*F20+$I$41)</f>
        <v>6.39465898518338</v>
      </c>
      <c r="G52" s="26" t="n">
        <f aca="false">5*($I$40*G20+$I$41)</f>
        <v>7.53970788317605</v>
      </c>
      <c r="H52" s="26" t="n">
        <f aca="false">5*($I$40*H20+$I$41)</f>
        <v>8.28398966687129</v>
      </c>
      <c r="I52" s="26" t="n">
        <f aca="false">5*($I$40*I20+$I$41)</f>
        <v>7.56833410562587</v>
      </c>
      <c r="J52" s="26" t="n">
        <f aca="false">5*($I$40*J20+$I$41)</f>
        <v>6.88130476683026</v>
      </c>
      <c r="K52" s="26" t="n">
        <f aca="false">5*($I$40*K20+$I$41)</f>
        <v>12.4634181445446</v>
      </c>
      <c r="L52" s="26" t="n">
        <f aca="false">5*($I$40*L20+$I$41)</f>
        <v>11.6332576934999</v>
      </c>
      <c r="M52" s="26" t="n">
        <f aca="false">5*($I$40*M20+$I$41)</f>
        <v>11.0321070220537</v>
      </c>
      <c r="N52" s="5"/>
    </row>
    <row r="53" customFormat="false" ht="15.75" hidden="false" customHeight="false" outlineLevel="0" collapsed="false">
      <c r="A53" s="12" t="s">
        <v>3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5"/>
    </row>
    <row r="54" customFormat="false" ht="15.75" hidden="false" customHeight="false" outlineLevel="0" collapsed="false">
      <c r="A54" s="12" t="s">
        <v>3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5"/>
    </row>
    <row r="55" customFormat="false" ht="15.75" hidden="false" customHeight="false" outlineLevel="0" collapsed="false">
      <c r="A55" s="12" t="s">
        <v>3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5"/>
    </row>
    <row r="56" customFormat="false" ht="15.75" hidden="false" customHeight="false" outlineLevel="0" collapsed="false">
      <c r="A56" s="12" t="s">
        <v>40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5"/>
    </row>
    <row r="57" customFormat="false" ht="15.75" hidden="false" customHeight="false" outlineLevel="0" collapsed="false">
      <c r="A57" s="12" t="s">
        <v>4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5"/>
    </row>
    <row r="58" customFormat="false" ht="15.75" hidden="false" customHeight="false" outlineLevel="0" collapsed="false">
      <c r="A58" s="1"/>
      <c r="C58" s="28" t="s">
        <v>51</v>
      </c>
      <c r="D58" s="28" t="s">
        <v>52</v>
      </c>
      <c r="E58" s="28" t="s">
        <v>53</v>
      </c>
      <c r="F58" s="28" t="s">
        <v>54</v>
      </c>
      <c r="N58" s="5"/>
    </row>
    <row r="59" customFormat="false" ht="15.75" hidden="false" customHeight="false" outlineLevel="0" collapsed="false">
      <c r="A59" s="1"/>
      <c r="C59" s="26" t="n">
        <v>15.7554337262735</v>
      </c>
      <c r="D59" s="26" t="n">
        <v>8.88514033831745</v>
      </c>
      <c r="E59" s="26" t="n">
        <v>8.11223233217239</v>
      </c>
      <c r="F59" s="26" t="n">
        <v>12.3489132547453</v>
      </c>
      <c r="N59" s="5"/>
    </row>
    <row r="60" customFormat="false" ht="15.75" hidden="false" customHeight="false" outlineLevel="0" collapsed="false">
      <c r="A60" s="1"/>
      <c r="B60" s="29"/>
      <c r="C60" s="26" t="n">
        <v>15.8699386160728</v>
      </c>
      <c r="D60" s="26" t="n">
        <v>8.11223233217239</v>
      </c>
      <c r="E60" s="26" t="n">
        <v>8.28398966687129</v>
      </c>
      <c r="F60" s="26" t="n">
        <v>12.4634181445446</v>
      </c>
      <c r="N60" s="5"/>
    </row>
    <row r="61" customFormat="false" ht="15.75" hidden="false" customHeight="false" outlineLevel="0" collapsed="false">
      <c r="A61" s="29"/>
      <c r="B61" s="29"/>
      <c r="C61" s="30" t="n">
        <v>16.3852106201695</v>
      </c>
      <c r="D61" s="30" t="n">
        <v>6.13702298313502</v>
      </c>
      <c r="E61" s="30" t="n">
        <v>7.42520299337679</v>
      </c>
      <c r="F61" s="26" t="n">
        <v>11.5760052486002</v>
      </c>
      <c r="N61" s="5"/>
    </row>
    <row r="62" customFormat="false" ht="15.75" hidden="false" customHeight="false" outlineLevel="0" collapsed="false">
      <c r="C62" s="26" t="n">
        <v>16.3565843977197</v>
      </c>
      <c r="D62" s="26" t="n">
        <v>6.39465898518338</v>
      </c>
      <c r="E62" s="26" t="n">
        <v>7.56833410562587</v>
      </c>
      <c r="F62" s="26" t="n">
        <v>11.6332576934999</v>
      </c>
    </row>
    <row r="63" customFormat="false" ht="15.75" hidden="false" customHeight="false" outlineLevel="0" collapsed="false">
      <c r="C63" s="26" t="n">
        <v>13.6657194874369</v>
      </c>
      <c r="D63" s="26" t="n">
        <v>7.42520299337679</v>
      </c>
      <c r="E63" s="26" t="n">
        <v>6.88130476683026</v>
      </c>
      <c r="F63" s="26" t="n">
        <v>11.0607332445035</v>
      </c>
    </row>
    <row r="64" customFormat="false" ht="15.75" hidden="false" customHeight="false" outlineLevel="0" collapsed="false">
      <c r="C64" s="26" t="n">
        <v>13.4653359302882</v>
      </c>
      <c r="D64" s="26" t="n">
        <v>7.53970788317605</v>
      </c>
      <c r="E64" s="26" t="n">
        <v>6.88130476683026</v>
      </c>
      <c r="F64" s="26" t="n">
        <v>11.0321070220537</v>
      </c>
    </row>
    <row r="65" customFormat="false" ht="14.25" hidden="false" customHeight="false" outlineLevel="0" collapsed="false">
      <c r="A65" s="10"/>
    </row>
    <row r="66" customFormat="false" ht="15.75" hidden="false" customHeight="false" outlineLevel="0" collapsed="false">
      <c r="A66" s="10"/>
      <c r="C66" s="28" t="s">
        <v>51</v>
      </c>
      <c r="D66" s="28" t="s">
        <v>52</v>
      </c>
      <c r="E66" s="28" t="s">
        <v>53</v>
      </c>
      <c r="F66" s="28" t="s">
        <v>54</v>
      </c>
    </row>
    <row r="67" customFormat="false" ht="15.75" hidden="false" customHeight="false" outlineLevel="0" collapsed="false">
      <c r="A67" s="10" t="n">
        <v>1.038</v>
      </c>
      <c r="C67" s="26" t="n">
        <f aca="false">C59/$A$67</f>
        <v>15.178645208356</v>
      </c>
      <c r="D67" s="26" t="n">
        <f aca="false">D59/$A$67</f>
        <v>8.55986545117288</v>
      </c>
      <c r="E67" s="26" t="n">
        <f aca="false">E59/$A$67</f>
        <v>7.81525272848978</v>
      </c>
      <c r="F67" s="26" t="n">
        <f aca="false">F59/$A$67</f>
        <v>11.8968335787527</v>
      </c>
    </row>
    <row r="68" customFormat="false" ht="15.75" hidden="false" customHeight="false" outlineLevel="0" collapsed="false">
      <c r="C68" s="26" t="n">
        <f aca="false">C60/$A$67</f>
        <v>15.288958204309</v>
      </c>
      <c r="D68" s="26" t="n">
        <f aca="false">D60/$A$67</f>
        <v>7.81525272848978</v>
      </c>
      <c r="E68" s="26" t="n">
        <f aca="false">E60/$A$67</f>
        <v>7.98072222241936</v>
      </c>
      <c r="F68" s="26" t="n">
        <f aca="false">F60/$A$67</f>
        <v>12.0071465747057</v>
      </c>
    </row>
    <row r="69" customFormat="false" ht="15.75" hidden="false" customHeight="false" outlineLevel="0" collapsed="false">
      <c r="C69" s="26" t="n">
        <f aca="false">C61/$A$67</f>
        <v>15.7853666860978</v>
      </c>
      <c r="D69" s="26" t="n">
        <f aca="false">D61/$A$67</f>
        <v>5.91235354829964</v>
      </c>
      <c r="E69" s="26" t="n">
        <f aca="false">E61/$A$67</f>
        <v>7.15337475277147</v>
      </c>
      <c r="F69" s="26" t="n">
        <f aca="false">F61/$A$67</f>
        <v>11.1522208560696</v>
      </c>
    </row>
    <row r="70" customFormat="false" ht="15.75" hidden="false" customHeight="false" outlineLevel="0" collapsed="false">
      <c r="C70" s="26" t="n">
        <f aca="false">C62/$A$67</f>
        <v>15.7577884371095</v>
      </c>
      <c r="D70" s="26" t="n">
        <f aca="false">D62/$A$67</f>
        <v>6.160557789194</v>
      </c>
      <c r="E70" s="26" t="n">
        <f aca="false">E62/$A$67</f>
        <v>7.29126599771278</v>
      </c>
      <c r="F70" s="26" t="n">
        <f aca="false">F62/$A$67</f>
        <v>11.2073773540461</v>
      </c>
    </row>
    <row r="71" customFormat="false" ht="15.75" hidden="false" customHeight="false" outlineLevel="0" collapsed="false">
      <c r="C71" s="26" t="n">
        <f aca="false">C63/$A$67</f>
        <v>13.1654330322128</v>
      </c>
      <c r="D71" s="26" t="n">
        <f aca="false">D63/$A$67</f>
        <v>7.15337475277147</v>
      </c>
      <c r="E71" s="26" t="n">
        <f aca="false">E63/$A$67</f>
        <v>6.62938802199447</v>
      </c>
      <c r="F71" s="26" t="n">
        <f aca="false">F63/$A$67</f>
        <v>10.6558123742809</v>
      </c>
    </row>
    <row r="72" customFormat="false" ht="15.75" hidden="false" customHeight="false" outlineLevel="0" collapsed="false">
      <c r="C72" s="26" t="n">
        <f aca="false">C64/$A$67</f>
        <v>12.972385289295</v>
      </c>
      <c r="D72" s="26" t="n">
        <f aca="false">D64/$A$67</f>
        <v>7.26368774872452</v>
      </c>
      <c r="E72" s="26" t="n">
        <f aca="false">E64/$A$67</f>
        <v>6.62938802199447</v>
      </c>
      <c r="F72" s="26" t="n">
        <f aca="false">F64/$A$67</f>
        <v>10.6282341252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9:29:27Z</dcterms:created>
  <dc:creator>0FE076201A4D470</dc:creator>
  <dc:description/>
  <cp:keywords/>
  <dc:language>en-US</dc:language>
  <cp:lastModifiedBy>xb21cn</cp:lastModifiedBy>
  <dcterms:modified xsi:type="dcterms:W3CDTF">2022-11-01T08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C709C57A944CEA5595B35F8E5D456</vt:lpwstr>
  </property>
  <property fmtid="{D5CDD505-2E9C-101B-9397-08002B2CF9AE}" pid="3" name="KSOProductBuildVer">
    <vt:lpwstr>2052-11.1.0.11875</vt:lpwstr>
  </property>
</Properties>
</file>