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2">
  <si>
    <t xml:space="preserve">Spike length (cm)</t>
  </si>
  <si>
    <t xml:space="preserve">mean</t>
  </si>
  <si>
    <t xml:space="preserve">SD</t>
  </si>
  <si>
    <t xml:space="preserve">t</t>
  </si>
  <si>
    <t xml:space="preserve">NIP</t>
  </si>
  <si>
    <t xml:space="preserve">line5</t>
  </si>
  <si>
    <t xml:space="preserve">line2</t>
  </si>
  <si>
    <t xml:space="preserve">line</t>
  </si>
  <si>
    <t xml:space="preserve">Number of spikelets</t>
  </si>
  <si>
    <t xml:space="preserve">sd</t>
  </si>
  <si>
    <t xml:space="preserve">grain number per spike</t>
  </si>
  <si>
    <t xml:space="preserve">grain weight/g</t>
  </si>
  <si>
    <t xml:space="preserve">1000-grain weight/g</t>
  </si>
  <si>
    <t xml:space="preserve">mean of 1000-grain weight</t>
  </si>
  <si>
    <t xml:space="preserve">1000-grain weightSD</t>
  </si>
  <si>
    <t xml:space="preserve">Sample</t>
  </si>
  <si>
    <t xml:space="preserve">1000-grain weight (g)</t>
  </si>
  <si>
    <t xml:space="preserve">line 2</t>
  </si>
  <si>
    <t xml:space="preserve">20.86±0.52</t>
  </si>
  <si>
    <t xml:space="preserve">10.60±0.81</t>
  </si>
  <si>
    <t xml:space="preserve">116.80±5.22</t>
  </si>
  <si>
    <t xml:space="preserve">19.66±1.45</t>
  </si>
  <si>
    <t xml:space="preserve">line 5</t>
  </si>
  <si>
    <t xml:space="preserve">20.26±0.56</t>
  </si>
  <si>
    <t xml:space="preserve">9.67±0.67</t>
  </si>
  <si>
    <t xml:space="preserve">114.33±1.45</t>
  </si>
  <si>
    <t xml:space="preserve">19.76±1.18</t>
  </si>
  <si>
    <t xml:space="preserve">19.37±0.28</t>
  </si>
  <si>
    <t xml:space="preserve">9.67±0.33</t>
  </si>
  <si>
    <t xml:space="preserve">104.00±4.04</t>
  </si>
  <si>
    <t xml:space="preserve">20.91±0.91</t>
  </si>
  <si>
    <t xml:space="preserve">19.37±0.46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name val="Times New Roman"/>
      <family val="1"/>
    </font>
    <font>
      <i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8.99609375" defaultRowHeight="15.75" zeroHeight="false" outlineLevelRow="0" outlineLevelCol="0"/>
  <cols>
    <col collapsed="false" customWidth="true" hidden="false" outlineLevel="0" max="2" min="2" style="0" width="18.37"/>
    <col collapsed="false" customWidth="true" hidden="false" outlineLevel="0" max="4" min="3" style="0" width="11.91"/>
    <col collapsed="false" customWidth="true" hidden="false" outlineLevel="0" max="6" min="6" style="0" width="11.91"/>
    <col collapsed="false" customWidth="true" hidden="false" outlineLevel="0" max="15" min="7" style="0" width="12.69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B2" s="0" t="n">
        <v>1</v>
      </c>
      <c r="C2" s="0" t="n">
        <v>2</v>
      </c>
      <c r="D2" s="0" t="n">
        <v>3</v>
      </c>
      <c r="E2" s="0" t="n">
        <v>4</v>
      </c>
      <c r="F2" s="0" t="n">
        <v>5</v>
      </c>
      <c r="G2" s="0" t="s">
        <v>1</v>
      </c>
      <c r="H2" s="0" t="s">
        <v>2</v>
      </c>
      <c r="I2" s="0" t="s">
        <v>3</v>
      </c>
    </row>
    <row r="3" customFormat="false" ht="15.75" hidden="false" customHeight="false" outlineLevel="0" collapsed="false">
      <c r="A3" s="0" t="s">
        <v>4</v>
      </c>
      <c r="B3" s="0" t="n">
        <v>18.6</v>
      </c>
      <c r="C3" s="0" t="n">
        <v>19.3</v>
      </c>
      <c r="D3" s="0" t="n">
        <v>19.5</v>
      </c>
      <c r="E3" s="0" t="n">
        <v>19.86</v>
      </c>
      <c r="F3" s="0" t="n">
        <v>19.6</v>
      </c>
      <c r="G3" s="0" t="n">
        <f aca="false">SUM(B3:F3)/5</f>
        <v>19.372</v>
      </c>
      <c r="H3" s="0" t="n">
        <f aca="false">STDEV(B3:F3)/SQRT(3)</f>
        <v>0.27502727137504</v>
      </c>
    </row>
    <row r="4" customFormat="false" ht="15.75" hidden="false" customHeight="false" outlineLevel="0" collapsed="false">
      <c r="A4" s="0" t="s">
        <v>5</v>
      </c>
      <c r="B4" s="0" t="n">
        <v>19.8</v>
      </c>
      <c r="C4" s="0" t="n">
        <v>19.7</v>
      </c>
      <c r="D4" s="0" t="n">
        <v>19.9</v>
      </c>
      <c r="E4" s="0" t="n">
        <v>22</v>
      </c>
      <c r="F4" s="0" t="n">
        <v>19.9</v>
      </c>
      <c r="G4" s="0" t="n">
        <f aca="false">SUM(B4:F4)/5</f>
        <v>20.26</v>
      </c>
      <c r="H4" s="0" t="n">
        <f aca="false">STDEV(B4:F4)/SQRT(3)</f>
        <v>0.563619256827397</v>
      </c>
      <c r="I4" s="0" t="e">
        <f aca="false">TTEST(B4:F4,#REF!,2,1)</f>
        <v>#REF!</v>
      </c>
      <c r="J4" s="0" t="e">
        <f aca="false">TTEST(B4:F4,#REF!,1,2)</f>
        <v>#REF!</v>
      </c>
    </row>
    <row r="5" customFormat="false" ht="15.75" hidden="false" customHeight="false" outlineLevel="0" collapsed="false">
      <c r="A5" s="0" t="s">
        <v>6</v>
      </c>
      <c r="B5" s="0" t="n">
        <v>20</v>
      </c>
      <c r="C5" s="0" t="n">
        <v>19.9</v>
      </c>
      <c r="D5" s="0" t="n">
        <v>21.4</v>
      </c>
      <c r="E5" s="0" t="n">
        <v>22</v>
      </c>
      <c r="F5" s="0" t="n">
        <v>21</v>
      </c>
      <c r="G5" s="0" t="n">
        <f aca="false">SUM(B5:F5)/5</f>
        <v>20.86</v>
      </c>
      <c r="H5" s="0" t="n">
        <f aca="false">STDEV(B5:F5)/SQRT(3)</f>
        <v>0.522174938757757</v>
      </c>
      <c r="I5" s="0" t="n">
        <f aca="false">TTEST(B5:F5,B4:F4,2,1)</f>
        <v>0.11167895912367</v>
      </c>
      <c r="J5" s="0" t="n">
        <f aca="false">TTEST(B5:F5,B4:F4,1,2)</f>
        <v>0.171448353784962</v>
      </c>
    </row>
    <row r="8" customFormat="false" ht="15.75" hidden="false" customHeight="false" outlineLevel="0" collapsed="false">
      <c r="A8" s="2" t="s">
        <v>7</v>
      </c>
      <c r="B8" s="2" t="s">
        <v>8</v>
      </c>
      <c r="C8" s="2" t="s">
        <v>1</v>
      </c>
      <c r="D8" s="2" t="s">
        <v>9</v>
      </c>
      <c r="E8" s="2" t="s">
        <v>10</v>
      </c>
      <c r="F8" s="2" t="s">
        <v>1</v>
      </c>
      <c r="G8" s="2" t="s">
        <v>9</v>
      </c>
      <c r="H8" s="2" t="s">
        <v>11</v>
      </c>
      <c r="I8" s="1" t="s">
        <v>12</v>
      </c>
      <c r="J8" s="1" t="s">
        <v>13</v>
      </c>
      <c r="K8" s="1" t="s">
        <v>14</v>
      </c>
      <c r="L8" s="1" t="s">
        <v>3</v>
      </c>
    </row>
    <row r="9" customFormat="false" ht="15.75" hidden="false" customHeight="false" outlineLevel="0" collapsed="false">
      <c r="A9" s="3" t="s">
        <v>4</v>
      </c>
      <c r="B9" s="4" t="n">
        <v>10</v>
      </c>
      <c r="C9" s="4" t="n">
        <f aca="false">SUM(B9:B11)/3</f>
        <v>9.66666666666667</v>
      </c>
      <c r="D9" s="4" t="n">
        <f aca="false">STDEV(B9:B11)/SQRT(3)</f>
        <v>0.333333333333333</v>
      </c>
      <c r="E9" s="4" t="n">
        <v>112</v>
      </c>
      <c r="F9" s="4" t="n">
        <f aca="false">SUM(E9:E11)/3</f>
        <v>104</v>
      </c>
      <c r="G9" s="4" t="n">
        <f aca="false">STDEV(E9:E11)/SQRT(3)</f>
        <v>4.04145188432738</v>
      </c>
      <c r="H9" s="4" t="n">
        <v>2.179</v>
      </c>
      <c r="I9" s="0" t="n">
        <f aca="false">H9/E9*1000</f>
        <v>19.4553571428571</v>
      </c>
      <c r="J9" s="0" t="n">
        <f aca="false">SUM(I9:I11)/3</f>
        <v>20.9120950785555</v>
      </c>
      <c r="K9" s="0" t="n">
        <f aca="false">STDEV(I9:I11)/SQRT(3)</f>
        <v>0.913036722464379</v>
      </c>
      <c r="L9" s="0" t="e">
        <f aca="false">TTEST(I9:I11,#REF!,2,1)</f>
        <v>#REF!</v>
      </c>
    </row>
    <row r="10" customFormat="false" ht="15.75" hidden="false" customHeight="false" outlineLevel="0" collapsed="false">
      <c r="A10" s="3" t="s">
        <v>4</v>
      </c>
      <c r="B10" s="4" t="n">
        <v>9</v>
      </c>
      <c r="C10" s="4"/>
      <c r="D10" s="4"/>
      <c r="E10" s="4" t="n">
        <v>99</v>
      </c>
      <c r="F10" s="4"/>
      <c r="G10" s="4"/>
      <c r="H10" s="4" t="n">
        <v>2.048</v>
      </c>
      <c r="I10" s="0" t="n">
        <f aca="false">H10/E10*1000</f>
        <v>20.6868686868687</v>
      </c>
    </row>
    <row r="11" customFormat="false" ht="15.75" hidden="false" customHeight="false" outlineLevel="0" collapsed="false">
      <c r="A11" s="3" t="s">
        <v>4</v>
      </c>
      <c r="B11" s="4" t="n">
        <v>10</v>
      </c>
      <c r="C11" s="4"/>
      <c r="D11" s="4"/>
      <c r="E11" s="4" t="n">
        <v>101</v>
      </c>
      <c r="F11" s="4"/>
      <c r="G11" s="4"/>
      <c r="H11" s="4" t="n">
        <v>2.282</v>
      </c>
      <c r="I11" s="0" t="n">
        <f aca="false">H11/E11*1000</f>
        <v>22.5940594059406</v>
      </c>
    </row>
    <row r="12" customFormat="false" ht="15.75" hidden="false" customHeight="false" outlineLevel="0" collapsed="false">
      <c r="A12" s="3" t="s">
        <v>5</v>
      </c>
      <c r="B12" s="4" t="n">
        <v>9</v>
      </c>
      <c r="C12" s="4" t="n">
        <f aca="false">SUM(B12:B14)/3</f>
        <v>9.66666666666667</v>
      </c>
      <c r="D12" s="4" t="n">
        <f aca="false">STDEV(B12:B14)/SQRT(3)</f>
        <v>0.666666666666667</v>
      </c>
      <c r="E12" s="4" t="n">
        <v>117</v>
      </c>
      <c r="F12" s="4" t="n">
        <f aca="false">SUM(E12:E14)/3</f>
        <v>114.333333333333</v>
      </c>
      <c r="G12" s="4" t="n">
        <f aca="false">STDEV(E12:E14)/SQRT(3)</f>
        <v>1.45296631451356</v>
      </c>
      <c r="H12" s="4" t="n">
        <v>2.278</v>
      </c>
      <c r="I12" s="0" t="n">
        <f aca="false">H12/E12*1000</f>
        <v>19.4700854700855</v>
      </c>
      <c r="J12" s="0" t="n">
        <f aca="false">SUM(I12:I14)/3</f>
        <v>19.764203510914</v>
      </c>
      <c r="K12" s="0" t="n">
        <f aca="false">STDEV(I12:I14)/SQRT(3)</f>
        <v>1.17968386321907</v>
      </c>
      <c r="L12" s="0" t="n">
        <f aca="false">TTEST(I9:I11,I12:I14,2,1)</f>
        <v>0.592049001271519</v>
      </c>
    </row>
    <row r="13" customFormat="false" ht="15.75" hidden="false" customHeight="false" outlineLevel="0" collapsed="false">
      <c r="A13" s="3" t="s">
        <v>5</v>
      </c>
      <c r="B13" s="4" t="n">
        <v>11</v>
      </c>
      <c r="C13" s="4"/>
      <c r="D13" s="4"/>
      <c r="E13" s="4" t="n">
        <v>114</v>
      </c>
      <c r="F13" s="4"/>
      <c r="G13" s="4"/>
      <c r="H13" s="4" t="n">
        <v>2.501</v>
      </c>
      <c r="I13" s="0" t="n">
        <f aca="false">H13/E13*1000</f>
        <v>21.9385964912281</v>
      </c>
    </row>
    <row r="14" customFormat="false" ht="15.75" hidden="false" customHeight="false" outlineLevel="0" collapsed="false">
      <c r="A14" s="3" t="s">
        <v>5</v>
      </c>
      <c r="B14" s="4" t="n">
        <v>9</v>
      </c>
      <c r="C14" s="4"/>
      <c r="D14" s="4"/>
      <c r="E14" s="4" t="n">
        <v>112</v>
      </c>
      <c r="F14" s="4"/>
      <c r="G14" s="4"/>
      <c r="H14" s="4" t="n">
        <v>2.003</v>
      </c>
      <c r="I14" s="0" t="n">
        <f aca="false">H14/E14*1000</f>
        <v>17.8839285714286</v>
      </c>
    </row>
    <row r="15" customFormat="false" ht="15.75" hidden="false" customHeight="false" outlineLevel="0" collapsed="false">
      <c r="A15" s="3" t="s">
        <v>5</v>
      </c>
      <c r="B15" s="4" t="n">
        <v>9</v>
      </c>
      <c r="C15" s="4"/>
      <c r="D15" s="4"/>
      <c r="E15" s="4" t="n">
        <v>110</v>
      </c>
      <c r="F15" s="4"/>
      <c r="G15" s="4"/>
      <c r="H15" s="4" t="n">
        <v>1.72</v>
      </c>
      <c r="I15" s="0" t="n">
        <f aca="false">H15/E15*1000</f>
        <v>15.6363636363636</v>
      </c>
    </row>
    <row r="16" customFormat="false" ht="15.75" hidden="false" customHeight="false" outlineLevel="0" collapsed="false">
      <c r="A16" s="3" t="s">
        <v>5</v>
      </c>
      <c r="B16" s="4" t="n">
        <v>12</v>
      </c>
      <c r="C16" s="4"/>
      <c r="D16" s="4"/>
      <c r="E16" s="4" t="n">
        <v>120</v>
      </c>
      <c r="F16" s="4"/>
      <c r="G16" s="4"/>
      <c r="H16" s="4" t="n">
        <v>1.434</v>
      </c>
      <c r="I16" s="0" t="n">
        <f aca="false">H16/E16*1000</f>
        <v>11.95</v>
      </c>
    </row>
    <row r="17" customFormat="false" ht="15.75" hidden="false" customHeight="false" outlineLevel="0" collapsed="false">
      <c r="A17" s="3" t="s">
        <v>6</v>
      </c>
      <c r="B17" s="0" t="n">
        <v>10</v>
      </c>
      <c r="C17" s="4" t="n">
        <f aca="false">SUM(B17:B21)/5</f>
        <v>10.6</v>
      </c>
      <c r="D17" s="4" t="n">
        <f aca="false">STDEV(B17:B21)/SQRT(5)</f>
        <v>0.812403840463596</v>
      </c>
      <c r="E17" s="0" t="n">
        <v>135</v>
      </c>
      <c r="F17" s="4" t="n">
        <f aca="false">SUM(E17:E21)/5</f>
        <v>116.8</v>
      </c>
      <c r="G17" s="4" t="n">
        <f aca="false">STDEV(E17:E21)/SQRT(5)</f>
        <v>5.21919534027996</v>
      </c>
      <c r="H17" s="0" t="n">
        <v>2.45</v>
      </c>
      <c r="I17" s="0" t="n">
        <f aca="false">H17/E17*1000</f>
        <v>18.1481481481482</v>
      </c>
      <c r="J17" s="0" t="n">
        <f aca="false">SUM(I17:I21)/5</f>
        <v>19.6553090605564</v>
      </c>
      <c r="K17" s="0" t="n">
        <f aca="false">STDEV(I17:I21)/SQRT(5)</f>
        <v>1.44793444984406</v>
      </c>
      <c r="L17" s="0" t="e">
        <f aca="false">TTEST(#REF!,I17:I19,2,1)</f>
        <v>#REF!</v>
      </c>
    </row>
    <row r="18" customFormat="false" ht="15.75" hidden="false" customHeight="false" outlineLevel="0" collapsed="false">
      <c r="A18" s="3" t="s">
        <v>6</v>
      </c>
      <c r="B18" s="0" t="n">
        <v>9</v>
      </c>
      <c r="E18" s="0" t="n">
        <v>105</v>
      </c>
      <c r="H18" s="0" t="n">
        <v>2.415</v>
      </c>
      <c r="I18" s="0" t="n">
        <f aca="false">H18/E18*1000</f>
        <v>23</v>
      </c>
    </row>
    <row r="19" customFormat="false" ht="15.75" hidden="false" customHeight="false" outlineLevel="0" collapsed="false">
      <c r="A19" s="3" t="s">
        <v>6</v>
      </c>
      <c r="B19" s="0" t="n">
        <v>13</v>
      </c>
      <c r="E19" s="0" t="n">
        <v>120</v>
      </c>
      <c r="H19" s="0" t="n">
        <v>2.257</v>
      </c>
      <c r="I19" s="0" t="n">
        <f aca="false">H19/E19*1000</f>
        <v>18.8083333333333</v>
      </c>
    </row>
    <row r="20" customFormat="false" ht="15.75" hidden="false" customHeight="false" outlineLevel="0" collapsed="false">
      <c r="A20" s="3" t="s">
        <v>6</v>
      </c>
      <c r="B20" s="0" t="n">
        <v>12</v>
      </c>
      <c r="E20" s="0" t="n">
        <v>115</v>
      </c>
      <c r="H20" s="0" t="n">
        <v>2.628</v>
      </c>
      <c r="I20" s="0" t="n">
        <f aca="false">H20/E20*1000</f>
        <v>22.8521739130435</v>
      </c>
    </row>
    <row r="21" customFormat="false" ht="15.75" hidden="false" customHeight="false" outlineLevel="0" collapsed="false">
      <c r="A21" s="3" t="s">
        <v>6</v>
      </c>
      <c r="B21" s="0" t="n">
        <v>9</v>
      </c>
      <c r="E21" s="0" t="n">
        <v>109</v>
      </c>
      <c r="H21" s="0" t="n">
        <v>1.686</v>
      </c>
      <c r="I21" s="0" t="n">
        <f aca="false">H21/E21*1000</f>
        <v>15.4678899082569</v>
      </c>
    </row>
    <row r="24" customFormat="false" ht="15.75" hidden="false" customHeight="false" outlineLevel="0" collapsed="false">
      <c r="B24" s="5" t="s">
        <v>15</v>
      </c>
      <c r="C24" s="5" t="s">
        <v>0</v>
      </c>
      <c r="D24" s="5" t="s">
        <v>8</v>
      </c>
      <c r="E24" s="5" t="s">
        <v>10</v>
      </c>
      <c r="F24" s="5" t="s">
        <v>16</v>
      </c>
    </row>
    <row r="25" customFormat="false" ht="15.75" hidden="false" customHeight="false" outlineLevel="0" collapsed="false">
      <c r="B25" s="5" t="s">
        <v>17</v>
      </c>
      <c r="C25" s="5" t="s">
        <v>18</v>
      </c>
      <c r="D25" s="5" t="s">
        <v>19</v>
      </c>
      <c r="E25" s="5" t="s">
        <v>20</v>
      </c>
      <c r="F25" s="5" t="s">
        <v>21</v>
      </c>
    </row>
    <row r="26" customFormat="false" ht="15.75" hidden="false" customHeight="false" outlineLevel="0" collapsed="false">
      <c r="B26" s="5" t="s">
        <v>22</v>
      </c>
      <c r="C26" s="5" t="s">
        <v>23</v>
      </c>
      <c r="D26" s="5" t="s">
        <v>24</v>
      </c>
      <c r="E26" s="5" t="s">
        <v>25</v>
      </c>
      <c r="F26" s="5" t="s">
        <v>26</v>
      </c>
    </row>
    <row r="27" customFormat="false" ht="15.75" hidden="false" customHeight="false" outlineLevel="0" collapsed="false">
      <c r="B27" s="5" t="s">
        <v>4</v>
      </c>
      <c r="C27" s="5" t="s">
        <v>27</v>
      </c>
      <c r="D27" s="5" t="s">
        <v>28</v>
      </c>
      <c r="E27" s="5" t="s">
        <v>29</v>
      </c>
      <c r="F27" s="5" t="s">
        <v>30</v>
      </c>
    </row>
    <row r="32" customFormat="false" ht="15.75" hidden="false" customHeight="false" outlineLevel="0" collapsed="false">
      <c r="L32" s="6"/>
    </row>
    <row r="35" customFormat="false" ht="15.75" hidden="false" customHeight="false" outlineLevel="0" collapsed="false">
      <c r="L35" s="5" t="s">
        <v>15</v>
      </c>
      <c r="M35" s="5" t="s">
        <v>0</v>
      </c>
      <c r="N35" s="5" t="s">
        <v>8</v>
      </c>
      <c r="O35" s="5" t="s">
        <v>10</v>
      </c>
      <c r="P35" s="5" t="s">
        <v>16</v>
      </c>
    </row>
    <row r="36" customFormat="false" ht="15.75" hidden="false" customHeight="false" outlineLevel="0" collapsed="false">
      <c r="L36" s="5" t="s">
        <v>17</v>
      </c>
      <c r="M36" s="5" t="s">
        <v>18</v>
      </c>
      <c r="N36" s="5" t="s">
        <v>19</v>
      </c>
      <c r="O36" s="5" t="s">
        <v>20</v>
      </c>
      <c r="P36" s="5" t="s">
        <v>21</v>
      </c>
    </row>
    <row r="37" customFormat="false" ht="15.75" hidden="false" customHeight="false" outlineLevel="0" collapsed="false">
      <c r="L37" s="5" t="s">
        <v>22</v>
      </c>
      <c r="M37" s="5" t="s">
        <v>23</v>
      </c>
      <c r="N37" s="5" t="s">
        <v>24</v>
      </c>
      <c r="O37" s="5" t="s">
        <v>25</v>
      </c>
      <c r="P37" s="5" t="s">
        <v>26</v>
      </c>
    </row>
    <row r="38" customFormat="false" ht="15.75" hidden="false" customHeight="false" outlineLevel="0" collapsed="false">
      <c r="L38" s="5" t="s">
        <v>4</v>
      </c>
      <c r="M38" s="5" t="s">
        <v>31</v>
      </c>
      <c r="N38" s="5" t="s">
        <v>28</v>
      </c>
      <c r="O38" s="5" t="s">
        <v>29</v>
      </c>
      <c r="P38" s="5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小铭铭</dc:creator>
  <dc:description/>
  <dc:language>en-US</dc:language>
  <cp:lastModifiedBy>张松柏1397036485</cp:lastModifiedBy>
  <dcterms:modified xsi:type="dcterms:W3CDTF">2022-12-20T03:0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E034ED464374E67B4A3A74B3756BB77</vt:lpwstr>
  </property>
  <property fmtid="{D5CDD505-2E9C-101B-9397-08002B2CF9AE}" pid="3" name="KSOProductBuildVer">
    <vt:lpwstr>2052-11.1.0.12763</vt:lpwstr>
  </property>
</Properties>
</file>