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NC</t>
  </si>
  <si>
    <t xml:space="preserve">miR-20a</t>
  </si>
  <si>
    <t xml:space="preserve">anti-miR-20a</t>
  </si>
  <si>
    <t xml:space="preserve">u6</t>
  </si>
  <si>
    <t xml:space="preserve">gapdh average</t>
  </si>
  <si>
    <t xml:space="preserve">Ct</t>
  </si>
  <si>
    <r>
      <rPr>
        <sz val="11"/>
        <color rgb="FF000000"/>
        <rFont val="宋体"/>
        <family val="0"/>
        <charset val="134"/>
      </rPr>
      <t xml:space="preserve">△</t>
    </r>
    <r>
      <rPr>
        <sz val="11"/>
        <color rgb="FF000000"/>
        <rFont val="Arial"/>
        <family val="2"/>
      </rPr>
      <t xml:space="preserve">Ct</t>
    </r>
  </si>
  <si>
    <t xml:space="preserve">Relative expression</t>
  </si>
  <si>
    <r>
      <rPr>
        <sz val="12"/>
        <rFont val="Noto Sans"/>
        <family val="2"/>
      </rPr>
      <t xml:space="preserve">对照组△</t>
    </r>
    <r>
      <rPr>
        <sz val="12"/>
        <rFont val="宋体"/>
        <family val="0"/>
        <charset val="134"/>
      </rPr>
      <t xml:space="preserve">Ct</t>
    </r>
  </si>
  <si>
    <t xml:space="preserve">△△Ct</t>
  </si>
  <si>
    <t xml:space="preserve">2-△△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2" activeCellId="0" sqref="B62:B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13.74"/>
    <col collapsed="false" customWidth="true" hidden="false" outlineLevel="0" max="4" min="4" style="0" width="12.99"/>
    <col collapsed="false" customWidth="true" hidden="false" outlineLevel="0" max="5" min="5" style="0" width="11.12"/>
    <col collapsed="false" customWidth="true" hidden="false" outlineLevel="0" max="6" min="6" style="0" width="12.62"/>
  </cols>
  <sheetData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2"/>
    </row>
    <row r="4" customFormat="false" ht="15" hidden="false" customHeight="false" outlineLevel="0" collapsed="false">
      <c r="A4" s="3" t="s">
        <v>5</v>
      </c>
      <c r="B4" s="4" t="n">
        <v>23.8291206359863</v>
      </c>
      <c r="C4" s="4" t="n">
        <v>20.3182754516602</v>
      </c>
      <c r="D4" s="4" t="n">
        <v>24.8179149627686</v>
      </c>
      <c r="E4" s="4" t="n">
        <v>11.1288137435913</v>
      </c>
      <c r="F4" s="5" t="n">
        <f aca="false">AVERAGE(E4:E5)</f>
        <v>11.2784214019776</v>
      </c>
      <c r="G4" s="2"/>
    </row>
    <row r="5" customFormat="false" ht="15" hidden="false" customHeight="false" outlineLevel="0" collapsed="false">
      <c r="A5" s="3"/>
      <c r="B5" s="4" t="n">
        <v>23.6165809631348</v>
      </c>
      <c r="C5" s="4" t="n">
        <v>20.5909175872803</v>
      </c>
      <c r="D5" s="4" t="n">
        <v>24.9300155639648</v>
      </c>
      <c r="E5" s="4" t="n">
        <v>11.4280290603638</v>
      </c>
      <c r="F5" s="3"/>
      <c r="G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2"/>
    </row>
    <row r="7" customFormat="false" ht="15" hidden="false" customHeight="false" outlineLevel="0" collapsed="false">
      <c r="A7" s="6" t="s">
        <v>6</v>
      </c>
      <c r="B7" s="7" t="n">
        <f aca="false">B4-$F$4</f>
        <v>12.5506992340088</v>
      </c>
      <c r="C7" s="7" t="n">
        <f aca="false">C4-$F$4</f>
        <v>9.03985404968265</v>
      </c>
      <c r="D7" s="7" t="n">
        <f aca="false">D4-$F$4</f>
        <v>13.5394935607911</v>
      </c>
      <c r="E7" s="3"/>
      <c r="F7" s="3"/>
      <c r="G7" s="2"/>
    </row>
    <row r="8" customFormat="false" ht="15" hidden="false" customHeight="false" outlineLevel="0" collapsed="false">
      <c r="A8" s="3"/>
      <c r="B8" s="7" t="n">
        <f aca="false">B5-$F$4</f>
        <v>12.3381595611573</v>
      </c>
      <c r="C8" s="7" t="n">
        <f aca="false">C5-$F$4</f>
        <v>9.31249618530275</v>
      </c>
      <c r="D8" s="7" t="n">
        <f aca="false">D5-$F$4</f>
        <v>13.6515941619873</v>
      </c>
      <c r="E8" s="3"/>
      <c r="F8" s="3"/>
      <c r="G8" s="2"/>
    </row>
    <row r="9" customFormat="false" ht="15" hidden="false" customHeight="false" outlineLevel="0" collapsed="false">
      <c r="A9" s="3"/>
      <c r="B9" s="7"/>
      <c r="C9" s="7"/>
      <c r="D9" s="7"/>
      <c r="E9" s="3"/>
      <c r="F9" s="3"/>
      <c r="G9" s="2"/>
    </row>
    <row r="10" customFormat="false" ht="15" hidden="false" customHeight="false" outlineLevel="0" collapsed="false">
      <c r="A10" s="3"/>
      <c r="B10" s="7"/>
      <c r="C10" s="7"/>
      <c r="D10" s="7"/>
      <c r="E10" s="3"/>
      <c r="F10" s="3"/>
      <c r="G10" s="2"/>
    </row>
    <row r="11" customFormat="false" ht="15" hidden="false" customHeight="false" outlineLevel="0" collapsed="false">
      <c r="A11" s="3"/>
      <c r="B11" s="7"/>
      <c r="C11" s="7"/>
      <c r="D11" s="7"/>
      <c r="E11" s="3"/>
      <c r="F11" s="3"/>
      <c r="G11" s="2"/>
    </row>
    <row r="12" customFormat="false" ht="15" hidden="false" customHeight="false" outlineLevel="0" collapsed="false">
      <c r="A12" s="3"/>
      <c r="B12" s="7"/>
      <c r="C12" s="7"/>
      <c r="D12" s="7"/>
      <c r="E12" s="3"/>
      <c r="F12" s="3"/>
      <c r="G12" s="2"/>
    </row>
    <row r="13" customFormat="false" ht="15" hidden="false" customHeight="false" outlineLevel="0" collapsed="false">
      <c r="A13" s="3" t="s">
        <v>7</v>
      </c>
      <c r="B13" s="3" t="n">
        <f aca="false">POWER(2,-B7)*1000</f>
        <v>0.166672160107392</v>
      </c>
      <c r="C13" s="3" t="n">
        <f aca="false">POWER(2,-C7)*1000</f>
        <v>1.89990888882235</v>
      </c>
      <c r="D13" s="3" t="n">
        <f aca="false">POWER(2,-D7)*1000</f>
        <v>0.0839858867706725</v>
      </c>
      <c r="E13" s="3"/>
      <c r="F13" s="3"/>
      <c r="G13" s="2"/>
    </row>
    <row r="14" customFormat="false" ht="15" hidden="false" customHeight="false" outlineLevel="0" collapsed="false">
      <c r="A14" s="3"/>
      <c r="B14" s="3" t="n">
        <f aca="false">POWER(2,-B8)*1000</f>
        <v>0.193127394223585</v>
      </c>
      <c r="C14" s="3" t="n">
        <f aca="false">POWER(2,-C8)*1000</f>
        <v>1.57274862336669</v>
      </c>
      <c r="D14" s="3" t="n">
        <f aca="false">POWER(2,-D8)*1000</f>
        <v>0.0777070941054392</v>
      </c>
      <c r="E14" s="3"/>
      <c r="F14" s="3"/>
      <c r="G14" s="2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3"/>
      <c r="B18" s="3" t="s">
        <v>0</v>
      </c>
      <c r="C18" s="3" t="s">
        <v>1</v>
      </c>
      <c r="D18" s="3" t="s">
        <v>2</v>
      </c>
      <c r="E18" s="3" t="s">
        <v>3</v>
      </c>
      <c r="F18" s="3" t="s">
        <v>4</v>
      </c>
      <c r="G18" s="2"/>
    </row>
    <row r="19" customFormat="false" ht="15" hidden="false" customHeight="false" outlineLevel="0" collapsed="false">
      <c r="A19" s="3" t="s">
        <v>5</v>
      </c>
      <c r="B19" s="4" t="n">
        <v>23.5370101928711</v>
      </c>
      <c r="C19" s="4" t="n">
        <v>20.5067729949951</v>
      </c>
      <c r="D19" s="4" t="n">
        <v>24.3711490631104</v>
      </c>
      <c r="E19" s="4" t="n">
        <v>11.3602867126465</v>
      </c>
      <c r="F19" s="5" t="n">
        <f aca="false">AVERAGE(E19:E20)</f>
        <v>11.3027706146241</v>
      </c>
      <c r="G19" s="2"/>
    </row>
    <row r="20" customFormat="false" ht="15" hidden="false" customHeight="false" outlineLevel="0" collapsed="false">
      <c r="A20" s="3"/>
      <c r="B20" s="4" t="n">
        <v>23.2656650543213</v>
      </c>
      <c r="C20" s="4" t="n">
        <v>19.9199668884277</v>
      </c>
      <c r="D20" s="4" t="n">
        <v>23.9279117584229</v>
      </c>
      <c r="E20" s="4" t="n">
        <v>11.2452545166016</v>
      </c>
      <c r="F20" s="3"/>
      <c r="G20" s="2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2"/>
    </row>
    <row r="22" customFormat="false" ht="15" hidden="false" customHeight="false" outlineLevel="0" collapsed="false">
      <c r="A22" s="6" t="s">
        <v>6</v>
      </c>
      <c r="B22" s="7" t="n">
        <f aca="false">B19-$F$19</f>
        <v>12.2342395782471</v>
      </c>
      <c r="C22" s="7" t="n">
        <f aca="false">C19-$F$19</f>
        <v>9.20400238037105</v>
      </c>
      <c r="D22" s="7" t="n">
        <f aca="false">D19-$F$19</f>
        <v>13.0683784484864</v>
      </c>
      <c r="E22" s="3"/>
      <c r="F22" s="3"/>
      <c r="G22" s="2"/>
    </row>
    <row r="23" customFormat="false" ht="15" hidden="false" customHeight="false" outlineLevel="0" collapsed="false">
      <c r="A23" s="3"/>
      <c r="B23" s="7" t="n">
        <f aca="false">B20-$F$19</f>
        <v>11.9628944396973</v>
      </c>
      <c r="C23" s="7" t="n">
        <f aca="false">C20-$F$19</f>
        <v>8.61719627380365</v>
      </c>
      <c r="D23" s="7" t="n">
        <f aca="false">D20-$F$19</f>
        <v>12.6251411437989</v>
      </c>
      <c r="E23" s="3"/>
      <c r="F23" s="3"/>
      <c r="G23" s="2"/>
    </row>
    <row r="24" customFormat="false" ht="15" hidden="false" customHeight="false" outlineLevel="0" collapsed="false">
      <c r="A24" s="3"/>
      <c r="B24" s="7"/>
      <c r="C24" s="7"/>
      <c r="D24" s="7"/>
      <c r="E24" s="3"/>
      <c r="F24" s="3"/>
      <c r="G24" s="2"/>
    </row>
    <row r="25" customFormat="false" ht="15" hidden="false" customHeight="false" outlineLevel="0" collapsed="false">
      <c r="A25" s="3" t="s">
        <v>7</v>
      </c>
      <c r="B25" s="3" t="n">
        <f aca="false">POWER(2,-B22)*1000</f>
        <v>0.207551995293257</v>
      </c>
      <c r="C25" s="3" t="n">
        <f aca="false">POWER(2,-C22)*1000</f>
        <v>1.69558358440711</v>
      </c>
      <c r="D25" s="3" t="n">
        <f aca="false">POWER(2,-D22)*1000</f>
        <v>0.116419597194717</v>
      </c>
      <c r="E25" s="3"/>
      <c r="F25" s="3"/>
      <c r="G25" s="2"/>
    </row>
    <row r="26" customFormat="false" ht="15" hidden="false" customHeight="false" outlineLevel="0" collapsed="false">
      <c r="A26" s="3"/>
      <c r="B26" s="3" t="n">
        <f aca="false">POWER(2,-B23)*1000</f>
        <v>0.250501273852592</v>
      </c>
      <c r="C26" s="3" t="n">
        <f aca="false">POWER(2,-C23)*1000</f>
        <v>2.54662760862021</v>
      </c>
      <c r="D26" s="3" t="n">
        <f aca="false">POWER(2,-D23)*1000</f>
        <v>0.158290122875999</v>
      </c>
      <c r="E26" s="3"/>
      <c r="F26" s="3"/>
      <c r="G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3"/>
      <c r="B32" s="3" t="s">
        <v>0</v>
      </c>
      <c r="C32" s="3" t="s">
        <v>1</v>
      </c>
      <c r="D32" s="3" t="s">
        <v>2</v>
      </c>
      <c r="E32" s="3" t="s">
        <v>3</v>
      </c>
      <c r="F32" s="3" t="s">
        <v>4</v>
      </c>
      <c r="G32" s="2"/>
    </row>
    <row r="33" customFormat="false" ht="15" hidden="false" customHeight="false" outlineLevel="0" collapsed="false">
      <c r="A33" s="3" t="s">
        <v>5</v>
      </c>
      <c r="B33" s="4" t="n">
        <v>23.7040428161621</v>
      </c>
      <c r="C33" s="4" t="n">
        <v>20.1108943939209</v>
      </c>
      <c r="D33" s="4" t="n">
        <v>23.930411529541</v>
      </c>
      <c r="E33" s="4" t="n">
        <v>12.0830459594727</v>
      </c>
      <c r="F33" s="5" t="n">
        <f aca="false">AVERAGE(E33:E34)</f>
        <v>12.2366256713868</v>
      </c>
      <c r="G33" s="2"/>
    </row>
    <row r="34" customFormat="false" ht="15" hidden="false" customHeight="false" outlineLevel="0" collapsed="false">
      <c r="A34" s="3"/>
      <c r="B34" s="4" t="n">
        <v>23.3240642547607</v>
      </c>
      <c r="C34" s="4" t="n">
        <v>20.2774696350098</v>
      </c>
      <c r="D34" s="4" t="n">
        <v>24.3278961181641</v>
      </c>
      <c r="E34" s="4" t="n">
        <v>12.3902053833008</v>
      </c>
      <c r="F34" s="3"/>
      <c r="G34" s="2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2"/>
    </row>
    <row r="36" customFormat="false" ht="15" hidden="false" customHeight="false" outlineLevel="0" collapsed="false">
      <c r="A36" s="6" t="s">
        <v>6</v>
      </c>
      <c r="B36" s="7" t="n">
        <f aca="false">B33-$F$33</f>
        <v>11.4674171447754</v>
      </c>
      <c r="C36" s="7" t="n">
        <f aca="false">C33-$F$33</f>
        <v>7.87426872253415</v>
      </c>
      <c r="D36" s="7" t="n">
        <f aca="false">D33-$F$33</f>
        <v>11.6937858581543</v>
      </c>
      <c r="E36" s="3"/>
      <c r="F36" s="3"/>
      <c r="G36" s="2"/>
    </row>
    <row r="37" customFormat="false" ht="15" hidden="false" customHeight="false" outlineLevel="0" collapsed="false">
      <c r="A37" s="3"/>
      <c r="B37" s="7" t="n">
        <f aca="false">B34-$F$33</f>
        <v>11.0874385833739</v>
      </c>
      <c r="C37" s="7" t="n">
        <f aca="false">C34-$F$33</f>
        <v>8.04084396362302</v>
      </c>
      <c r="D37" s="7" t="n">
        <f aca="false">D34-$F$33</f>
        <v>12.0912704467774</v>
      </c>
      <c r="E37" s="3"/>
      <c r="F37" s="3"/>
      <c r="G37" s="2"/>
    </row>
    <row r="38" customFormat="false" ht="15" hidden="false" customHeight="false" outlineLevel="0" collapsed="false">
      <c r="A38" s="3"/>
      <c r="B38" s="7"/>
      <c r="C38" s="7"/>
      <c r="D38" s="7"/>
      <c r="E38" s="3"/>
      <c r="F38" s="3"/>
      <c r="G38" s="2"/>
    </row>
    <row r="39" customFormat="false" ht="15" hidden="false" customHeight="false" outlineLevel="0" collapsed="false">
      <c r="A39" s="3" t="s">
        <v>7</v>
      </c>
      <c r="B39" s="3" t="n">
        <f aca="false">POWER(2,-B36)*1000</f>
        <v>0.35315346085289</v>
      </c>
      <c r="C39" s="3" t="n">
        <f aca="false">POWER(2,-C36)*1000</f>
        <v>4.2619555957737</v>
      </c>
      <c r="D39" s="3" t="n">
        <f aca="false">POWER(2,-D36)*1000</f>
        <v>0.301869818633608</v>
      </c>
      <c r="E39" s="3"/>
      <c r="F39" s="3"/>
      <c r="G39" s="2"/>
    </row>
    <row r="40" customFormat="false" ht="15" hidden="false" customHeight="false" outlineLevel="0" collapsed="false">
      <c r="A40" s="3"/>
      <c r="B40" s="3" t="n">
        <f aca="false">POWER(2,-B37)*1000</f>
        <v>0.459566550744479</v>
      </c>
      <c r="C40" s="3" t="n">
        <f aca="false">POWER(2,-C37)*1000</f>
        <v>3.79721140395378</v>
      </c>
      <c r="D40" s="3" t="n">
        <f aca="false">POWER(2,-D37)*1000</f>
        <v>0.229173770375132</v>
      </c>
      <c r="E40" s="3"/>
      <c r="F40" s="3"/>
      <c r="G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</row>
    <row r="46" customFormat="false" ht="14.25" hidden="false" customHeight="false" outlineLevel="0" collapsed="false">
      <c r="A46" s="8" t="s">
        <v>8</v>
      </c>
      <c r="B46" s="0" t="n">
        <v>12.5506992340088</v>
      </c>
      <c r="C46" s="0" t="n">
        <v>9.03985404968265</v>
      </c>
      <c r="D46" s="0" t="n">
        <v>13.5394935607911</v>
      </c>
    </row>
    <row r="47" customFormat="false" ht="14.25" hidden="false" customHeight="false" outlineLevel="0" collapsed="false">
      <c r="B47" s="0" t="n">
        <v>12.3381595611573</v>
      </c>
      <c r="C47" s="0" t="n">
        <v>9.31249618530275</v>
      </c>
      <c r="D47" s="0" t="n">
        <v>13.6515941619873</v>
      </c>
    </row>
    <row r="48" customFormat="false" ht="14.25" hidden="false" customHeight="false" outlineLevel="0" collapsed="false">
      <c r="B48" s="0" t="n">
        <v>12.2342395782471</v>
      </c>
      <c r="C48" s="0" t="n">
        <v>9.20400238037105</v>
      </c>
      <c r="D48" s="0" t="n">
        <v>13.0683784484864</v>
      </c>
    </row>
    <row r="49" customFormat="false" ht="14.25" hidden="false" customHeight="false" outlineLevel="0" collapsed="false">
      <c r="B49" s="0" t="n">
        <v>11.9628944396973</v>
      </c>
      <c r="C49" s="0" t="n">
        <v>8.61719627380365</v>
      </c>
      <c r="D49" s="0" t="n">
        <v>12.6251411437989</v>
      </c>
    </row>
    <row r="50" customFormat="false" ht="14.25" hidden="false" customHeight="false" outlineLevel="0" collapsed="false">
      <c r="B50" s="0" t="n">
        <v>11.4674171447754</v>
      </c>
      <c r="C50" s="0" t="n">
        <v>7.87426872253415</v>
      </c>
      <c r="D50" s="0" t="n">
        <v>11.6937858581543</v>
      </c>
    </row>
    <row r="51" customFormat="false" ht="14.25" hidden="false" customHeight="false" outlineLevel="0" collapsed="false">
      <c r="B51" s="0" t="n">
        <v>11.0874385833739</v>
      </c>
      <c r="C51" s="0" t="n">
        <v>8.04084396362302</v>
      </c>
      <c r="D51" s="0" t="n">
        <v>12.0912704467774</v>
      </c>
    </row>
    <row r="52" customFormat="false" ht="14.25" hidden="false" customHeight="false" outlineLevel="0" collapsed="false">
      <c r="B52" s="0" t="n">
        <f aca="false">AVERAGE(B46:B51)</f>
        <v>11.9401414235433</v>
      </c>
    </row>
    <row r="53" customFormat="false" ht="14.25" hidden="false" customHeight="false" outlineLevel="0" collapsed="false">
      <c r="B53" s="0" t="n">
        <v>11.9401414235433</v>
      </c>
    </row>
    <row r="54" customFormat="false" ht="14.25" hidden="false" customHeight="false" outlineLevel="0" collapsed="false">
      <c r="A54" s="0" t="s">
        <v>9</v>
      </c>
      <c r="B54" s="0" t="n">
        <f aca="false">B46-11.9401414235433</f>
        <v>0.610557810465449</v>
      </c>
      <c r="C54" s="0" t="n">
        <f aca="false">C46-11.9401414235433</f>
        <v>-2.90028737386065</v>
      </c>
      <c r="D54" s="0" t="n">
        <f aca="false">D46-11.9401414235433</f>
        <v>1.59935213724775</v>
      </c>
    </row>
    <row r="55" customFormat="false" ht="14.25" hidden="false" customHeight="false" outlineLevel="0" collapsed="false">
      <c r="B55" s="0" t="n">
        <f aca="false">B47-11.9401414235433</f>
        <v>0.398018137613951</v>
      </c>
      <c r="C55" s="0" t="n">
        <f aca="false">C47-11.9401414235433</f>
        <v>-2.62764523824055</v>
      </c>
      <c r="D55" s="0" t="n">
        <f aca="false">D47-11.9401414235433</f>
        <v>1.71145273844395</v>
      </c>
    </row>
    <row r="56" customFormat="false" ht="14.25" hidden="false" customHeight="false" outlineLevel="0" collapsed="false">
      <c r="B56" s="0" t="n">
        <f aca="false">B48-11.9401414235433</f>
        <v>0.29409815470375</v>
      </c>
      <c r="C56" s="0" t="n">
        <f aca="false">C48-11.9401414235433</f>
        <v>-2.73613904317225</v>
      </c>
      <c r="D56" s="0" t="n">
        <f aca="false">D48-11.9401414235433</f>
        <v>1.12823702494305</v>
      </c>
    </row>
    <row r="57" customFormat="false" ht="14.25" hidden="false" customHeight="false" outlineLevel="0" collapsed="false">
      <c r="B57" s="0" t="n">
        <f aca="false">B49-11.9401414235433</f>
        <v>0.0227530161539491</v>
      </c>
      <c r="C57" s="0" t="n">
        <f aca="false">C49-11.9401414235433</f>
        <v>-3.32294514973965</v>
      </c>
      <c r="D57" s="0" t="n">
        <f aca="false">D49-11.9401414235433</f>
        <v>0.684999720255551</v>
      </c>
    </row>
    <row r="58" customFormat="false" ht="14.25" hidden="false" customHeight="false" outlineLevel="0" collapsed="false">
      <c r="B58" s="0" t="n">
        <f aca="false">B50-11.9401414235433</f>
        <v>-0.47272427876795</v>
      </c>
      <c r="C58" s="0" t="n">
        <f aca="false">C50-11.9401414235433</f>
        <v>-4.06587270100915</v>
      </c>
      <c r="D58" s="0" t="n">
        <f aca="false">D50-11.9401414235433</f>
        <v>-0.246355565389051</v>
      </c>
    </row>
    <row r="59" customFormat="false" ht="14.25" hidden="false" customHeight="false" outlineLevel="0" collapsed="false">
      <c r="B59" s="0" t="n">
        <f aca="false">B51-11.9401414235433</f>
        <v>-0.852702840169352</v>
      </c>
      <c r="C59" s="0" t="n">
        <f aca="false">C51-11.9401414235433</f>
        <v>-3.89929745992029</v>
      </c>
      <c r="D59" s="0" t="n">
        <f aca="false">D51-11.9401414235433</f>
        <v>0.15112902323405</v>
      </c>
    </row>
    <row r="61" customFormat="false" ht="14.25" hidden="false" customHeight="false" outlineLevel="0" collapsed="false">
      <c r="B61" s="3" t="s">
        <v>0</v>
      </c>
      <c r="C61" s="3" t="s">
        <v>1</v>
      </c>
      <c r="D61" s="3" t="s">
        <v>2</v>
      </c>
    </row>
    <row r="62" customFormat="false" ht="14.25" hidden="false" customHeight="false" outlineLevel="0" collapsed="false">
      <c r="A62" s="0" t="s">
        <v>10</v>
      </c>
      <c r="B62" s="0" t="n">
        <f aca="false">POWER(2,-B54)</f>
        <v>0.654943422530968</v>
      </c>
      <c r="C62" s="0" t="n">
        <f aca="false">POWER(2,-C54)</f>
        <v>7.4657509048935</v>
      </c>
      <c r="D62" s="0" t="n">
        <f aca="false">POWER(2,-D54)</f>
        <v>0.330025146913801</v>
      </c>
    </row>
    <row r="63" customFormat="false" ht="14.25" hidden="false" customHeight="false" outlineLevel="0" collapsed="false">
      <c r="B63" s="0" t="n">
        <f aca="false">POWER(2,-B55)</f>
        <v>0.758900085507878</v>
      </c>
      <c r="C63" s="0" t="n">
        <f aca="false">POWER(2,-C55)</f>
        <v>6.18016449480794</v>
      </c>
      <c r="D63" s="0" t="n">
        <f aca="false">POWER(2,-D55)</f>
        <v>0.305352436397056</v>
      </c>
    </row>
    <row r="64" customFormat="false" ht="14.25" hidden="false" customHeight="false" outlineLevel="0" collapsed="false">
      <c r="B64" s="0" t="n">
        <f aca="false">POWER(2,-B56)</f>
        <v>0.815582002794648</v>
      </c>
      <c r="C64" s="0" t="n">
        <f aca="false">POWER(2,-C56)</f>
        <v>6.66284828398087</v>
      </c>
      <c r="D64" s="0" t="n">
        <f aca="false">POWER(2,-D56)</f>
        <v>0.457474417966717</v>
      </c>
    </row>
    <row r="65" customFormat="false" ht="14.25" hidden="false" customHeight="false" outlineLevel="0" collapsed="false">
      <c r="B65" s="0" t="n">
        <f aca="false">POWER(2,-B57)</f>
        <v>0.984352524978811</v>
      </c>
      <c r="C65" s="0" t="n">
        <f aca="false">POWER(2,-C57)</f>
        <v>10.0070521725218</v>
      </c>
      <c r="D65" s="0" t="n">
        <f aca="false">POWER(2,-D57)</f>
        <v>0.622005947258711</v>
      </c>
    </row>
    <row r="66" customFormat="false" ht="14.25" hidden="false" customHeight="false" outlineLevel="0" collapsed="false">
      <c r="B66" s="0" t="n">
        <f aca="false">POWER(2,-B58)</f>
        <v>1.38772747758604</v>
      </c>
      <c r="C66" s="0" t="n">
        <f aca="false">POWER(2,-C58)</f>
        <v>16.7474866994733</v>
      </c>
      <c r="D66" s="0" t="n">
        <f aca="false">POWER(2,-D58)</f>
        <v>1.18620681490723</v>
      </c>
    </row>
    <row r="67" customFormat="false" ht="14.25" hidden="false" customHeight="false" outlineLevel="0" collapsed="false">
      <c r="B67" s="0" t="n">
        <f aca="false">POWER(2,-B59)</f>
        <v>1.80588101475018</v>
      </c>
      <c r="C67" s="0" t="n">
        <f aca="false">POWER(2,-C59)</f>
        <v>14.9212599835311</v>
      </c>
      <c r="D67" s="0" t="n">
        <f aca="false">POWER(2,-D59)</f>
        <v>0.9005454385849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6T03:58:10Z</dcterms:created>
  <dc:creator>pengzhuli</dc:creator>
  <dc:description/>
  <dc:language>en-US</dc:language>
  <cp:lastModifiedBy>author</cp:lastModifiedBy>
  <dcterms:modified xsi:type="dcterms:W3CDTF">2022-12-28T02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AC62F4163241E2A9D801705FC4A04C</vt:lpwstr>
  </property>
  <property fmtid="{D5CDD505-2E9C-101B-9397-08002B2CF9AE}" pid="3" name="KSOProductBuildVer">
    <vt:lpwstr>2052-11.1.0.12980</vt:lpwstr>
  </property>
</Properties>
</file>