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7">
  <si>
    <t xml:space="preserve">6day</t>
  </si>
  <si>
    <t xml:space="preserve">酶标仪读数</t>
  </si>
  <si>
    <r>
      <rPr>
        <sz val="12"/>
        <color rgb="FFFF0000"/>
        <rFont val="Noto Sans"/>
        <family val="2"/>
      </rPr>
      <t xml:space="preserve">测浓度（</t>
    </r>
    <r>
      <rPr>
        <sz val="12"/>
        <color rgb="FFFF0000"/>
        <rFont val="宋体"/>
        <family val="0"/>
        <charset val="134"/>
      </rPr>
      <t xml:space="preserve">ug/ul)</t>
    </r>
  </si>
  <si>
    <t xml:space="preserve">nc</t>
  </si>
  <si>
    <t xml:space="preserve">miR-20a</t>
  </si>
  <si>
    <t xml:space="preserve">anti-20a</t>
  </si>
  <si>
    <t xml:space="preserve">9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5" min="2" style="0" width="12.62"/>
    <col collapsed="false" customWidth="true" hidden="false" outlineLevel="0" max="6" min="6" style="0" width="12.5"/>
    <col collapsed="false" customWidth="true" hidden="false" outlineLevel="0" max="7" min="7" style="0" width="12.62"/>
    <col collapsed="false" customWidth="true" hidden="false" outlineLevel="0" max="10" min="10" style="0" width="11.12"/>
    <col collapsed="false" customWidth="true" hidden="false" outlineLevel="0" max="11" min="11" style="0" width="11.74"/>
    <col collapsed="false" customWidth="true" hidden="false" outlineLevel="0" max="12" min="12" style="0" width="10.99"/>
  </cols>
  <sheetData>
    <row r="1" customFormat="false" ht="14.25" hidden="false" customHeight="false" outlineLevel="0" collapsed="false">
      <c r="A1" s="0" t="s">
        <v>0</v>
      </c>
      <c r="B1" s="1"/>
      <c r="E1" s="0" t="s">
        <v>0</v>
      </c>
      <c r="F1" s="1"/>
      <c r="J1" s="0" t="s">
        <v>0</v>
      </c>
      <c r="K1" s="1" t="n">
        <v>43804</v>
      </c>
    </row>
    <row r="2" customFormat="false" ht="14.25" hidden="false" customHeight="false" outlineLevel="0" collapsed="false">
      <c r="A2" s="2" t="s">
        <v>1</v>
      </c>
      <c r="B2" s="3" t="s">
        <v>2</v>
      </c>
      <c r="C2" s="2"/>
      <c r="D2" s="2"/>
      <c r="E2" s="2" t="s">
        <v>1</v>
      </c>
      <c r="F2" s="3" t="s">
        <v>2</v>
      </c>
      <c r="G2" s="2"/>
      <c r="J2" s="2" t="s">
        <v>1</v>
      </c>
      <c r="K2" s="3" t="s">
        <v>2</v>
      </c>
      <c r="L2" s="2"/>
    </row>
    <row r="3" customFormat="false" ht="14.25" hidden="false" customHeight="false" outlineLevel="0" collapsed="false">
      <c r="A3" s="4" t="s">
        <v>3</v>
      </c>
      <c r="B3" s="4" t="s">
        <v>4</v>
      </c>
      <c r="C3" s="4" t="s">
        <v>5</v>
      </c>
      <c r="E3" s="4" t="s">
        <v>3</v>
      </c>
      <c r="F3" s="4" t="s">
        <v>4</v>
      </c>
      <c r="G3" s="4" t="s">
        <v>5</v>
      </c>
      <c r="J3" s="4" t="s">
        <v>3</v>
      </c>
      <c r="K3" s="4" t="s">
        <v>4</v>
      </c>
      <c r="L3" s="4" t="s">
        <v>5</v>
      </c>
    </row>
    <row r="4" customFormat="false" ht="14.25" hidden="false" customHeight="false" outlineLevel="0" collapsed="false">
      <c r="A4" s="4" t="n">
        <v>0.178</v>
      </c>
      <c r="B4" s="4" t="n">
        <v>0.496</v>
      </c>
      <c r="C4" s="4" t="n">
        <v>0.256</v>
      </c>
      <c r="E4" s="4" t="n">
        <v>0.185</v>
      </c>
      <c r="F4" s="4" t="n">
        <v>0.406</v>
      </c>
      <c r="G4" s="4" t="n">
        <v>0.201</v>
      </c>
      <c r="J4" s="4" t="n">
        <v>0.215</v>
      </c>
      <c r="K4" s="4" t="n">
        <v>0.436</v>
      </c>
      <c r="L4" s="4" t="n">
        <v>0.236</v>
      </c>
    </row>
    <row r="5" customFormat="false" ht="14.25" hidden="false" customHeight="false" outlineLevel="0" collapsed="false">
      <c r="A5" s="4" t="n">
        <v>0.173</v>
      </c>
      <c r="B5" s="4" t="n">
        <v>0.508</v>
      </c>
      <c r="C5" s="4" t="n">
        <v>0.263</v>
      </c>
      <c r="E5" s="4" t="n">
        <v>0.195</v>
      </c>
      <c r="F5" s="4" t="n">
        <v>0.41</v>
      </c>
      <c r="G5" s="4" t="n">
        <v>0.203</v>
      </c>
      <c r="J5" s="4" t="n">
        <v>0.213</v>
      </c>
      <c r="K5" s="4" t="n">
        <v>0.41</v>
      </c>
      <c r="L5" s="4" t="n">
        <v>0.233</v>
      </c>
    </row>
    <row r="6" customFormat="false" ht="14.25" hidden="false" customHeight="false" outlineLevel="0" collapsed="false">
      <c r="A6" s="4" t="n">
        <v>0.179</v>
      </c>
      <c r="B6" s="4" t="n">
        <v>0.48</v>
      </c>
      <c r="C6" s="4" t="n">
        <v>0.254</v>
      </c>
      <c r="E6" s="4" t="n">
        <v>0.179</v>
      </c>
      <c r="F6" s="4" t="n">
        <v>0.418</v>
      </c>
      <c r="G6" s="4" t="n">
        <v>0.2</v>
      </c>
      <c r="J6" s="4" t="n">
        <v>0.219</v>
      </c>
      <c r="K6" s="4" t="n">
        <v>0.428</v>
      </c>
      <c r="L6" s="4" t="n">
        <v>0.241</v>
      </c>
    </row>
    <row r="7" customFormat="false" ht="14.25" hidden="false" customHeight="false" outlineLevel="0" collapsed="false">
      <c r="A7" s="4" t="n">
        <f aca="false">AVERAGE(A4:A6)</f>
        <v>0.176666666666667</v>
      </c>
      <c r="B7" s="4" t="n">
        <f aca="false">AVERAGE(B4:B6)</f>
        <v>0.494666666666667</v>
      </c>
      <c r="C7" s="4" t="n">
        <f aca="false">AVERAGE(C4:C6)</f>
        <v>0.257666666666667</v>
      </c>
      <c r="E7" s="4" t="n">
        <f aca="false">AVERAGE(E4:E6)</f>
        <v>0.186333333333333</v>
      </c>
      <c r="F7" s="4" t="n">
        <f aca="false">AVERAGE(F4:F6)</f>
        <v>0.411333333333333</v>
      </c>
      <c r="G7" s="4" t="n">
        <f aca="false">AVERAGE(G4:G6)</f>
        <v>0.201333333333333</v>
      </c>
      <c r="J7" s="4" t="n">
        <f aca="false">AVERAGE(J4:J6)</f>
        <v>0.215666666666667</v>
      </c>
      <c r="K7" s="4" t="n">
        <f aca="false">AVERAGE(K4:K6)</f>
        <v>0.424666666666667</v>
      </c>
      <c r="L7" s="4" t="n">
        <f aca="false">AVERAGE(L4:L6)</f>
        <v>0.236666666666667</v>
      </c>
    </row>
    <row r="8" customFormat="false" ht="14.25" hidden="false" customHeight="false" outlineLevel="0" collapsed="false">
      <c r="A8" s="4" t="n">
        <f aca="false">(A7-0.1128)/0.2054*2</f>
        <v>0.621876014281078</v>
      </c>
      <c r="B8" s="4" t="n">
        <f aca="false">(B7-0.1128)/0.2054*2</f>
        <v>3.71827328789354</v>
      </c>
      <c r="C8" s="4" t="n">
        <f aca="false">(C7-0.1128)/0.2054*2</f>
        <v>1.41058098020123</v>
      </c>
      <c r="E8" s="4" t="n">
        <f aca="false">(E7-0.1128)/0.2054*2</f>
        <v>0.716001298279779</v>
      </c>
      <c r="F8" s="4" t="n">
        <f aca="false">(F7-0.1128)/0.2054*2</f>
        <v>2.90684842583577</v>
      </c>
      <c r="G8" s="4" t="n">
        <f aca="false">(G7-0.1128)/0.2054*2</f>
        <v>0.862057773450179</v>
      </c>
      <c r="J8" s="4" t="n">
        <f aca="false">(J7-0.1128)/0.2054*2</f>
        <v>1.00162284972412</v>
      </c>
      <c r="K8" s="4" t="n">
        <f aca="false">(K7-0.1128)/0.2054*2</f>
        <v>3.03667640376501</v>
      </c>
      <c r="L8" s="4" t="n">
        <f aca="false">(L7-0.1128)/0.2054*2</f>
        <v>1.20610191496267</v>
      </c>
    </row>
    <row r="12" customFormat="false" ht="14.25" hidden="false" customHeight="false" outlineLevel="0" collapsed="false">
      <c r="A12" s="0" t="s">
        <v>6</v>
      </c>
      <c r="B12" s="1"/>
      <c r="E12" s="0" t="s">
        <v>6</v>
      </c>
      <c r="F12" s="1"/>
      <c r="J12" s="0" t="s">
        <v>6</v>
      </c>
      <c r="K12" s="1" t="n">
        <v>43815</v>
      </c>
    </row>
    <row r="13" customFormat="false" ht="14.25" hidden="false" customHeight="false" outlineLevel="0" collapsed="false">
      <c r="A13" s="2" t="s">
        <v>1</v>
      </c>
      <c r="B13" s="3" t="s">
        <v>2</v>
      </c>
      <c r="C13" s="4"/>
      <c r="D13" s="4"/>
      <c r="E13" s="2" t="s">
        <v>1</v>
      </c>
      <c r="F13" s="3" t="s">
        <v>2</v>
      </c>
      <c r="G13" s="4"/>
      <c r="J13" s="2" t="s">
        <v>1</v>
      </c>
      <c r="K13" s="3" t="s">
        <v>2</v>
      </c>
      <c r="L13" s="4"/>
    </row>
    <row r="14" customFormat="false" ht="14.25" hidden="false" customHeight="false" outlineLevel="0" collapsed="false">
      <c r="A14" s="4" t="s">
        <v>3</v>
      </c>
      <c r="B14" s="4" t="s">
        <v>4</v>
      </c>
      <c r="C14" s="4" t="s">
        <v>5</v>
      </c>
      <c r="E14" s="4" t="s">
        <v>3</v>
      </c>
      <c r="F14" s="4" t="s">
        <v>4</v>
      </c>
      <c r="G14" s="4" t="s">
        <v>5</v>
      </c>
      <c r="J14" s="4" t="s">
        <v>3</v>
      </c>
      <c r="K14" s="4" t="s">
        <v>4</v>
      </c>
      <c r="L14" s="4" t="s">
        <v>5</v>
      </c>
    </row>
    <row r="15" customFormat="false" ht="14.25" hidden="false" customHeight="false" outlineLevel="0" collapsed="false">
      <c r="A15" s="4" t="n">
        <v>0.218</v>
      </c>
      <c r="B15" s="4" t="n">
        <v>0.716</v>
      </c>
      <c r="C15" s="4" t="n">
        <v>0.326</v>
      </c>
      <c r="E15" s="4" t="n">
        <v>0.184</v>
      </c>
      <c r="F15" s="4" t="n">
        <v>0.846</v>
      </c>
      <c r="G15" s="4" t="n">
        <v>0.261</v>
      </c>
      <c r="J15" s="4" t="n">
        <v>0.255</v>
      </c>
      <c r="K15" s="4" t="n">
        <v>0.736</v>
      </c>
      <c r="L15" s="4" t="n">
        <v>0.295</v>
      </c>
    </row>
    <row r="16" customFormat="false" ht="14.25" hidden="false" customHeight="false" outlineLevel="0" collapsed="false">
      <c r="A16" s="4" t="n">
        <v>0.213</v>
      </c>
      <c r="B16" s="4" t="n">
        <v>0.721</v>
      </c>
      <c r="C16" s="4" t="n">
        <v>0.313</v>
      </c>
      <c r="E16" s="4" t="n">
        <v>0.175</v>
      </c>
      <c r="F16" s="4" t="n">
        <v>0.866</v>
      </c>
      <c r="G16" s="4" t="n">
        <v>0.263</v>
      </c>
      <c r="J16" s="4" t="n">
        <v>0.253</v>
      </c>
      <c r="K16" s="4" t="n">
        <v>0.72</v>
      </c>
      <c r="L16" s="4" t="n">
        <v>0.293</v>
      </c>
    </row>
    <row r="17" customFormat="false" ht="14.25" hidden="false" customHeight="false" outlineLevel="0" collapsed="false">
      <c r="A17" s="4" t="n">
        <v>0.22</v>
      </c>
      <c r="B17" s="4" t="n">
        <v>0.7</v>
      </c>
      <c r="C17" s="4" t="n">
        <v>0.324</v>
      </c>
      <c r="E17" s="4" t="n">
        <v>0.176</v>
      </c>
      <c r="F17" s="4" t="n">
        <v>0.845</v>
      </c>
      <c r="G17" s="4" t="n">
        <v>0.263</v>
      </c>
      <c r="J17" s="4" t="n">
        <v>0.256</v>
      </c>
      <c r="K17" s="4" t="n">
        <v>0.748</v>
      </c>
      <c r="L17" s="4" t="n">
        <v>0.291</v>
      </c>
    </row>
    <row r="18" customFormat="false" ht="14.25" hidden="false" customHeight="false" outlineLevel="0" collapsed="false">
      <c r="A18" s="4" t="n">
        <f aca="false">AVERAGE(A15:A17)</f>
        <v>0.217</v>
      </c>
      <c r="B18" s="4" t="n">
        <f aca="false">AVERAGE(B15:B17)</f>
        <v>0.712333333333333</v>
      </c>
      <c r="C18" s="4" t="n">
        <f aca="false">AVERAGE(C15:C17)</f>
        <v>0.321</v>
      </c>
      <c r="E18" s="4" t="n">
        <f aca="false">AVERAGE(E15:E17)</f>
        <v>0.178333333333333</v>
      </c>
      <c r="F18" s="4" t="n">
        <f aca="false">AVERAGE(F15:F17)</f>
        <v>0.852333333333333</v>
      </c>
      <c r="G18" s="4" t="n">
        <f aca="false">AVERAGE(G15:G17)</f>
        <v>0.262333333333333</v>
      </c>
      <c r="J18" s="4" t="n">
        <f aca="false">AVERAGE(J15:J17)</f>
        <v>0.254666666666667</v>
      </c>
      <c r="K18" s="4" t="n">
        <f aca="false">AVERAGE(K15:K17)</f>
        <v>0.734666666666667</v>
      </c>
      <c r="L18" s="4" t="n">
        <f aca="false">AVERAGE(L15:L17)</f>
        <v>0.293</v>
      </c>
    </row>
    <row r="19" customFormat="false" ht="14.25" hidden="false" customHeight="false" outlineLevel="0" collapsed="false">
      <c r="A19" s="4" t="n">
        <f aca="false">(A18-0.1128)/0.2054*2</f>
        <v>1.01460564751704</v>
      </c>
      <c r="B19" s="4" t="n">
        <f aca="false">(B18-0.1128)/0.2054*2</f>
        <v>5.83771502758845</v>
      </c>
      <c r="C19" s="4" t="n">
        <f aca="false">(C18-0.1128)/0.2054*2</f>
        <v>2.02726387536514</v>
      </c>
      <c r="E19" s="4" t="n">
        <f aca="false">(E18-0.1128)/0.2054*2</f>
        <v>0.638104511522233</v>
      </c>
      <c r="F19" s="4" t="n">
        <f aca="false">(F18-0.1128)/0.2054*2</f>
        <v>7.2009087958455</v>
      </c>
      <c r="G19" s="4" t="n">
        <f aca="false">(G18-0.1128)/0.2054*2</f>
        <v>1.45602077247647</v>
      </c>
      <c r="J19" s="4" t="n">
        <f aca="false">(J18-0.1128)/0.2054*2</f>
        <v>1.38136968516715</v>
      </c>
      <c r="K19" s="4" t="n">
        <f aca="false">(K18-0.1128)/0.2054*2</f>
        <v>6.05517689061993</v>
      </c>
      <c r="L19" s="4" t="n">
        <f aca="false">(L18-0.1128)/0.2054*2</f>
        <v>1.75462512171373</v>
      </c>
    </row>
    <row r="26" customFormat="false" ht="14.25" hidden="false" customHeight="false" outlineLevel="0" collapsed="false">
      <c r="A26" s="0" t="n">
        <v>0.176666666666667</v>
      </c>
      <c r="B26" s="0" t="n">
        <v>0.494666666666667</v>
      </c>
      <c r="C26" s="0" t="n">
        <v>0.257666666666667</v>
      </c>
      <c r="E26" s="0" t="n">
        <v>0.217</v>
      </c>
      <c r="F26" s="0" t="n">
        <v>0.712333333333333</v>
      </c>
      <c r="G26" s="0" t="n">
        <v>0.321</v>
      </c>
    </row>
    <row r="27" customFormat="false" ht="14.25" hidden="false" customHeight="false" outlineLevel="0" collapsed="false">
      <c r="A27" s="0" t="n">
        <v>0.186333333333333</v>
      </c>
      <c r="B27" s="0" t="n">
        <v>0.411333333333333</v>
      </c>
      <c r="C27" s="0" t="n">
        <v>0.201333333333333</v>
      </c>
      <c r="E27" s="0" t="n">
        <v>0.178333333333333</v>
      </c>
      <c r="F27" s="0" t="n">
        <v>0.852333333333333</v>
      </c>
      <c r="G27" s="0" t="n">
        <v>0.262333333333333</v>
      </c>
    </row>
    <row r="28" customFormat="false" ht="14.25" hidden="false" customHeight="false" outlineLevel="0" collapsed="false">
      <c r="A28" s="0" t="n">
        <v>0.215666666666667</v>
      </c>
      <c r="B28" s="0" t="n">
        <v>0.424666666666667</v>
      </c>
      <c r="C28" s="0" t="n">
        <v>0.236666666666667</v>
      </c>
      <c r="E28" s="0" t="n">
        <v>0.254666666666667</v>
      </c>
      <c r="F28" s="0" t="n">
        <v>0.734666666666667</v>
      </c>
      <c r="G28" s="0" t="n">
        <v>0.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14:31:02Z</dcterms:created>
  <dc:creator>pengzhuli</dc:creator>
  <dc:description/>
  <dc:language>en-US</dc:language>
  <cp:lastModifiedBy>author</cp:lastModifiedBy>
  <dcterms:modified xsi:type="dcterms:W3CDTF">2022-12-28T07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72FBA7181C4106855E0AB5D87A44EB</vt:lpwstr>
  </property>
  <property fmtid="{D5CDD505-2E9C-101B-9397-08002B2CF9AE}" pid="3" name="KSOProductBuildVer">
    <vt:lpwstr>2052-11.1.0.12980</vt:lpwstr>
  </property>
</Properties>
</file>