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7">
  <si>
    <t xml:space="preserve">nc-4day</t>
  </si>
  <si>
    <t xml:space="preserve">BMP2</t>
  </si>
  <si>
    <t xml:space="preserve">RUNX2</t>
  </si>
  <si>
    <t xml:space="preserve">SP7</t>
  </si>
  <si>
    <t xml:space="preserve">gapdh</t>
  </si>
  <si>
    <t xml:space="preserve">gapdh average</t>
  </si>
  <si>
    <t xml:space="preserve">Ct</t>
  </si>
  <si>
    <t xml:space="preserve">△Ct</t>
  </si>
  <si>
    <t xml:space="preserve">Relative expression</t>
  </si>
  <si>
    <t xml:space="preserve">average</t>
  </si>
  <si>
    <t xml:space="preserve">mir-20a-4day</t>
  </si>
  <si>
    <t xml:space="preserve">anti-20a-4day</t>
  </si>
  <si>
    <t xml:space="preserve">NC</t>
  </si>
  <si>
    <t xml:space="preserve">mir-20a-d 2</t>
  </si>
  <si>
    <t xml:space="preserve">anti-20a-d </t>
  </si>
  <si>
    <t xml:space="preserve">△△Ct</t>
  </si>
  <si>
    <t xml:space="preserve">2-△△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F144" activeCellId="0" sqref="F1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10" min="2" style="0" width="13.7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</row>
    <row r="2" customFormat="false" ht="14.25" hidden="false" customHeight="false" outlineLevel="0" collapsed="false">
      <c r="A2" s="2" t="n">
        <v>43789</v>
      </c>
      <c r="B2" s="3"/>
      <c r="C2" s="3"/>
      <c r="D2" s="3"/>
      <c r="E2" s="3"/>
      <c r="F2" s="1"/>
    </row>
    <row r="3" customFormat="false" ht="14.25" hidden="false" customHeight="false" outlineLevel="0" collapsed="false">
      <c r="A3" s="4" t="s">
        <v>0</v>
      </c>
      <c r="B3" s="1"/>
      <c r="C3" s="1"/>
      <c r="D3" s="1"/>
      <c r="E3" s="1"/>
      <c r="F3" s="1"/>
    </row>
    <row r="4" customFormat="false" ht="14.25" hidden="false" customHeight="false" outlineLevel="0" collapsed="false">
      <c r="A4" s="1"/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4.25" hidden="false" customHeight="false" outlineLevel="0" collapsed="false">
      <c r="A5" s="1" t="s">
        <v>6</v>
      </c>
      <c r="B5" s="5" t="n">
        <v>31.8530769348145</v>
      </c>
      <c r="C5" s="5" t="n">
        <v>31.2789134979248</v>
      </c>
      <c r="D5" s="5" t="n">
        <v>30.9558246612549</v>
      </c>
      <c r="E5" s="5" t="n">
        <v>14.014838218689</v>
      </c>
      <c r="F5" s="6" t="n">
        <f aca="false">AVERAGE(E5:E6)</f>
        <v>13.9675130844116</v>
      </c>
    </row>
    <row r="6" customFormat="false" ht="14.25" hidden="false" customHeight="false" outlineLevel="0" collapsed="false">
      <c r="A6" s="1"/>
      <c r="B6" s="5" t="n">
        <v>31.9336395263672</v>
      </c>
      <c r="C6" s="5" t="n">
        <v>31.4297542572021</v>
      </c>
      <c r="D6" s="5" t="n">
        <v>30.5780391693115</v>
      </c>
      <c r="E6" s="5" t="n">
        <v>13.9201879501343</v>
      </c>
      <c r="F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</row>
    <row r="8" customFormat="false" ht="14.25" hidden="false" customHeight="false" outlineLevel="0" collapsed="false">
      <c r="A8" s="1" t="s">
        <v>7</v>
      </c>
      <c r="B8" s="7" t="n">
        <f aca="false">B5-$F$5</f>
        <v>17.8855638504029</v>
      </c>
      <c r="C8" s="7" t="n">
        <f aca="false">C5-$F$5</f>
        <v>17.3114004135132</v>
      </c>
      <c r="D8" s="7" t="n">
        <f aca="false">D5-$F$5</f>
        <v>16.9883115768433</v>
      </c>
      <c r="E8" s="1"/>
      <c r="F8" s="1"/>
    </row>
    <row r="9" customFormat="false" ht="14.25" hidden="false" customHeight="false" outlineLevel="0" collapsed="false">
      <c r="A9" s="1"/>
      <c r="B9" s="7" t="n">
        <f aca="false">B6-$F$5</f>
        <v>17.9661264419556</v>
      </c>
      <c r="C9" s="7" t="n">
        <f aca="false">C6-$F$5</f>
        <v>17.4622411727905</v>
      </c>
      <c r="D9" s="7" t="n">
        <f aca="false">D6-$F$5</f>
        <v>16.6105260848999</v>
      </c>
      <c r="E9" s="1"/>
      <c r="F9" s="1"/>
    </row>
    <row r="10" customFormat="false" ht="14.25" hidden="false" customHeight="false" outlineLevel="0" collapsed="false">
      <c r="A10" s="1"/>
      <c r="B10" s="7"/>
      <c r="C10" s="7"/>
      <c r="D10" s="7"/>
      <c r="E10" s="1"/>
      <c r="F10" s="1"/>
    </row>
    <row r="11" customFormat="false" ht="14.25" hidden="false" customHeight="false" outlineLevel="0" collapsed="false">
      <c r="A11" s="1" t="s">
        <v>8</v>
      </c>
      <c r="B11" s="1" t="n">
        <f aca="false">POWER(2,-B8)*1000</f>
        <v>0.00412960764947341</v>
      </c>
      <c r="C11" s="1" t="n">
        <f aca="false">POWER(2,-C8)*1000</f>
        <v>0.00614821729947138</v>
      </c>
      <c r="D11" s="1" t="n">
        <f aca="false">POWER(2,-D8)*1000</f>
        <v>0.00769145741218862</v>
      </c>
      <c r="E11" s="1"/>
      <c r="F11" s="1"/>
    </row>
    <row r="12" customFormat="false" ht="14.25" hidden="false" customHeight="false" outlineLevel="0" collapsed="false">
      <c r="A12" s="1"/>
      <c r="B12" s="1" t="n">
        <f aca="false">POWER(2,-B9)*1000</f>
        <v>0.00390532368264917</v>
      </c>
      <c r="C12" s="1" t="n">
        <f aca="false">POWER(2,-C9)*1000</f>
        <v>0.00553785544922094</v>
      </c>
      <c r="D12" s="1" t="n">
        <f aca="false">POWER(2,-D9)*1000</f>
        <v>0.00999386329976953</v>
      </c>
      <c r="E12" s="1"/>
      <c r="F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</row>
    <row r="14" customFormat="false" ht="14.25" hidden="false" customHeight="false" outlineLevel="0" collapsed="false">
      <c r="A14" s="1" t="s">
        <v>9</v>
      </c>
      <c r="B14" s="1" t="n">
        <f aca="false">AVERAGE(B11:B12)</f>
        <v>0.00401746566606129</v>
      </c>
      <c r="C14" s="1" t="n">
        <f aca="false">AVERAGE(C11:C12)</f>
        <v>0.00584303637434616</v>
      </c>
      <c r="D14" s="1" t="n">
        <f aca="false">AVERAGE(D11:D12)</f>
        <v>0.00884266035597908</v>
      </c>
      <c r="E14" s="1"/>
      <c r="F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</row>
    <row r="16" customFormat="false" ht="14.25" hidden="false" customHeight="false" outlineLevel="0" collapsed="false">
      <c r="A16" s="4" t="s">
        <v>10</v>
      </c>
      <c r="B16" s="1"/>
      <c r="C16" s="1"/>
      <c r="D16" s="1"/>
      <c r="E16" s="1"/>
      <c r="F16" s="1"/>
    </row>
    <row r="17" customFormat="false" ht="14.25" hidden="false" customHeight="false" outlineLevel="0" collapsed="false">
      <c r="A17" s="1"/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</row>
    <row r="18" customFormat="false" ht="14.25" hidden="false" customHeight="false" outlineLevel="0" collapsed="false">
      <c r="A18" s="1" t="s">
        <v>6</v>
      </c>
      <c r="B18" s="5" t="n">
        <v>28.6355667114258</v>
      </c>
      <c r="C18" s="5" t="n">
        <v>27.7996448516846</v>
      </c>
      <c r="D18" s="5" t="n">
        <v>27.1716175079346</v>
      </c>
      <c r="E18" s="5" t="n">
        <v>13.0414533615112</v>
      </c>
      <c r="F18" s="6" t="n">
        <f aca="false">AVERAGE(E18:E19)</f>
        <v>12.9349522590637</v>
      </c>
    </row>
    <row r="19" customFormat="false" ht="14.25" hidden="false" customHeight="false" outlineLevel="0" collapsed="false">
      <c r="A19" s="1"/>
      <c r="B19" s="5" t="n">
        <v>28.5776233673096</v>
      </c>
      <c r="C19" s="5" t="n">
        <v>27.7374248504639</v>
      </c>
      <c r="D19" s="5" t="n">
        <v>27.0147487640381</v>
      </c>
      <c r="E19" s="5" t="n">
        <v>12.8284511566162</v>
      </c>
      <c r="F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</row>
    <row r="21" customFormat="false" ht="14.25" hidden="false" customHeight="false" outlineLevel="0" collapsed="false">
      <c r="A21" s="1" t="s">
        <v>7</v>
      </c>
      <c r="B21" s="7" t="n">
        <f aca="false">B18-$F$18</f>
        <v>15.7006144523621</v>
      </c>
      <c r="C21" s="7" t="n">
        <f aca="false">C18-$F$18</f>
        <v>14.8646925926209</v>
      </c>
      <c r="D21" s="7" t="n">
        <f aca="false">D18-$F$18</f>
        <v>14.2366652488709</v>
      </c>
      <c r="E21" s="1"/>
      <c r="F21" s="1"/>
    </row>
    <row r="22" customFormat="false" ht="14.25" hidden="false" customHeight="false" outlineLevel="0" collapsed="false">
      <c r="A22" s="1"/>
      <c r="B22" s="7" t="n">
        <f aca="false">B19-$F$18</f>
        <v>15.6426711082459</v>
      </c>
      <c r="C22" s="7" t="n">
        <f aca="false">C19-$F$18</f>
        <v>14.8024725914001</v>
      </c>
      <c r="D22" s="7" t="n">
        <f aca="false">D19-$F$18</f>
        <v>14.0797965049744</v>
      </c>
      <c r="E22" s="1"/>
      <c r="F22" s="1"/>
    </row>
    <row r="23" customFormat="false" ht="14.25" hidden="false" customHeight="false" outlineLevel="0" collapsed="false">
      <c r="A23" s="1"/>
      <c r="B23" s="7"/>
      <c r="C23" s="7"/>
      <c r="D23" s="7"/>
      <c r="E23" s="1"/>
      <c r="F23" s="1"/>
    </row>
    <row r="24" customFormat="false" ht="14.25" hidden="false" customHeight="false" outlineLevel="0" collapsed="false">
      <c r="A24" s="1" t="s">
        <v>8</v>
      </c>
      <c r="B24" s="1" t="n">
        <f aca="false">POWER(2,-B21)*1000</f>
        <v>0.0187777736403562</v>
      </c>
      <c r="C24" s="1" t="n">
        <f aca="false">POWER(2,-C21)*1000</f>
        <v>0.0335182744979959</v>
      </c>
      <c r="D24" s="1" t="n">
        <f aca="false">POWER(2,-D21)*1000</f>
        <v>0.0518008304056306</v>
      </c>
      <c r="E24" s="1"/>
      <c r="F24" s="1"/>
    </row>
    <row r="25" customFormat="false" ht="14.25" hidden="false" customHeight="false" outlineLevel="0" collapsed="false">
      <c r="A25" s="1"/>
      <c r="B25" s="1" t="n">
        <f aca="false">POWER(2,-B22)*1000</f>
        <v>0.0195473002615495</v>
      </c>
      <c r="C25" s="1" t="n">
        <f aca="false">POWER(2,-C22)*1000</f>
        <v>0.0349954626991762</v>
      </c>
      <c r="D25" s="1" t="n">
        <f aca="false">POWER(2,-D22)*1000</f>
        <v>0.0577509215981164</v>
      </c>
      <c r="E25" s="1"/>
      <c r="F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</row>
    <row r="27" customFormat="false" ht="14.25" hidden="false" customHeight="false" outlineLevel="0" collapsed="false">
      <c r="A27" s="1" t="s">
        <v>9</v>
      </c>
      <c r="B27" s="1" t="n">
        <f aca="false">AVERAGE(B24:B25)</f>
        <v>0.0191625369509529</v>
      </c>
      <c r="C27" s="1" t="n">
        <f aca="false">AVERAGE(C24:C25)</f>
        <v>0.034256868598586</v>
      </c>
      <c r="D27" s="1" t="n">
        <f aca="false">AVERAGE(D24:D25)</f>
        <v>0.0547758760018735</v>
      </c>
      <c r="E27" s="1"/>
      <c r="F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</row>
    <row r="29" customFormat="false" ht="14.25" hidden="false" customHeight="false" outlineLevel="0" collapsed="false">
      <c r="A29" s="4" t="s">
        <v>11</v>
      </c>
      <c r="B29" s="1"/>
      <c r="C29" s="1"/>
      <c r="D29" s="1"/>
      <c r="E29" s="1"/>
      <c r="F29" s="1"/>
    </row>
    <row r="30" customFormat="false" ht="14.25" hidden="false" customHeight="false" outlineLevel="0" collapsed="false">
      <c r="A30" s="1"/>
      <c r="B30" s="1" t="s">
        <v>1</v>
      </c>
      <c r="C30" s="1" t="s">
        <v>2</v>
      </c>
      <c r="D30" s="1" t="s">
        <v>3</v>
      </c>
      <c r="E30" s="1" t="s">
        <v>4</v>
      </c>
      <c r="F30" s="1" t="s">
        <v>5</v>
      </c>
    </row>
    <row r="31" customFormat="false" ht="14.25" hidden="false" customHeight="false" outlineLevel="0" collapsed="false">
      <c r="A31" s="1" t="s">
        <v>6</v>
      </c>
      <c r="B31" s="5" t="n">
        <v>31.6194438934326</v>
      </c>
      <c r="C31" s="5" t="n">
        <v>31.6993217468262</v>
      </c>
      <c r="D31" s="5" t="n">
        <v>31.0266777038574</v>
      </c>
      <c r="E31" s="5" t="n">
        <v>13.4716148376465</v>
      </c>
      <c r="F31" s="6" t="n">
        <f aca="false">AVERAGE(E31:E32)</f>
        <v>13.4365277290344</v>
      </c>
    </row>
    <row r="32" customFormat="false" ht="14.25" hidden="false" customHeight="false" outlineLevel="0" collapsed="false">
      <c r="A32" s="1"/>
      <c r="B32" s="5" t="n">
        <v>31.316059875488</v>
      </c>
      <c r="C32" s="5" t="n">
        <v>30.6935062408447</v>
      </c>
      <c r="D32" s="5" t="n">
        <v>30.4810581207275</v>
      </c>
      <c r="E32" s="5" t="n">
        <v>13.4014406204224</v>
      </c>
      <c r="F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</row>
    <row r="34" customFormat="false" ht="14.25" hidden="false" customHeight="false" outlineLevel="0" collapsed="false">
      <c r="A34" s="1" t="s">
        <v>7</v>
      </c>
      <c r="B34" s="7" t="n">
        <f aca="false">B31-$F$31</f>
        <v>18.1829161643982</v>
      </c>
      <c r="C34" s="7" t="n">
        <f aca="false">C31-$F$31</f>
        <v>18.2627940177918</v>
      </c>
      <c r="D34" s="7" t="n">
        <f aca="false">D31-$F$31</f>
        <v>17.590149974823</v>
      </c>
      <c r="E34" s="1"/>
      <c r="F34" s="1"/>
    </row>
    <row r="35" customFormat="false" ht="14.25" hidden="false" customHeight="false" outlineLevel="0" collapsed="false">
      <c r="A35" s="1"/>
      <c r="B35" s="7" t="n">
        <f aca="false">B32-$F$31</f>
        <v>17.8795321464536</v>
      </c>
      <c r="C35" s="7" t="n">
        <f aca="false">C32-$F$31</f>
        <v>17.2569785118103</v>
      </c>
      <c r="D35" s="7" t="n">
        <f aca="false">D32-$F$31</f>
        <v>17.0445303916931</v>
      </c>
      <c r="E35" s="1"/>
      <c r="F35" s="1"/>
    </row>
    <row r="36" customFormat="false" ht="14.25" hidden="false" customHeight="false" outlineLevel="0" collapsed="false">
      <c r="A36" s="1"/>
      <c r="B36" s="7"/>
      <c r="C36" s="7"/>
      <c r="D36" s="7"/>
      <c r="E36" s="1"/>
      <c r="F36" s="1"/>
    </row>
    <row r="37" customFormat="false" ht="14.25" hidden="false" customHeight="false" outlineLevel="0" collapsed="false">
      <c r="A37" s="1" t="s">
        <v>8</v>
      </c>
      <c r="B37" s="1" t="n">
        <f aca="false">POWER(2,-B34)*1000</f>
        <v>0.00336044526403685</v>
      </c>
      <c r="C37" s="1" t="n">
        <f aca="false">POWER(2,-C34)*1000</f>
        <v>0.00317944411651663</v>
      </c>
      <c r="D37" s="1" t="n">
        <f aca="false">POWER(2,-D34)*1000</f>
        <v>0.00506800727172489</v>
      </c>
      <c r="E37" s="1"/>
      <c r="F37" s="1"/>
    </row>
    <row r="38" customFormat="false" ht="14.25" hidden="false" customHeight="false" outlineLevel="0" collapsed="false">
      <c r="A38" s="1"/>
      <c r="B38" s="1" t="n">
        <f aca="false">POWER(2,-B35)*1000</f>
        <v>0.00414690909732487</v>
      </c>
      <c r="C38" s="1" t="n">
        <f aca="false">POWER(2,-C35)*1000</f>
        <v>0.00638457265370467</v>
      </c>
      <c r="D38" s="1" t="n">
        <f aca="false">POWER(2,-D35)*1000</f>
        <v>0.00739750198032352</v>
      </c>
      <c r="E38" s="1"/>
      <c r="F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</row>
    <row r="40" customFormat="false" ht="14.25" hidden="false" customHeight="false" outlineLevel="0" collapsed="false">
      <c r="A40" s="1" t="s">
        <v>9</v>
      </c>
      <c r="B40" s="1" t="n">
        <f aca="false">AVERAGE(B37:B38)</f>
        <v>0.00375367718068086</v>
      </c>
      <c r="C40" s="1" t="n">
        <f aca="false">AVERAGE(C37:C38)</f>
        <v>0.00478200838511065</v>
      </c>
      <c r="D40" s="1" t="n">
        <f aca="false">AVERAGE(D37:D38)</f>
        <v>0.00623275462602421</v>
      </c>
      <c r="E40" s="1"/>
      <c r="F40" s="1"/>
    </row>
    <row r="41" customFormat="false" ht="14.25" hidden="false" customHeight="false" outlineLevel="0" collapsed="false">
      <c r="A41" s="8"/>
      <c r="B41" s="8"/>
      <c r="C41" s="8"/>
      <c r="D41" s="8"/>
      <c r="E41" s="8"/>
    </row>
    <row r="42" customFormat="false" ht="14.25" hidden="false" customHeight="false" outlineLevel="0" collapsed="false">
      <c r="A42" s="8"/>
      <c r="B42" s="8"/>
      <c r="C42" s="8"/>
      <c r="D42" s="8"/>
      <c r="E42" s="8"/>
    </row>
    <row r="43" customFormat="false" ht="14.25" hidden="false" customHeight="false" outlineLevel="0" collapsed="false">
      <c r="A43" s="8"/>
      <c r="B43" s="8"/>
      <c r="C43" s="8"/>
      <c r="D43" s="8"/>
      <c r="E43" s="8"/>
    </row>
    <row r="44" customFormat="false" ht="14.25" hidden="false" customHeight="false" outlineLevel="0" collapsed="false">
      <c r="A44" s="9" t="n">
        <v>43791</v>
      </c>
      <c r="B44" s="8"/>
      <c r="C44" s="8"/>
      <c r="D44" s="8"/>
      <c r="E44" s="8"/>
    </row>
    <row r="45" customFormat="false" ht="14.25" hidden="false" customHeight="false" outlineLevel="0" collapsed="false">
      <c r="A45" s="4" t="s">
        <v>0</v>
      </c>
      <c r="B45" s="1"/>
      <c r="C45" s="1"/>
      <c r="D45" s="1"/>
      <c r="E45" s="1"/>
      <c r="F45" s="1"/>
    </row>
    <row r="46" customFormat="false" ht="14.25" hidden="false" customHeight="false" outlineLevel="0" collapsed="false">
      <c r="A46" s="1"/>
      <c r="B46" s="1" t="s">
        <v>1</v>
      </c>
      <c r="C46" s="1" t="s">
        <v>2</v>
      </c>
      <c r="D46" s="1" t="s">
        <v>3</v>
      </c>
      <c r="E46" s="1" t="s">
        <v>4</v>
      </c>
      <c r="F46" s="1" t="s">
        <v>5</v>
      </c>
    </row>
    <row r="47" customFormat="false" ht="14.25" hidden="false" customHeight="false" outlineLevel="0" collapsed="false">
      <c r="A47" s="1" t="s">
        <v>6</v>
      </c>
      <c r="B47" s="5" t="n">
        <v>31.8098106384277</v>
      </c>
      <c r="C47" s="5" t="n">
        <v>30.9228897094727</v>
      </c>
      <c r="D47" s="5" t="n">
        <v>31.6358833312988</v>
      </c>
      <c r="E47" s="5" t="n">
        <v>12.8156538009644</v>
      </c>
      <c r="F47" s="6" t="n">
        <f aca="false">AVERAGE(E47:E48)</f>
        <v>12.7723317146302</v>
      </c>
    </row>
    <row r="48" customFormat="false" ht="14.25" hidden="false" customHeight="false" outlineLevel="0" collapsed="false">
      <c r="A48" s="1"/>
      <c r="B48" s="5" t="n">
        <v>31.9844245910645</v>
      </c>
      <c r="C48" s="5" t="n">
        <v>30.8895473480225</v>
      </c>
      <c r="D48" s="5" t="n">
        <v>31.6680183410645</v>
      </c>
      <c r="E48" s="5" t="n">
        <v>12.7290096282959</v>
      </c>
      <c r="F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</row>
    <row r="50" customFormat="false" ht="14.25" hidden="false" customHeight="false" outlineLevel="0" collapsed="false">
      <c r="A50" s="1" t="s">
        <v>7</v>
      </c>
      <c r="B50" s="7" t="n">
        <f aca="false">B47-$F$47</f>
        <v>19.0374789237976</v>
      </c>
      <c r="C50" s="7" t="n">
        <f aca="false">C47-$F$47</f>
        <v>18.1505579948426</v>
      </c>
      <c r="D50" s="7" t="n">
        <f aca="false">D47-$F$47</f>
        <v>18.8635516166687</v>
      </c>
      <c r="E50" s="1"/>
      <c r="F50" s="1"/>
    </row>
    <row r="51" customFormat="false" ht="14.25" hidden="false" customHeight="false" outlineLevel="0" collapsed="false">
      <c r="A51" s="1"/>
      <c r="B51" s="7" t="n">
        <f aca="false">B48-$F$47</f>
        <v>19.2120928764343</v>
      </c>
      <c r="C51" s="7" t="n">
        <f aca="false">C48-$F$47</f>
        <v>18.1172156333923</v>
      </c>
      <c r="D51" s="7" t="n">
        <f aca="false">D48-$F$47</f>
        <v>18.8956866264343</v>
      </c>
      <c r="E51" s="1"/>
      <c r="F51" s="1"/>
    </row>
    <row r="52" customFormat="false" ht="14.25" hidden="false" customHeight="false" outlineLevel="0" collapsed="false">
      <c r="A52" s="1"/>
      <c r="B52" s="7"/>
      <c r="C52" s="7"/>
      <c r="D52" s="7"/>
      <c r="E52" s="1"/>
      <c r="F52" s="1"/>
    </row>
    <row r="53" customFormat="false" ht="14.25" hidden="false" customHeight="false" outlineLevel="0" collapsed="false">
      <c r="A53" s="1" t="s">
        <v>8</v>
      </c>
      <c r="B53" s="1" t="n">
        <f aca="false">POWER(2,-B50)*1000</f>
        <v>0.00185843682361407</v>
      </c>
      <c r="C53" s="1" t="n">
        <f aca="false">POWER(2,-C50)*1000</f>
        <v>0.00343666820934759</v>
      </c>
      <c r="D53" s="1" t="n">
        <f aca="false">POWER(2,-D50)*1000</f>
        <v>0.00209654958678369</v>
      </c>
      <c r="E53" s="1"/>
      <c r="F53" s="1"/>
    </row>
    <row r="54" customFormat="false" ht="14.25" hidden="false" customHeight="false" outlineLevel="0" collapsed="false">
      <c r="A54" s="1"/>
      <c r="B54" s="1" t="n">
        <f aca="false">POWER(2,-B51)*1000</f>
        <v>0.00164658352111681</v>
      </c>
      <c r="C54" s="1" t="n">
        <f aca="false">POWER(2,-C51)*1000</f>
        <v>0.0035170185296797</v>
      </c>
      <c r="D54" s="1" t="n">
        <f aca="false">POWER(2,-D51)*1000</f>
        <v>0.00205036668545206</v>
      </c>
      <c r="E54" s="1"/>
      <c r="F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</row>
    <row r="56" customFormat="false" ht="14.25" hidden="false" customHeight="false" outlineLevel="0" collapsed="false">
      <c r="A56" s="1" t="s">
        <v>9</v>
      </c>
      <c r="B56" s="1" t="n">
        <f aca="false">AVERAGE(B53:B54)</f>
        <v>0.00175251017236544</v>
      </c>
      <c r="C56" s="1" t="n">
        <f aca="false">AVERAGE(C53:C54)</f>
        <v>0.00347684336951365</v>
      </c>
      <c r="D56" s="1" t="n">
        <f aca="false">AVERAGE(D53:D54)</f>
        <v>0.00207345813611788</v>
      </c>
      <c r="E56" s="1"/>
      <c r="F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</row>
    <row r="58" customFormat="false" ht="14.25" hidden="false" customHeight="false" outlineLevel="0" collapsed="false">
      <c r="A58" s="4" t="s">
        <v>10</v>
      </c>
      <c r="B58" s="1"/>
      <c r="C58" s="1"/>
      <c r="D58" s="1"/>
      <c r="E58" s="1"/>
      <c r="F58" s="1"/>
    </row>
    <row r="59" customFormat="false" ht="14.25" hidden="false" customHeight="false" outlineLevel="0" collapsed="false">
      <c r="A59" s="1"/>
      <c r="B59" s="1" t="s">
        <v>1</v>
      </c>
      <c r="C59" s="1" t="s">
        <v>2</v>
      </c>
      <c r="D59" s="1" t="s">
        <v>3</v>
      </c>
      <c r="E59" s="1" t="s">
        <v>4</v>
      </c>
      <c r="F59" s="1" t="s">
        <v>5</v>
      </c>
    </row>
    <row r="60" customFormat="false" ht="14.25" hidden="false" customHeight="false" outlineLevel="0" collapsed="false">
      <c r="A60" s="1" t="s">
        <v>6</v>
      </c>
      <c r="B60" s="5" t="n">
        <v>29.8938598632813</v>
      </c>
      <c r="C60" s="5" t="n">
        <v>28.4378395080566</v>
      </c>
      <c r="D60" s="5" t="n">
        <v>29.292554473877</v>
      </c>
      <c r="E60" s="5" t="n">
        <v>12.9473133087158</v>
      </c>
      <c r="F60" s="6" t="n">
        <f aca="false">AVERAGE(E60:E61)</f>
        <v>12.9428615570068</v>
      </c>
    </row>
    <row r="61" customFormat="false" ht="14.25" hidden="false" customHeight="false" outlineLevel="0" collapsed="false">
      <c r="A61" s="1"/>
      <c r="B61" s="5" t="n">
        <v>29.5449501037598</v>
      </c>
      <c r="C61" s="5" t="n">
        <v>28.5468879699707</v>
      </c>
      <c r="D61" s="5" t="n">
        <v>29.3324424743652</v>
      </c>
      <c r="E61" s="5" t="n">
        <v>12.9384098052979</v>
      </c>
      <c r="F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</row>
    <row r="63" customFormat="false" ht="14.25" hidden="false" customHeight="false" outlineLevel="0" collapsed="false">
      <c r="A63" s="1" t="s">
        <v>7</v>
      </c>
      <c r="B63" s="7" t="n">
        <f aca="false">B60-$F$60</f>
        <v>16.9509983062745</v>
      </c>
      <c r="C63" s="7" t="n">
        <f aca="false">C60-$F$60</f>
        <v>15.4949779510498</v>
      </c>
      <c r="D63" s="7" t="n">
        <f aca="false">D60-$F$60</f>
        <v>16.3496929168702</v>
      </c>
      <c r="E63" s="1"/>
      <c r="F63" s="1"/>
    </row>
    <row r="64" customFormat="false" ht="14.25" hidden="false" customHeight="false" outlineLevel="0" collapsed="false">
      <c r="A64" s="1"/>
      <c r="B64" s="7" t="n">
        <f aca="false">B61-$F$60</f>
        <v>16.602088546753</v>
      </c>
      <c r="C64" s="7" t="n">
        <f aca="false">C61-$F$60</f>
        <v>15.6040264129639</v>
      </c>
      <c r="D64" s="7" t="n">
        <f aca="false">D61-$F$60</f>
        <v>16.3895809173584</v>
      </c>
      <c r="E64" s="1"/>
      <c r="F64" s="1"/>
    </row>
    <row r="65" customFormat="false" ht="14.25" hidden="false" customHeight="false" outlineLevel="0" collapsed="false">
      <c r="A65" s="1"/>
      <c r="B65" s="7"/>
      <c r="C65" s="7"/>
      <c r="D65" s="7"/>
      <c r="E65" s="1"/>
      <c r="F65" s="1"/>
    </row>
    <row r="66" customFormat="false" ht="14.25" hidden="false" customHeight="false" outlineLevel="0" collapsed="false">
      <c r="A66" s="1" t="s">
        <v>8</v>
      </c>
      <c r="B66" s="1" t="n">
        <f aca="false">POWER(2,-B63)*1000</f>
        <v>0.00789298092712097</v>
      </c>
      <c r="C66" s="1" t="n">
        <f aca="false">POWER(2,-C63)*1000</f>
        <v>0.0216544348917594</v>
      </c>
      <c r="D66" s="1" t="n">
        <f aca="false">POWER(2,-D63)*1000</f>
        <v>0.0119743517667018</v>
      </c>
      <c r="E66" s="1"/>
      <c r="F66" s="1"/>
    </row>
    <row r="67" customFormat="false" ht="14.25" hidden="false" customHeight="false" outlineLevel="0" collapsed="false">
      <c r="A67" s="1"/>
      <c r="B67" s="1" t="n">
        <f aca="false">POWER(2,-B64)*1000</f>
        <v>0.0100524832182359</v>
      </c>
      <c r="C67" s="1" t="n">
        <f aca="false">POWER(2,-C64)*1000</f>
        <v>0.0200779790419143</v>
      </c>
      <c r="D67" s="1" t="n">
        <f aca="false">POWER(2,-D64)*1000</f>
        <v>0.0116478166978437</v>
      </c>
      <c r="E67" s="1"/>
      <c r="F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</row>
    <row r="69" customFormat="false" ht="14.25" hidden="false" customHeight="false" outlineLevel="0" collapsed="false">
      <c r="A69" s="1" t="s">
        <v>9</v>
      </c>
      <c r="B69" s="1" t="n">
        <f aca="false">AVERAGE(B66:B67)</f>
        <v>0.00897273207267842</v>
      </c>
      <c r="C69" s="1" t="n">
        <f aca="false">AVERAGE(C66:C67)</f>
        <v>0.0208662069668368</v>
      </c>
      <c r="D69" s="1" t="n">
        <f aca="false">AVERAGE(D66:D67)</f>
        <v>0.0118110842322728</v>
      </c>
      <c r="E69" s="1"/>
      <c r="F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</row>
    <row r="72" customFormat="false" ht="14.25" hidden="false" customHeight="false" outlineLevel="0" collapsed="false">
      <c r="A72" s="4" t="s">
        <v>11</v>
      </c>
      <c r="B72" s="1"/>
      <c r="C72" s="1"/>
      <c r="D72" s="1"/>
      <c r="E72" s="1"/>
      <c r="F72" s="1"/>
    </row>
    <row r="73" customFormat="false" ht="14.25" hidden="false" customHeight="false" outlineLevel="0" collapsed="false">
      <c r="A73" s="1"/>
      <c r="B73" s="1" t="s">
        <v>1</v>
      </c>
      <c r="C73" s="1" t="s">
        <v>2</v>
      </c>
      <c r="D73" s="1" t="s">
        <v>3</v>
      </c>
      <c r="E73" s="1" t="s">
        <v>4</v>
      </c>
      <c r="F73" s="1" t="s">
        <v>5</v>
      </c>
    </row>
    <row r="74" customFormat="false" ht="14.25" hidden="false" customHeight="false" outlineLevel="0" collapsed="false">
      <c r="A74" s="1" t="s">
        <v>6</v>
      </c>
      <c r="B74" s="5" t="n">
        <v>32.6312065124512</v>
      </c>
      <c r="C74" s="5" t="n">
        <v>31.3485816955566</v>
      </c>
      <c r="D74" s="5" t="n">
        <v>31.6818046569824</v>
      </c>
      <c r="E74" s="5" t="n">
        <v>12.949390411377</v>
      </c>
      <c r="F74" s="6" t="n">
        <f aca="false">AVERAGE(E74:E75)</f>
        <v>12.9519472122192</v>
      </c>
    </row>
    <row r="75" customFormat="false" ht="14.25" hidden="false" customHeight="false" outlineLevel="0" collapsed="false">
      <c r="A75" s="1"/>
      <c r="B75" s="5" t="n">
        <v>31.9161033630371</v>
      </c>
      <c r="C75" s="5" t="n">
        <v>31.2814933776855</v>
      </c>
      <c r="D75" s="5" t="n">
        <v>31.7793045043945</v>
      </c>
      <c r="E75" s="5" t="n">
        <v>12.9545040130615</v>
      </c>
      <c r="F75" s="1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</row>
    <row r="77" customFormat="false" ht="14.25" hidden="false" customHeight="false" outlineLevel="0" collapsed="false">
      <c r="A77" s="1" t="s">
        <v>7</v>
      </c>
      <c r="B77" s="7" t="n">
        <f aca="false">B74-$F$74</f>
        <v>19.679259300232</v>
      </c>
      <c r="C77" s="7" t="n">
        <f aca="false">C74-$F$74</f>
        <v>18.3966344833374</v>
      </c>
      <c r="D77" s="7" t="n">
        <f aca="false">D74-$F$74</f>
        <v>18.7298574447632</v>
      </c>
      <c r="E77" s="1"/>
      <c r="F77" s="1"/>
    </row>
    <row r="78" customFormat="false" ht="14.25" hidden="false" customHeight="false" outlineLevel="0" collapsed="false">
      <c r="A78" s="1"/>
      <c r="B78" s="7" t="n">
        <f aca="false">B75-$F$74</f>
        <v>18.9641561508179</v>
      </c>
      <c r="C78" s="7" t="n">
        <f aca="false">C75-$F$74</f>
        <v>18.3295461654663</v>
      </c>
      <c r="D78" s="7" t="n">
        <f aca="false">D75-$F$74</f>
        <v>18.8273572921753</v>
      </c>
      <c r="E78" s="1"/>
      <c r="F78" s="1"/>
    </row>
    <row r="79" customFormat="false" ht="14.25" hidden="false" customHeight="false" outlineLevel="0" collapsed="false">
      <c r="A79" s="1"/>
      <c r="B79" s="7"/>
      <c r="C79" s="7"/>
      <c r="D79" s="7"/>
      <c r="E79" s="1"/>
      <c r="F79" s="1"/>
    </row>
    <row r="80" customFormat="false" ht="14.25" hidden="false" customHeight="false" outlineLevel="0" collapsed="false">
      <c r="A80" s="1" t="s">
        <v>8</v>
      </c>
      <c r="B80" s="1" t="n">
        <f aca="false">POWER(2,-B77)*1000</f>
        <v>0.0011911121595204</v>
      </c>
      <c r="C80" s="1" t="n">
        <f aca="false">POWER(2,-C77)*1000</f>
        <v>0.00289775191327022</v>
      </c>
      <c r="D80" s="1" t="n">
        <f aca="false">POWER(2,-D77)*1000</f>
        <v>0.00230012317957275</v>
      </c>
      <c r="E80" s="1"/>
      <c r="F80" s="1"/>
    </row>
    <row r="81" customFormat="false" ht="14.25" hidden="false" customHeight="false" outlineLevel="0" collapsed="false">
      <c r="A81" s="1"/>
      <c r="B81" s="1" t="n">
        <f aca="false">POWER(2,-B78)*1000</f>
        <v>0.00195533041683693</v>
      </c>
      <c r="C81" s="1" t="n">
        <f aca="false">POWER(2,-C78)*1000</f>
        <v>0.00303568564726345</v>
      </c>
      <c r="D81" s="1" t="n">
        <f aca="false">POWER(2,-D78)*1000</f>
        <v>0.00214981315454057</v>
      </c>
      <c r="E81" s="1"/>
      <c r="F81" s="1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</row>
    <row r="83" customFormat="false" ht="14.25" hidden="false" customHeight="false" outlineLevel="0" collapsed="false">
      <c r="A83" s="1" t="s">
        <v>9</v>
      </c>
      <c r="B83" s="1" t="n">
        <f aca="false">AVERAGE(B80:B81)</f>
        <v>0.00157322128817867</v>
      </c>
      <c r="C83" s="1" t="n">
        <f aca="false">AVERAGE(C80:C81)</f>
        <v>0.00296671878026684</v>
      </c>
      <c r="D83" s="1" t="n">
        <f aca="false">AVERAGE(D80:D81)</f>
        <v>0.00222496816705666</v>
      </c>
      <c r="E83" s="1"/>
      <c r="F83" s="1"/>
    </row>
    <row r="89" customFormat="false" ht="14.25" hidden="false" customHeight="false" outlineLevel="0" collapsed="false">
      <c r="A89" s="10" t="n">
        <v>43799</v>
      </c>
    </row>
    <row r="90" customFormat="false" ht="14.25" hidden="false" customHeight="false" outlineLevel="0" collapsed="false">
      <c r="A90" s="4" t="s">
        <v>0</v>
      </c>
      <c r="B90" s="1"/>
      <c r="C90" s="1"/>
      <c r="D90" s="1"/>
      <c r="E90" s="1"/>
      <c r="F90" s="1"/>
    </row>
    <row r="91" customFormat="false" ht="14.25" hidden="false" customHeight="false" outlineLevel="0" collapsed="false">
      <c r="A91" s="1"/>
      <c r="B91" s="1" t="s">
        <v>1</v>
      </c>
      <c r="C91" s="1" t="s">
        <v>2</v>
      </c>
      <c r="D91" s="1" t="s">
        <v>3</v>
      </c>
      <c r="E91" s="1" t="s">
        <v>4</v>
      </c>
      <c r="F91" s="1" t="s">
        <v>5</v>
      </c>
    </row>
    <row r="92" customFormat="false" ht="14.25" hidden="false" customHeight="false" outlineLevel="0" collapsed="false">
      <c r="A92" s="1" t="s">
        <v>6</v>
      </c>
      <c r="B92" s="5" t="n">
        <v>31.8530769348145</v>
      </c>
      <c r="C92" s="5" t="n">
        <v>31.2789134979248</v>
      </c>
      <c r="D92" s="5" t="n">
        <v>30.9558246612549</v>
      </c>
      <c r="E92" s="5" t="n">
        <v>14.014838218689</v>
      </c>
      <c r="F92" s="6" t="n">
        <f aca="false">AVERAGE(E92:E93)</f>
        <v>13.9675130844116</v>
      </c>
    </row>
    <row r="93" customFormat="false" ht="14.25" hidden="false" customHeight="false" outlineLevel="0" collapsed="false">
      <c r="A93" s="1"/>
      <c r="B93" s="5" t="n">
        <v>31.9336395263672</v>
      </c>
      <c r="C93" s="5" t="n">
        <v>31.4297542572021</v>
      </c>
      <c r="D93" s="5" t="n">
        <v>30.5780391693115</v>
      </c>
      <c r="E93" s="5" t="n">
        <v>13.9201879501343</v>
      </c>
      <c r="F93" s="1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</row>
    <row r="95" customFormat="false" ht="14.25" hidden="false" customHeight="false" outlineLevel="0" collapsed="false">
      <c r="A95" s="1" t="s">
        <v>7</v>
      </c>
      <c r="B95" s="7" t="n">
        <f aca="false">B92-$F$5</f>
        <v>17.8855638504029</v>
      </c>
      <c r="C95" s="7" t="n">
        <f aca="false">C92-$F$5</f>
        <v>17.3114004135132</v>
      </c>
      <c r="D95" s="7" t="n">
        <f aca="false">D92-$F$5</f>
        <v>16.9883115768433</v>
      </c>
      <c r="E95" s="1"/>
      <c r="F95" s="1"/>
    </row>
    <row r="96" customFormat="false" ht="14.25" hidden="false" customHeight="false" outlineLevel="0" collapsed="false">
      <c r="A96" s="1"/>
      <c r="B96" s="7" t="n">
        <f aca="false">B93-$F$5</f>
        <v>17.9661264419556</v>
      </c>
      <c r="C96" s="7" t="n">
        <f aca="false">C93-$F$5</f>
        <v>17.4622411727905</v>
      </c>
      <c r="D96" s="7" t="n">
        <f aca="false">D93-$F$5</f>
        <v>16.6105260848999</v>
      </c>
      <c r="E96" s="1"/>
      <c r="F96" s="1"/>
    </row>
    <row r="97" customFormat="false" ht="14.25" hidden="false" customHeight="false" outlineLevel="0" collapsed="false">
      <c r="A97" s="1"/>
      <c r="B97" s="7"/>
      <c r="C97" s="7"/>
      <c r="D97" s="7"/>
      <c r="E97" s="1"/>
      <c r="F97" s="1"/>
    </row>
    <row r="98" customFormat="false" ht="14.25" hidden="false" customHeight="false" outlineLevel="0" collapsed="false">
      <c r="A98" s="1" t="s">
        <v>8</v>
      </c>
      <c r="B98" s="1" t="n">
        <f aca="false">POWER(2,-B95)*1000</f>
        <v>0.00412960764947341</v>
      </c>
      <c r="C98" s="1" t="n">
        <f aca="false">POWER(2,-C95)*1000</f>
        <v>0.00614821729947138</v>
      </c>
      <c r="D98" s="1" t="n">
        <f aca="false">POWER(2,-D95)*1000</f>
        <v>0.00769145741218862</v>
      </c>
      <c r="E98" s="1"/>
      <c r="F98" s="1"/>
    </row>
    <row r="99" customFormat="false" ht="14.25" hidden="false" customHeight="false" outlineLevel="0" collapsed="false">
      <c r="A99" s="1"/>
      <c r="B99" s="1" t="n">
        <f aca="false">POWER(2,-B96)*1000</f>
        <v>0.00390532368264917</v>
      </c>
      <c r="C99" s="1" t="n">
        <f aca="false">POWER(2,-C96)*1000</f>
        <v>0.00553785544922094</v>
      </c>
      <c r="D99" s="1" t="n">
        <f aca="false">POWER(2,-D96)*1000</f>
        <v>0.00999386329976953</v>
      </c>
      <c r="E99" s="1"/>
      <c r="F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4.25" hidden="false" customHeight="false" outlineLevel="0" collapsed="false">
      <c r="A101" s="1" t="s">
        <v>9</v>
      </c>
      <c r="B101" s="1" t="n">
        <f aca="false">AVERAGE(B98:B99)</f>
        <v>0.00401746566606129</v>
      </c>
      <c r="C101" s="1" t="n">
        <f aca="false">AVERAGE(C98:C99)</f>
        <v>0.00584303637434616</v>
      </c>
      <c r="D101" s="1" t="n">
        <f aca="false">AVERAGE(D98:D99)</f>
        <v>0.00884266035597908</v>
      </c>
      <c r="E101" s="1"/>
      <c r="F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4.25" hidden="false" customHeight="false" outlineLevel="0" collapsed="false">
      <c r="A103" s="4" t="s">
        <v>10</v>
      </c>
      <c r="B103" s="1"/>
      <c r="C103" s="1"/>
      <c r="D103" s="1"/>
      <c r="E103" s="1"/>
      <c r="F103" s="1"/>
    </row>
    <row r="104" customFormat="false" ht="14.25" hidden="false" customHeight="false" outlineLevel="0" collapsed="false">
      <c r="A104" s="1"/>
      <c r="B104" s="1" t="s">
        <v>1</v>
      </c>
      <c r="C104" s="1" t="s">
        <v>2</v>
      </c>
      <c r="D104" s="1" t="s">
        <v>3</v>
      </c>
      <c r="E104" s="1" t="s">
        <v>4</v>
      </c>
      <c r="F104" s="1" t="s">
        <v>5</v>
      </c>
    </row>
    <row r="105" customFormat="false" ht="14.25" hidden="false" customHeight="false" outlineLevel="0" collapsed="false">
      <c r="A105" s="1" t="s">
        <v>6</v>
      </c>
      <c r="B105" s="5" t="n">
        <v>28.6355667114258</v>
      </c>
      <c r="C105" s="5" t="n">
        <v>27.7996448516846</v>
      </c>
      <c r="D105" s="5" t="n">
        <v>27.1716175079346</v>
      </c>
      <c r="E105" s="5" t="n">
        <v>13.0414533615112</v>
      </c>
      <c r="F105" s="6" t="n">
        <f aca="false">AVERAGE(E105:E106)</f>
        <v>12.9349522590637</v>
      </c>
    </row>
    <row r="106" customFormat="false" ht="14.25" hidden="false" customHeight="false" outlineLevel="0" collapsed="false">
      <c r="A106" s="1"/>
      <c r="B106" s="5" t="n">
        <v>28.5776233673096</v>
      </c>
      <c r="C106" s="5" t="n">
        <v>27.7374248504639</v>
      </c>
      <c r="D106" s="5" t="n">
        <v>27.0147487640381</v>
      </c>
      <c r="E106" s="5" t="n">
        <v>12.8284511566162</v>
      </c>
      <c r="F106" s="1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4.25" hidden="false" customHeight="false" outlineLevel="0" collapsed="false">
      <c r="A108" s="1" t="s">
        <v>7</v>
      </c>
      <c r="B108" s="7" t="n">
        <f aca="false">B105-$F$18</f>
        <v>15.7006144523621</v>
      </c>
      <c r="C108" s="7" t="n">
        <f aca="false">C105-$F$18</f>
        <v>14.8646925926209</v>
      </c>
      <c r="D108" s="7" t="n">
        <f aca="false">D105-$F$18</f>
        <v>14.2366652488709</v>
      </c>
      <c r="E108" s="1"/>
      <c r="F108" s="1"/>
    </row>
    <row r="109" customFormat="false" ht="14.25" hidden="false" customHeight="false" outlineLevel="0" collapsed="false">
      <c r="A109" s="1"/>
      <c r="B109" s="7" t="n">
        <f aca="false">B106-$F$18</f>
        <v>15.6426711082459</v>
      </c>
      <c r="C109" s="7" t="n">
        <f aca="false">C106-$F$18</f>
        <v>14.8024725914001</v>
      </c>
      <c r="D109" s="7" t="n">
        <f aca="false">D106-$F$18</f>
        <v>14.0797965049744</v>
      </c>
      <c r="E109" s="1"/>
      <c r="F109" s="1"/>
    </row>
    <row r="110" customFormat="false" ht="14.25" hidden="false" customHeight="false" outlineLevel="0" collapsed="false">
      <c r="A110" s="1"/>
      <c r="B110" s="7"/>
      <c r="C110" s="7"/>
      <c r="D110" s="7"/>
      <c r="E110" s="1"/>
      <c r="F110" s="1"/>
    </row>
    <row r="111" customFormat="false" ht="14.25" hidden="false" customHeight="false" outlineLevel="0" collapsed="false">
      <c r="A111" s="1" t="s">
        <v>8</v>
      </c>
      <c r="B111" s="1" t="n">
        <f aca="false">POWER(2,-B108)*1000</f>
        <v>0.0187777736403562</v>
      </c>
      <c r="C111" s="1" t="n">
        <f aca="false">POWER(2,-C108)*1000</f>
        <v>0.0335182744979959</v>
      </c>
      <c r="D111" s="1" t="n">
        <f aca="false">POWER(2,-D108)*1000</f>
        <v>0.0518008304056306</v>
      </c>
      <c r="E111" s="1"/>
      <c r="F111" s="1"/>
    </row>
    <row r="112" customFormat="false" ht="14.25" hidden="false" customHeight="false" outlineLevel="0" collapsed="false">
      <c r="A112" s="1"/>
      <c r="B112" s="1" t="n">
        <f aca="false">POWER(2,-B109)*1000</f>
        <v>0.0195473002615495</v>
      </c>
      <c r="C112" s="1" t="n">
        <f aca="false">POWER(2,-C109)*1000</f>
        <v>0.0349954626991762</v>
      </c>
      <c r="D112" s="1" t="n">
        <f aca="false">POWER(2,-D109)*1000</f>
        <v>0.0577509215981164</v>
      </c>
      <c r="E112" s="1"/>
      <c r="F112" s="1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4.25" hidden="false" customHeight="false" outlineLevel="0" collapsed="false">
      <c r="A114" s="1" t="s">
        <v>9</v>
      </c>
      <c r="B114" s="1" t="n">
        <f aca="false">AVERAGE(B111:B112)</f>
        <v>0.0191625369509529</v>
      </c>
      <c r="C114" s="1" t="n">
        <f aca="false">AVERAGE(C111:C112)</f>
        <v>0.034256868598586</v>
      </c>
      <c r="D114" s="1" t="n">
        <f aca="false">AVERAGE(D111:D112)</f>
        <v>0.0547758760018735</v>
      </c>
      <c r="E114" s="1"/>
      <c r="F114" s="1"/>
    </row>
    <row r="115" customFormat="false" ht="14.2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4.25" hidden="false" customHeight="false" outlineLevel="0" collapsed="false">
      <c r="A116" s="4" t="s">
        <v>11</v>
      </c>
      <c r="B116" s="1"/>
      <c r="C116" s="1"/>
      <c r="D116" s="1"/>
      <c r="E116" s="1"/>
      <c r="F116" s="1"/>
    </row>
    <row r="117" customFormat="false" ht="14.25" hidden="false" customHeight="false" outlineLevel="0" collapsed="false">
      <c r="A117" s="1"/>
      <c r="B117" s="1" t="s">
        <v>1</v>
      </c>
      <c r="C117" s="1" t="s">
        <v>2</v>
      </c>
      <c r="D117" s="1" t="s">
        <v>3</v>
      </c>
      <c r="E117" s="1" t="s">
        <v>4</v>
      </c>
      <c r="F117" s="1" t="s">
        <v>5</v>
      </c>
    </row>
    <row r="118" customFormat="false" ht="14.25" hidden="false" customHeight="false" outlineLevel="0" collapsed="false">
      <c r="A118" s="1" t="s">
        <v>6</v>
      </c>
      <c r="B118" s="5" t="n">
        <v>31.6194438934326</v>
      </c>
      <c r="C118" s="5" t="n">
        <v>31.6993217468262</v>
      </c>
      <c r="D118" s="5" t="n">
        <v>31.0266777038574</v>
      </c>
      <c r="E118" s="5" t="n">
        <v>13.4716148376465</v>
      </c>
      <c r="F118" s="6" t="n">
        <f aca="false">AVERAGE(E118:E119)</f>
        <v>13.4365277290344</v>
      </c>
    </row>
    <row r="119" customFormat="false" ht="14.25" hidden="false" customHeight="false" outlineLevel="0" collapsed="false">
      <c r="A119" s="1"/>
      <c r="B119" s="5" t="n">
        <v>31.316059875488</v>
      </c>
      <c r="C119" s="5" t="n">
        <v>30.6935062408447</v>
      </c>
      <c r="D119" s="5" t="n">
        <v>30.4810581207275</v>
      </c>
      <c r="E119" s="5" t="n">
        <v>13.4014406204224</v>
      </c>
      <c r="F119" s="1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4.25" hidden="false" customHeight="false" outlineLevel="0" collapsed="false">
      <c r="A121" s="1" t="s">
        <v>7</v>
      </c>
      <c r="B121" s="7" t="n">
        <f aca="false">B118-$F$31</f>
        <v>18.1829161643982</v>
      </c>
      <c r="C121" s="7" t="n">
        <f aca="false">C118-$F$31</f>
        <v>18.2627940177918</v>
      </c>
      <c r="D121" s="7" t="n">
        <f aca="false">D118-$F$31</f>
        <v>17.590149974823</v>
      </c>
      <c r="E121" s="1"/>
      <c r="F121" s="1"/>
    </row>
    <row r="122" customFormat="false" ht="14.25" hidden="false" customHeight="false" outlineLevel="0" collapsed="false">
      <c r="A122" s="1"/>
      <c r="B122" s="7" t="n">
        <f aca="false">B119-$F$31</f>
        <v>17.8795321464536</v>
      </c>
      <c r="C122" s="7" t="n">
        <f aca="false">C119-$F$31</f>
        <v>17.2569785118103</v>
      </c>
      <c r="D122" s="7" t="n">
        <f aca="false">D119-$F$31</f>
        <v>17.0445303916931</v>
      </c>
      <c r="E122" s="1"/>
      <c r="F122" s="1"/>
    </row>
    <row r="123" customFormat="false" ht="14.25" hidden="false" customHeight="false" outlineLevel="0" collapsed="false">
      <c r="A123" s="1"/>
      <c r="B123" s="7"/>
      <c r="C123" s="7"/>
      <c r="D123" s="7"/>
      <c r="E123" s="1"/>
      <c r="F123" s="1"/>
    </row>
    <row r="124" customFormat="false" ht="14.25" hidden="false" customHeight="false" outlineLevel="0" collapsed="false">
      <c r="A124" s="1" t="s">
        <v>8</v>
      </c>
      <c r="B124" s="1" t="n">
        <f aca="false">POWER(2,-B121)*1000</f>
        <v>0.00336044526403685</v>
      </c>
      <c r="C124" s="1" t="n">
        <f aca="false">POWER(2,-C121)*1000</f>
        <v>0.00317944411651663</v>
      </c>
      <c r="D124" s="1" t="n">
        <f aca="false">POWER(2,-D121)*1000</f>
        <v>0.00506800727172489</v>
      </c>
      <c r="E124" s="1"/>
      <c r="F124" s="1"/>
    </row>
    <row r="125" customFormat="false" ht="14.25" hidden="false" customHeight="false" outlineLevel="0" collapsed="false">
      <c r="A125" s="1"/>
      <c r="B125" s="1" t="n">
        <f aca="false">POWER(2,-B122)*1000</f>
        <v>0.00414690909732487</v>
      </c>
      <c r="C125" s="1" t="n">
        <f aca="false">POWER(2,-C122)*1000</f>
        <v>0.00638457265370467</v>
      </c>
      <c r="D125" s="1" t="n">
        <f aca="false">POWER(2,-D122)*1000</f>
        <v>0.00739750198032352</v>
      </c>
      <c r="E125" s="1"/>
      <c r="F125" s="1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4.25" hidden="false" customHeight="false" outlineLevel="0" collapsed="false">
      <c r="A127" s="1" t="s">
        <v>9</v>
      </c>
      <c r="B127" s="1" t="n">
        <f aca="false">AVERAGE(B124:B125)</f>
        <v>0.00375367718068086</v>
      </c>
      <c r="C127" s="1" t="n">
        <f aca="false">AVERAGE(C124:C125)</f>
        <v>0.00478200838511065</v>
      </c>
      <c r="D127" s="1" t="n">
        <f aca="false">AVERAGE(D124:D125)</f>
        <v>0.00623275462602421</v>
      </c>
      <c r="E127" s="1"/>
      <c r="F127" s="1"/>
    </row>
    <row r="128" customFormat="false" ht="14.25" hidden="false" customHeight="false" outlineLevel="0" collapsed="false">
      <c r="A128" s="8"/>
      <c r="B128" s="8"/>
      <c r="C128" s="8"/>
      <c r="D128" s="8"/>
      <c r="E128" s="8"/>
    </row>
    <row r="132" customFormat="false" ht="14.25" hidden="false" customHeight="false" outlineLevel="0" collapsed="false">
      <c r="A132" s="11" t="s">
        <v>7</v>
      </c>
      <c r="B132" s="12" t="s">
        <v>12</v>
      </c>
      <c r="C132" s="12"/>
      <c r="D132" s="12"/>
      <c r="E132" s="12" t="s">
        <v>13</v>
      </c>
      <c r="F132" s="12"/>
      <c r="G132" s="12"/>
      <c r="H132" s="12" t="s">
        <v>14</v>
      </c>
      <c r="I132" s="12"/>
      <c r="J132" s="12"/>
    </row>
    <row r="133" customFormat="false" ht="14.25" hidden="false" customHeight="false" outlineLevel="0" collapsed="false">
      <c r="A133" s="11"/>
      <c r="B133" s="1" t="s">
        <v>1</v>
      </c>
      <c r="C133" s="1" t="s">
        <v>2</v>
      </c>
      <c r="D133" s="1" t="s">
        <v>3</v>
      </c>
      <c r="E133" s="1" t="s">
        <v>1</v>
      </c>
      <c r="F133" s="1" t="s">
        <v>2</v>
      </c>
      <c r="G133" s="1" t="s">
        <v>3</v>
      </c>
      <c r="H133" s="1" t="s">
        <v>1</v>
      </c>
      <c r="I133" s="1" t="s">
        <v>2</v>
      </c>
      <c r="J133" s="1" t="s">
        <v>3</v>
      </c>
    </row>
    <row r="134" customFormat="false" ht="14.25" hidden="false" customHeight="false" outlineLevel="0" collapsed="false">
      <c r="A134" s="11"/>
      <c r="B134" s="11" t="n">
        <v>17.8855638504029</v>
      </c>
      <c r="C134" s="11" t="n">
        <v>17.3114004135132</v>
      </c>
      <c r="D134" s="11" t="n">
        <v>16.9883115768433</v>
      </c>
      <c r="E134" s="11" t="n">
        <v>15.7006144523621</v>
      </c>
      <c r="F134" s="11" t="n">
        <v>14.8646925926209</v>
      </c>
      <c r="G134" s="11" t="n">
        <v>14.2366652488709</v>
      </c>
      <c r="H134" s="11" t="n">
        <v>18.1829161643982</v>
      </c>
      <c r="I134" s="11" t="n">
        <v>18.2627940177918</v>
      </c>
      <c r="J134" s="11" t="n">
        <v>17.590149974823</v>
      </c>
    </row>
    <row r="135" customFormat="false" ht="14.25" hidden="false" customHeight="false" outlineLevel="0" collapsed="false">
      <c r="A135" s="11"/>
      <c r="B135" s="11" t="n">
        <v>17.9661264419556</v>
      </c>
      <c r="C135" s="11" t="n">
        <v>17.4622411727905</v>
      </c>
      <c r="D135" s="11" t="n">
        <v>16.6105260848999</v>
      </c>
      <c r="E135" s="11" t="n">
        <v>15.6426711082459</v>
      </c>
      <c r="F135" s="11" t="n">
        <v>14.8024725914001</v>
      </c>
      <c r="G135" s="11" t="n">
        <v>14.0797965049744</v>
      </c>
      <c r="H135" s="11" t="n">
        <v>17.8795321464536</v>
      </c>
      <c r="I135" s="11" t="n">
        <v>17.2569785118103</v>
      </c>
      <c r="J135" s="11" t="n">
        <v>17.0445303916931</v>
      </c>
    </row>
    <row r="136" customFormat="false" ht="14.25" hidden="false" customHeight="false" outlineLevel="0" collapsed="false">
      <c r="A136" s="11"/>
      <c r="B136" s="11" t="n">
        <v>19.0374789237976</v>
      </c>
      <c r="C136" s="11" t="n">
        <v>18.1505579948426</v>
      </c>
      <c r="D136" s="11" t="n">
        <v>18.8635516166687</v>
      </c>
      <c r="E136" s="11" t="n">
        <v>16.9509983062745</v>
      </c>
      <c r="F136" s="11" t="n">
        <v>15.4949779510498</v>
      </c>
      <c r="G136" s="11" t="n">
        <v>16.3496929168702</v>
      </c>
      <c r="H136" s="11" t="n">
        <v>19.679259300232</v>
      </c>
      <c r="I136" s="11" t="n">
        <v>18.3966344833374</v>
      </c>
      <c r="J136" s="11" t="n">
        <v>18.7298574447632</v>
      </c>
    </row>
    <row r="137" customFormat="false" ht="14.25" hidden="false" customHeight="false" outlineLevel="0" collapsed="false">
      <c r="A137" s="11"/>
      <c r="B137" s="11" t="n">
        <v>19.2120928764343</v>
      </c>
      <c r="C137" s="11" t="n">
        <v>18.1172156333923</v>
      </c>
      <c r="D137" s="11" t="n">
        <v>18.8956866264343</v>
      </c>
      <c r="E137" s="11" t="n">
        <v>16.602088546753</v>
      </c>
      <c r="F137" s="11" t="n">
        <v>15.6040264129639</v>
      </c>
      <c r="G137" s="11" t="n">
        <v>16.3895809173584</v>
      </c>
      <c r="H137" s="11" t="n">
        <v>18.9641561508179</v>
      </c>
      <c r="I137" s="11" t="n">
        <v>18.3295461654663</v>
      </c>
      <c r="J137" s="11" t="n">
        <v>18.8273572921753</v>
      </c>
    </row>
    <row r="138" customFormat="false" ht="14.25" hidden="false" customHeight="false" outlineLevel="0" collapsed="false">
      <c r="A138" s="11"/>
      <c r="B138" s="11" t="n">
        <v>17.8855638504029</v>
      </c>
      <c r="C138" s="11" t="n">
        <v>17.3114004135132</v>
      </c>
      <c r="D138" s="11" t="n">
        <v>16.9883115768433</v>
      </c>
      <c r="E138" s="11" t="n">
        <v>15.7006144523621</v>
      </c>
      <c r="F138" s="11" t="n">
        <v>14.8646925926209</v>
      </c>
      <c r="G138" s="11" t="n">
        <v>14.2366652488709</v>
      </c>
      <c r="H138" s="11" t="n">
        <v>18.1829161643982</v>
      </c>
      <c r="I138" s="11" t="n">
        <v>18.2627940177918</v>
      </c>
      <c r="J138" s="11" t="n">
        <v>17.590149974823</v>
      </c>
    </row>
    <row r="139" customFormat="false" ht="14.25" hidden="false" customHeight="false" outlineLevel="0" collapsed="false">
      <c r="A139" s="11"/>
      <c r="B139" s="11" t="n">
        <v>17.9661264419556</v>
      </c>
      <c r="C139" s="11" t="n">
        <v>17.4622411727905</v>
      </c>
      <c r="D139" s="11" t="n">
        <v>16.6105260848999</v>
      </c>
      <c r="E139" s="11" t="n">
        <v>15.6426711082459</v>
      </c>
      <c r="F139" s="11" t="n">
        <v>14.8024725914001</v>
      </c>
      <c r="G139" s="11" t="n">
        <v>14.0797965049744</v>
      </c>
      <c r="H139" s="11" t="n">
        <v>17.8795321464536</v>
      </c>
      <c r="I139" s="11" t="n">
        <v>17.2569785118103</v>
      </c>
      <c r="J139" s="11" t="n">
        <v>17.0445303916931</v>
      </c>
    </row>
    <row r="140" customFormat="false" ht="14.25" hidden="false" customHeight="false" outlineLevel="0" collapsed="false">
      <c r="A140" s="11"/>
      <c r="B140" s="11" t="n">
        <f aca="false">AVERAGE(B134:B139)</f>
        <v>18.3254920641581</v>
      </c>
      <c r="C140" s="11" t="n">
        <f aca="false">AVERAGE(C134:C139)</f>
        <v>17.6358428001404</v>
      </c>
      <c r="D140" s="11" t="n">
        <f aca="false">AVERAGE(D134:D139)</f>
        <v>17.4928189277649</v>
      </c>
      <c r="E140" s="11"/>
      <c r="F140" s="11"/>
      <c r="G140" s="11"/>
      <c r="H140" s="11"/>
      <c r="I140" s="11"/>
      <c r="J140" s="11"/>
    </row>
    <row r="141" customFormat="false" ht="14.25" hidden="false" customHeight="false" outlineLevel="0" collapsed="false">
      <c r="A141" s="11"/>
      <c r="B141" s="11" t="n">
        <v>18.3254920641581</v>
      </c>
      <c r="C141" s="11" t="n">
        <v>17.6358428001404</v>
      </c>
      <c r="D141" s="11" t="n">
        <v>17.4928189277649</v>
      </c>
      <c r="E141" s="11"/>
      <c r="F141" s="11"/>
      <c r="G141" s="11"/>
      <c r="H141" s="11"/>
      <c r="I141" s="11"/>
      <c r="J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4.25" hidden="false" customHeight="false" outlineLevel="0" collapsed="false">
      <c r="A144" s="13" t="s">
        <v>15</v>
      </c>
      <c r="B144" s="11" t="n">
        <f aca="false">B134-18.3254920641581</f>
        <v>-0.439928213755223</v>
      </c>
      <c r="C144" s="11" t="n">
        <f aca="false">C134-17.6358428001404</f>
        <v>-0.324442386627219</v>
      </c>
      <c r="D144" s="11" t="n">
        <f aca="false">D134-17.4928189277649</f>
        <v>-0.504507350921621</v>
      </c>
      <c r="E144" s="11" t="n">
        <f aca="false">E134-18.3254920641581</f>
        <v>-2.62487761179602</v>
      </c>
      <c r="F144" s="11" t="n">
        <f aca="false">F134-17.6358428001404</f>
        <v>-2.77115020751952</v>
      </c>
      <c r="G144" s="11" t="n">
        <f aca="false">G134-17.4928189277649</f>
        <v>-3.25615367889402</v>
      </c>
      <c r="H144" s="11" t="n">
        <f aca="false">H134-18.3254920641581</f>
        <v>-0.142575899759926</v>
      </c>
      <c r="I144" s="11" t="n">
        <f aca="false">I134-17.6358428001404</f>
        <v>0.626951217651378</v>
      </c>
      <c r="J144" s="11" t="n">
        <f aca="false">J134-17.4928189277649</f>
        <v>0.0973310470580735</v>
      </c>
    </row>
    <row r="145" customFormat="false" ht="14.25" hidden="false" customHeight="false" outlineLevel="0" collapsed="false">
      <c r="A145" s="11"/>
      <c r="B145" s="11" t="n">
        <f aca="false">B135-18.3254920641581</f>
        <v>-0.359365622202521</v>
      </c>
      <c r="C145" s="11" t="n">
        <f aca="false">C135-17.6358428001404</f>
        <v>-0.173601627349921</v>
      </c>
      <c r="D145" s="11" t="n">
        <f aca="false">D135-17.4928189277649</f>
        <v>-0.882292842864999</v>
      </c>
      <c r="E145" s="11" t="n">
        <f aca="false">E135-18.3254920641581</f>
        <v>-2.68282095591222</v>
      </c>
      <c r="F145" s="11" t="n">
        <f aca="false">F135-17.6358428001404</f>
        <v>-2.83337020874025</v>
      </c>
      <c r="G145" s="11" t="n">
        <f aca="false">G135-17.4928189277649</f>
        <v>-3.41302242279052</v>
      </c>
      <c r="H145" s="11" t="n">
        <f aca="false">H135-18.3254920641581</f>
        <v>-0.445959917704524</v>
      </c>
      <c r="I145" s="11" t="n">
        <f aca="false">I135-17.6358428001404</f>
        <v>-0.378864288330121</v>
      </c>
      <c r="J145" s="11" t="n">
        <f aca="false">J135-17.4928189277649</f>
        <v>-0.448288536071825</v>
      </c>
    </row>
    <row r="146" customFormat="false" ht="14.25" hidden="false" customHeight="false" outlineLevel="0" collapsed="false">
      <c r="A146" s="11"/>
      <c r="B146" s="11" t="n">
        <f aca="false">B136-18.3254920641581</f>
        <v>0.711986859639449</v>
      </c>
      <c r="C146" s="11" t="n">
        <f aca="false">C136-17.6358428001404</f>
        <v>0.514715194702152</v>
      </c>
      <c r="D146" s="11" t="n">
        <f aca="false">D136-17.4928189277649</f>
        <v>1.37073268890375</v>
      </c>
      <c r="E146" s="11" t="n">
        <f aca="false">E136-18.3254920641581</f>
        <v>-1.37449375788364</v>
      </c>
      <c r="F146" s="11" t="n">
        <f aca="false">F136-17.6358428001404</f>
        <v>-2.14086484909063</v>
      </c>
      <c r="G146" s="11" t="n">
        <f aca="false">G136-17.4928189277649</f>
        <v>-1.14312601089474</v>
      </c>
      <c r="H146" s="11" t="n">
        <f aca="false">H136-18.3254920641581</f>
        <v>1.35376723607385</v>
      </c>
      <c r="I146" s="11" t="n">
        <f aca="false">I136-17.6358428001404</f>
        <v>0.760791683196953</v>
      </c>
      <c r="J146" s="11" t="n">
        <f aca="false">J136-17.4928189277649</f>
        <v>1.23703851699825</v>
      </c>
    </row>
    <row r="147" customFormat="false" ht="14.25" hidden="false" customHeight="false" outlineLevel="0" collapsed="false">
      <c r="A147" s="11"/>
      <c r="B147" s="11" t="n">
        <f aca="false">B137-18.3254920641581</f>
        <v>0.886600812276246</v>
      </c>
      <c r="C147" s="11" t="n">
        <f aca="false">C137-17.6358428001404</f>
        <v>0.48137283325195</v>
      </c>
      <c r="D147" s="11" t="n">
        <f aca="false">D137-17.4928189277649</f>
        <v>1.40286769866945</v>
      </c>
      <c r="E147" s="11" t="n">
        <f aca="false">E137-18.3254920641581</f>
        <v>-1.72340351740514</v>
      </c>
      <c r="F147" s="11" t="n">
        <f aca="false">F137-17.6358428001404</f>
        <v>-2.03181638717653</v>
      </c>
      <c r="G147" s="11" t="n">
        <f aca="false">G137-17.4928189277649</f>
        <v>-1.10323801040654</v>
      </c>
      <c r="H147" s="11" t="n">
        <f aca="false">H137-18.3254920641581</f>
        <v>0.638664086659748</v>
      </c>
      <c r="I147" s="11" t="n">
        <f aca="false">I137-17.6358428001404</f>
        <v>0.693703365325852</v>
      </c>
      <c r="J147" s="11" t="n">
        <f aca="false">J137-17.4928189277649</f>
        <v>1.33453836441035</v>
      </c>
    </row>
    <row r="148" customFormat="false" ht="14.25" hidden="false" customHeight="false" outlineLevel="0" collapsed="false">
      <c r="A148" s="11"/>
      <c r="B148" s="11" t="n">
        <f aca="false">B138-18.3254920641581</f>
        <v>-0.439928213755223</v>
      </c>
      <c r="C148" s="11" t="n">
        <f aca="false">C138-17.6358428001404</f>
        <v>-0.324442386627219</v>
      </c>
      <c r="D148" s="11" t="n">
        <f aca="false">D138-17.4928189277649</f>
        <v>-0.504507350921621</v>
      </c>
      <c r="E148" s="11" t="n">
        <f aca="false">E138-18.3254920641581</f>
        <v>-2.62487761179602</v>
      </c>
      <c r="F148" s="11" t="n">
        <f aca="false">F138-17.6358428001404</f>
        <v>-2.77115020751952</v>
      </c>
      <c r="G148" s="11" t="n">
        <f aca="false">G138-17.4928189277649</f>
        <v>-3.25615367889402</v>
      </c>
      <c r="H148" s="11" t="n">
        <f aca="false">H138-18.3254920641581</f>
        <v>-0.142575899759926</v>
      </c>
      <c r="I148" s="11" t="n">
        <f aca="false">I138-17.6358428001404</f>
        <v>0.626951217651378</v>
      </c>
      <c r="J148" s="11" t="n">
        <f aca="false">J138-17.4928189277649</f>
        <v>0.0973310470580735</v>
      </c>
    </row>
    <row r="149" customFormat="false" ht="14.25" hidden="false" customHeight="false" outlineLevel="0" collapsed="false">
      <c r="A149" s="11"/>
      <c r="B149" s="11" t="n">
        <f aca="false">B139-18.3254920641581</f>
        <v>-0.359365622202521</v>
      </c>
      <c r="C149" s="11" t="n">
        <f aca="false">C139-17.6358428001404</f>
        <v>-0.173601627349921</v>
      </c>
      <c r="D149" s="11" t="n">
        <f aca="false">D139-17.4928189277649</f>
        <v>-0.882292842864999</v>
      </c>
      <c r="E149" s="11" t="n">
        <f aca="false">E139-18.3254920641581</f>
        <v>-2.68282095591222</v>
      </c>
      <c r="F149" s="11" t="n">
        <f aca="false">F139-17.6358428001404</f>
        <v>-2.83337020874025</v>
      </c>
      <c r="G149" s="11" t="n">
        <f aca="false">G139-17.4928189277649</f>
        <v>-3.41302242279052</v>
      </c>
      <c r="H149" s="11" t="n">
        <f aca="false">H139-18.3254920641581</f>
        <v>-0.445959917704524</v>
      </c>
      <c r="I149" s="11" t="n">
        <f aca="false">I139-17.6358428001404</f>
        <v>-0.378864288330121</v>
      </c>
      <c r="J149" s="11" t="n">
        <f aca="false">J139-17.4928189277649</f>
        <v>-0.448288536071825</v>
      </c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</row>
    <row r="153" customFormat="false" ht="14.25" hidden="false" customHeight="false" outlineLevel="0" collapsed="false">
      <c r="A153" s="11" t="s">
        <v>16</v>
      </c>
      <c r="B153" s="11" t="n">
        <f aca="false">POWER(2,-B144)</f>
        <v>1.35653682662129</v>
      </c>
      <c r="C153" s="11" t="n">
        <f aca="false">POWER(2,-C144)</f>
        <v>1.25218036718024</v>
      </c>
      <c r="D153" s="11" t="n">
        <f aca="false">POWER(2,-D144)</f>
        <v>1.41863883907204</v>
      </c>
      <c r="E153" s="11" t="n">
        <f aca="false">POWER(2,-E144)</f>
        <v>6.16832000210719</v>
      </c>
      <c r="F153" s="11" t="n">
        <f aca="false">POWER(2,-F144)</f>
        <v>6.82651949724632</v>
      </c>
      <c r="G153" s="11" t="n">
        <f aca="false">POWER(2,-G144)</f>
        <v>9.55432318888711</v>
      </c>
      <c r="H153" s="11" t="n">
        <f aca="false">POWER(2,-H144)</f>
        <v>1.10387430028428</v>
      </c>
      <c r="I153" s="11" t="n">
        <f aca="false">POWER(2,-I144)</f>
        <v>0.647543394666801</v>
      </c>
      <c r="J153" s="11" t="n">
        <f aca="false">POWER(2,-J144)</f>
        <v>0.934760678902675</v>
      </c>
    </row>
    <row r="154" customFormat="false" ht="14.25" hidden="false" customHeight="false" outlineLevel="0" collapsed="false">
      <c r="A154" s="11"/>
      <c r="B154" s="11" t="n">
        <f aca="false">POWER(2,-B145)</f>
        <v>1.28286167720205</v>
      </c>
      <c r="C154" s="11" t="n">
        <f aca="false">POWER(2,-C145)</f>
        <v>1.12787065453799</v>
      </c>
      <c r="D154" s="11" t="n">
        <f aca="false">POWER(2,-D145)</f>
        <v>1.84330249387618</v>
      </c>
      <c r="E154" s="11" t="n">
        <f aca="false">POWER(2,-E145)</f>
        <v>6.42110217642521</v>
      </c>
      <c r="F154" s="11" t="n">
        <f aca="false">POWER(2,-F145)</f>
        <v>7.12737191902187</v>
      </c>
      <c r="G154" s="11" t="n">
        <f aca="false">POWER(2,-G145)</f>
        <v>10.6517784576772</v>
      </c>
      <c r="H154" s="11" t="n">
        <f aca="false">POWER(2,-H145)</f>
        <v>1.36222018764649</v>
      </c>
      <c r="I154" s="11" t="n">
        <f aca="false">POWER(2,-I145)</f>
        <v>1.30031782228845</v>
      </c>
      <c r="J154" s="11" t="n">
        <f aca="false">POWER(2,-J145)</f>
        <v>1.36442068895407</v>
      </c>
    </row>
    <row r="155" customFormat="false" ht="14.25" hidden="false" customHeight="false" outlineLevel="0" collapsed="false">
      <c r="A155" s="11"/>
      <c r="B155" s="11" t="n">
        <f aca="false">POWER(2,-B146)</f>
        <v>0.610478816674764</v>
      </c>
      <c r="C155" s="11" t="n">
        <f aca="false">POWER(2,-C146)</f>
        <v>0.699931093949383</v>
      </c>
      <c r="D155" s="11" t="n">
        <f aca="false">POWER(2,-D146)</f>
        <v>0.386694811199045</v>
      </c>
      <c r="E155" s="11" t="n">
        <f aca="false">POWER(2,-E146)</f>
        <v>2.59276914619828</v>
      </c>
      <c r="F155" s="11" t="n">
        <f aca="false">POWER(2,-F146)</f>
        <v>4.41026348176978</v>
      </c>
      <c r="G155" s="11" t="n">
        <f aca="false">POWER(2,-G146)</f>
        <v>2.20859059325147</v>
      </c>
      <c r="H155" s="11" t="n">
        <f aca="false">POWER(2,-H146)</f>
        <v>0.391269012985258</v>
      </c>
      <c r="I155" s="11" t="n">
        <f aca="false">POWER(2,-I146)</f>
        <v>0.590172382987817</v>
      </c>
      <c r="J155" s="11" t="n">
        <f aca="false">POWER(2,-J146)</f>
        <v>0.424242624293914</v>
      </c>
    </row>
    <row r="156" customFormat="false" ht="14.25" hidden="false" customHeight="false" outlineLevel="0" collapsed="false">
      <c r="A156" s="11"/>
      <c r="B156" s="11" t="n">
        <f aca="false">POWER(2,-B147)</f>
        <v>0.540887022230196</v>
      </c>
      <c r="C156" s="11" t="n">
        <f aca="false">POWER(2,-C147)</f>
        <v>0.716295690175537</v>
      </c>
      <c r="D156" s="11" t="n">
        <f aca="false">POWER(2,-D147)</f>
        <v>0.378176678156242</v>
      </c>
      <c r="E156" s="11" t="n">
        <f aca="false">POWER(2,-E147)</f>
        <v>3.30214510481845</v>
      </c>
      <c r="F156" s="11" t="n">
        <f aca="false">POWER(2,-F147)</f>
        <v>4.0891936547368</v>
      </c>
      <c r="G156" s="11" t="n">
        <f aca="false">POWER(2,-G147)</f>
        <v>2.14836334291695</v>
      </c>
      <c r="H156" s="11" t="n">
        <f aca="false">POWER(2,-H147)</f>
        <v>0.642307440269849</v>
      </c>
      <c r="I156" s="11" t="n">
        <f aca="false">POWER(2,-I147)</f>
        <v>0.618264739725604</v>
      </c>
      <c r="J156" s="11" t="n">
        <f aca="false">POWER(2,-J147)</f>
        <v>0.396518926692126</v>
      </c>
    </row>
    <row r="157" customFormat="false" ht="14.25" hidden="false" customHeight="false" outlineLevel="0" collapsed="false">
      <c r="A157" s="11"/>
      <c r="B157" s="11" t="n">
        <f aca="false">POWER(2,-B148)</f>
        <v>1.35653682662129</v>
      </c>
      <c r="C157" s="11" t="n">
        <f aca="false">POWER(2,-C148)</f>
        <v>1.25218036718024</v>
      </c>
      <c r="D157" s="11" t="n">
        <f aca="false">POWER(2,-D148)</f>
        <v>1.41863883907204</v>
      </c>
      <c r="E157" s="11" t="n">
        <f aca="false">POWER(2,-E148)</f>
        <v>6.16832000210719</v>
      </c>
      <c r="F157" s="11" t="n">
        <f aca="false">POWER(2,-F148)</f>
        <v>6.82651949724632</v>
      </c>
      <c r="G157" s="11" t="n">
        <f aca="false">POWER(2,-G148)</f>
        <v>9.55432318888711</v>
      </c>
      <c r="H157" s="11" t="n">
        <f aca="false">POWER(2,-H148)</f>
        <v>1.10387430028428</v>
      </c>
      <c r="I157" s="11" t="n">
        <f aca="false">POWER(2,-I148)</f>
        <v>0.647543394666801</v>
      </c>
      <c r="J157" s="11" t="n">
        <f aca="false">POWER(2,-J148)</f>
        <v>0.934760678902675</v>
      </c>
    </row>
    <row r="158" customFormat="false" ht="14.25" hidden="false" customHeight="false" outlineLevel="0" collapsed="false">
      <c r="A158" s="11"/>
      <c r="B158" s="11" t="n">
        <f aca="false">POWER(2,-B149)</f>
        <v>1.28286167720205</v>
      </c>
      <c r="C158" s="11" t="n">
        <f aca="false">POWER(2,-C149)</f>
        <v>1.12787065453799</v>
      </c>
      <c r="D158" s="11" t="n">
        <f aca="false">POWER(2,-D149)</f>
        <v>1.84330249387618</v>
      </c>
      <c r="E158" s="11" t="n">
        <f aca="false">POWER(2,-E149)</f>
        <v>6.42110217642521</v>
      </c>
      <c r="F158" s="11" t="n">
        <f aca="false">POWER(2,-F149)</f>
        <v>7.12737191902187</v>
      </c>
      <c r="G158" s="11" t="n">
        <f aca="false">POWER(2,-G149)</f>
        <v>10.6517784576772</v>
      </c>
      <c r="H158" s="11" t="n">
        <f aca="false">POWER(2,-H149)</f>
        <v>1.36222018764649</v>
      </c>
      <c r="I158" s="11" t="n">
        <f aca="false">POWER(2,-I149)</f>
        <v>1.30031782228845</v>
      </c>
      <c r="J158" s="11" t="n">
        <f aca="false">POWER(2,-J149)</f>
        <v>1.36442068895407</v>
      </c>
    </row>
    <row r="160" customFormat="false" ht="14.25" hidden="false" customHeight="false" outlineLevel="0" collapsed="false">
      <c r="B160" s="0" t="n">
        <v>1.35653682662129</v>
      </c>
      <c r="C160" s="0" t="n">
        <v>1.25218036718024</v>
      </c>
      <c r="D160" s="0" t="n">
        <v>1.41863883907204</v>
      </c>
      <c r="E160" s="0" t="n">
        <v>6.16832000210719</v>
      </c>
      <c r="F160" s="0" t="n">
        <v>6.82651949724632</v>
      </c>
      <c r="G160" s="0" t="n">
        <v>9.55432318888711</v>
      </c>
      <c r="H160" s="0" t="n">
        <v>1.10387430028428</v>
      </c>
      <c r="I160" s="0" t="n">
        <v>0.647543394666801</v>
      </c>
      <c r="J160" s="0" t="n">
        <v>0.934760678902675</v>
      </c>
    </row>
    <row r="161" customFormat="false" ht="14.25" hidden="false" customHeight="false" outlineLevel="0" collapsed="false">
      <c r="B161" s="0" t="n">
        <v>1.28286167720205</v>
      </c>
      <c r="C161" s="0" t="n">
        <v>1.12787065453799</v>
      </c>
      <c r="D161" s="0" t="n">
        <v>1.84330249387618</v>
      </c>
      <c r="E161" s="0" t="n">
        <v>6.42110217642521</v>
      </c>
      <c r="F161" s="0" t="n">
        <v>7.12737191902187</v>
      </c>
      <c r="G161" s="0" t="n">
        <v>10.6517784576772</v>
      </c>
      <c r="H161" s="0" t="n">
        <v>1.36222018764649</v>
      </c>
      <c r="I161" s="0" t="n">
        <v>1.30031782228845</v>
      </c>
      <c r="J161" s="0" t="n">
        <v>1.36442068895407</v>
      </c>
    </row>
    <row r="162" customFormat="false" ht="14.25" hidden="false" customHeight="false" outlineLevel="0" collapsed="false">
      <c r="B162" s="0" t="n">
        <v>0.610478816674764</v>
      </c>
      <c r="C162" s="0" t="n">
        <v>0.699931093949383</v>
      </c>
      <c r="D162" s="0" t="n">
        <v>0.386694811199045</v>
      </c>
      <c r="E162" s="0" t="n">
        <v>2.59276914619828</v>
      </c>
      <c r="F162" s="0" t="n">
        <v>4.41026348176978</v>
      </c>
      <c r="G162" s="0" t="n">
        <v>2.20859059325147</v>
      </c>
      <c r="H162" s="0" t="n">
        <v>0.391269012985258</v>
      </c>
      <c r="I162" s="0" t="n">
        <v>0.590172382987817</v>
      </c>
      <c r="J162" s="0" t="n">
        <v>0.424242624293914</v>
      </c>
    </row>
    <row r="163" customFormat="false" ht="14.25" hidden="false" customHeight="false" outlineLevel="0" collapsed="false">
      <c r="B163" s="0" t="n">
        <v>0.540887022230196</v>
      </c>
      <c r="C163" s="0" t="n">
        <v>0.716295690175537</v>
      </c>
      <c r="D163" s="0" t="n">
        <v>0.378176678156242</v>
      </c>
      <c r="E163" s="0" t="n">
        <v>3.30214510481845</v>
      </c>
      <c r="F163" s="0" t="n">
        <v>4.0891936547368</v>
      </c>
      <c r="G163" s="0" t="n">
        <v>2.14836334291695</v>
      </c>
      <c r="H163" s="0" t="n">
        <v>0.642307440269849</v>
      </c>
      <c r="I163" s="0" t="n">
        <v>0.618264739725604</v>
      </c>
      <c r="J163" s="0" t="n">
        <v>0.396518926692126</v>
      </c>
    </row>
    <row r="164" customFormat="false" ht="14.25" hidden="false" customHeight="false" outlineLevel="0" collapsed="false">
      <c r="B164" s="0" t="n">
        <v>1.35653682662129</v>
      </c>
      <c r="C164" s="0" t="n">
        <v>1.25218036718024</v>
      </c>
      <c r="D164" s="0" t="n">
        <v>1.41863883907204</v>
      </c>
      <c r="E164" s="0" t="n">
        <v>6.16832000210719</v>
      </c>
      <c r="F164" s="0" t="n">
        <v>6.82651949724632</v>
      </c>
      <c r="G164" s="0" t="n">
        <v>9.55432318888711</v>
      </c>
      <c r="H164" s="0" t="n">
        <v>1.10387430028428</v>
      </c>
      <c r="I164" s="0" t="n">
        <v>0.647543394666801</v>
      </c>
      <c r="J164" s="0" t="n">
        <v>0.934760678902675</v>
      </c>
    </row>
    <row r="165" customFormat="false" ht="14.25" hidden="false" customHeight="false" outlineLevel="0" collapsed="false">
      <c r="B165" s="0" t="n">
        <v>1.28286167720205</v>
      </c>
      <c r="C165" s="0" t="n">
        <v>1.12787065453799</v>
      </c>
      <c r="D165" s="0" t="n">
        <v>1.84330249387618</v>
      </c>
      <c r="E165" s="0" t="n">
        <v>6.42110217642521</v>
      </c>
      <c r="F165" s="0" t="n">
        <v>7.12737191902187</v>
      </c>
      <c r="G165" s="0" t="n">
        <v>10.6517784576772</v>
      </c>
      <c r="H165" s="0" t="n">
        <v>1.36222018764649</v>
      </c>
      <c r="I165" s="0" t="n">
        <v>1.30031782228845</v>
      </c>
      <c r="J165" s="0" t="n">
        <v>1.36442068895407</v>
      </c>
    </row>
    <row r="167" customFormat="false" ht="14.25" hidden="false" customHeight="false" outlineLevel="0" collapsed="false">
      <c r="B167" s="0" t="n">
        <v>1.35653682662129</v>
      </c>
      <c r="C167" s="0" t="n">
        <v>1.28286167720205</v>
      </c>
      <c r="D167" s="0" t="n">
        <v>0.610478816674764</v>
      </c>
      <c r="E167" s="0" t="n">
        <v>0.540887022230196</v>
      </c>
      <c r="F167" s="0" t="n">
        <v>1.35653682662129</v>
      </c>
      <c r="G167" s="0" t="n">
        <v>1.28286167720205</v>
      </c>
    </row>
    <row r="168" customFormat="false" ht="14.25" hidden="false" customHeight="false" outlineLevel="0" collapsed="false">
      <c r="B168" s="0" t="n">
        <v>1.25218036718024</v>
      </c>
      <c r="C168" s="0" t="n">
        <v>1.12787065453799</v>
      </c>
      <c r="D168" s="0" t="n">
        <v>0.699931093949383</v>
      </c>
      <c r="E168" s="0" t="n">
        <v>0.716295690175537</v>
      </c>
      <c r="F168" s="0" t="n">
        <v>1.25218036718024</v>
      </c>
      <c r="G168" s="0" t="n">
        <v>1.12787065453799</v>
      </c>
    </row>
    <row r="169" customFormat="false" ht="14.25" hidden="false" customHeight="false" outlineLevel="0" collapsed="false">
      <c r="B169" s="0" t="n">
        <v>1.41863883907204</v>
      </c>
      <c r="C169" s="0" t="n">
        <v>1.84330249387618</v>
      </c>
      <c r="D169" s="0" t="n">
        <v>0.386694811199045</v>
      </c>
      <c r="E169" s="0" t="n">
        <v>0.378176678156242</v>
      </c>
      <c r="F169" s="0" t="n">
        <v>1.41863883907204</v>
      </c>
      <c r="G169" s="0" t="n">
        <v>1.84330249387618</v>
      </c>
    </row>
    <row r="170" customFormat="false" ht="14.25" hidden="false" customHeight="false" outlineLevel="0" collapsed="false">
      <c r="B170" s="0" t="n">
        <v>6.16832000210719</v>
      </c>
      <c r="C170" s="0" t="n">
        <v>6.42110217642521</v>
      </c>
      <c r="D170" s="0" t="n">
        <v>2.59276914619828</v>
      </c>
      <c r="E170" s="0" t="n">
        <v>3.30214510481845</v>
      </c>
      <c r="F170" s="0" t="n">
        <v>6.16832000210719</v>
      </c>
      <c r="G170" s="0" t="n">
        <v>6.42110217642521</v>
      </c>
    </row>
    <row r="171" customFormat="false" ht="14.25" hidden="false" customHeight="false" outlineLevel="0" collapsed="false">
      <c r="B171" s="0" t="n">
        <v>6.82651949724632</v>
      </c>
      <c r="C171" s="0" t="n">
        <v>7.12737191902187</v>
      </c>
      <c r="D171" s="0" t="n">
        <v>4.41026348176978</v>
      </c>
      <c r="E171" s="0" t="n">
        <v>4.0891936547368</v>
      </c>
      <c r="F171" s="0" t="n">
        <v>6.82651949724632</v>
      </c>
      <c r="G171" s="0" t="n">
        <v>7.12737191902187</v>
      </c>
    </row>
    <row r="172" customFormat="false" ht="14.25" hidden="false" customHeight="false" outlineLevel="0" collapsed="false">
      <c r="B172" s="0" t="n">
        <v>9.55432318888711</v>
      </c>
      <c r="C172" s="0" t="n">
        <v>10.6517784576772</v>
      </c>
      <c r="D172" s="0" t="n">
        <v>2.20859059325147</v>
      </c>
      <c r="E172" s="0" t="n">
        <v>2.14836334291695</v>
      </c>
      <c r="F172" s="0" t="n">
        <v>9.55432318888711</v>
      </c>
      <c r="G172" s="0" t="n">
        <v>10.6517784576772</v>
      </c>
    </row>
    <row r="173" customFormat="false" ht="14.25" hidden="false" customHeight="false" outlineLevel="0" collapsed="false">
      <c r="B173" s="0" t="n">
        <v>1.10387430028428</v>
      </c>
      <c r="C173" s="0" t="n">
        <v>1.36222018764649</v>
      </c>
      <c r="D173" s="0" t="n">
        <v>0.391269012985258</v>
      </c>
      <c r="E173" s="0" t="n">
        <v>0.642307440269849</v>
      </c>
      <c r="F173" s="0" t="n">
        <v>1.10387430028428</v>
      </c>
      <c r="G173" s="0" t="n">
        <v>1.36222018764649</v>
      </c>
    </row>
    <row r="174" customFormat="false" ht="14.25" hidden="false" customHeight="false" outlineLevel="0" collapsed="false">
      <c r="B174" s="0" t="n">
        <v>0.647543394666801</v>
      </c>
      <c r="C174" s="0" t="n">
        <v>1.30031782228845</v>
      </c>
      <c r="D174" s="0" t="n">
        <v>0.590172382987817</v>
      </c>
      <c r="E174" s="0" t="n">
        <v>0.618264739725604</v>
      </c>
      <c r="F174" s="0" t="n">
        <v>0.647543394666801</v>
      </c>
      <c r="G174" s="0" t="n">
        <v>1.30031782228845</v>
      </c>
    </row>
    <row r="175" customFormat="false" ht="14.25" hidden="false" customHeight="false" outlineLevel="0" collapsed="false">
      <c r="B175" s="0" t="n">
        <v>0.934760678902675</v>
      </c>
      <c r="C175" s="0" t="n">
        <v>1.36442068895407</v>
      </c>
      <c r="D175" s="0" t="n">
        <v>0.424242624293914</v>
      </c>
      <c r="E175" s="0" t="n">
        <v>0.396518926692126</v>
      </c>
      <c r="F175" s="0" t="n">
        <v>0.934760678902675</v>
      </c>
      <c r="G175" s="0" t="n">
        <v>1.36442068895407</v>
      </c>
    </row>
  </sheetData>
  <mergeCells count="3">
    <mergeCell ref="B132:D132"/>
    <mergeCell ref="E132:G132"/>
    <mergeCell ref="H132:J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6T03:04:50Z</dcterms:created>
  <dc:creator>pengzhuli</dc:creator>
  <dc:description/>
  <dc:language>en-US</dc:language>
  <cp:lastModifiedBy>author</cp:lastModifiedBy>
  <dcterms:modified xsi:type="dcterms:W3CDTF">2022-12-28T06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B3F976FE0C4A448249851C1B04D2E8</vt:lpwstr>
  </property>
  <property fmtid="{D5CDD505-2E9C-101B-9397-08002B2CF9AE}" pid="3" name="KSOProductBuildVer">
    <vt:lpwstr>2052-11.1.0.12980</vt:lpwstr>
  </property>
</Properties>
</file>