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of normal fracture size" sheetId="1" state="visible" r:id="rId2"/>
    <sheet name="100-calculated mod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2">
  <si>
    <t xml:space="preserve">L</t>
  </si>
  <si>
    <r>
      <rPr>
        <sz val="11"/>
        <color rgb="FF000000"/>
        <rFont val="Times New Roman"/>
        <family val="1"/>
      </rPr>
      <t xml:space="preserve">V(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t xml:space="preserve">σ of  fracrure size</t>
  </si>
  <si>
    <t xml:space="preserve">the mean of blockiness</t>
  </si>
  <si>
    <r>
      <rPr>
        <i val="true"/>
        <sz val="11"/>
        <color rgb="FF000000"/>
        <rFont val="Times New Roman"/>
        <family val="1"/>
      </rPr>
      <t xml:space="preserve">C</t>
    </r>
    <r>
      <rPr>
        <vertAlign val="subscript"/>
        <sz val="11"/>
        <color rgb="FF000000"/>
        <rFont val="Times New Roman"/>
        <family val="1"/>
      </rPr>
      <t xml:space="preserve">v</t>
    </r>
    <r>
      <rPr>
        <sz val="11"/>
        <color rgb="FF000000"/>
        <rFont val="Times New Roman"/>
        <family val="1"/>
      </rPr>
      <t xml:space="preserve"> of fracture size</t>
    </r>
  </si>
  <si>
    <t xml:space="preserve">B</t>
  </si>
  <si>
    <t xml:space="preserve">5931.675515843.0382395</t>
  </si>
  <si>
    <t xml:space="preserve">Standard deviation</t>
  </si>
  <si>
    <r>
      <rPr>
        <i val="true"/>
        <sz val="11"/>
        <color rgb="FF000000"/>
        <rFont val="Times New Roman"/>
        <family val="1"/>
      </rPr>
      <t xml:space="preserve">C</t>
    </r>
    <r>
      <rPr>
        <sz val="11"/>
        <color rgb="FF000000"/>
        <rFont val="Times New Roman"/>
        <family val="1"/>
      </rPr>
      <t xml:space="preserve">v
</t>
    </r>
    <r>
      <rPr>
        <i val="true"/>
        <sz val="11"/>
        <color rgb="FF000000"/>
        <rFont val="Times New Roman"/>
        <family val="1"/>
      </rPr>
      <t xml:space="preserve">B</t>
    </r>
  </si>
  <si>
    <t xml:space="preserve">the mean</t>
  </si>
  <si>
    <r>
      <rPr>
        <sz val="11"/>
        <color rgb="FF000000"/>
        <rFont val="Times New Roman"/>
        <family val="1"/>
      </rPr>
      <t xml:space="preserve">the mean of </t>
    </r>
    <r>
      <rPr>
        <i val="true"/>
        <sz val="11"/>
        <color rgb="FF000000"/>
        <rFont val="Times New Roman"/>
        <family val="1"/>
      </rPr>
      <t xml:space="preserve">B</t>
    </r>
  </si>
  <si>
    <r>
      <rPr>
        <sz val="11"/>
        <color rgb="FF000000"/>
        <rFont val="Times New Roman"/>
        <family val="1"/>
      </rPr>
      <t xml:space="preserve">the mean of </t>
    </r>
    <r>
      <rPr>
        <i val="true"/>
        <sz val="11"/>
        <color rgb="FF000000"/>
        <rFont val="Times New Roman"/>
        <family val="1"/>
      </rPr>
      <t xml:space="preserve">blockines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4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40% - 强调文字颜色 1 10" xfId="86"/>
    <cellStyle name="40% - 强调文字颜色 1 11" xfId="87"/>
    <cellStyle name="40% - 强调文字颜色 1 12" xfId="88"/>
    <cellStyle name="40% - 强调文字颜色 1 2" xfId="89"/>
    <cellStyle name="40% - 强调文字颜色 1 3" xfId="90"/>
    <cellStyle name="40% - 强调文字颜色 1 4" xfId="91"/>
    <cellStyle name="40% - 强调文字颜色 1 5" xfId="92"/>
    <cellStyle name="40% - 强调文字颜色 1 6" xfId="93"/>
    <cellStyle name="40% - 强调文字颜色 1 7" xfId="94"/>
    <cellStyle name="40% - 强调文字颜色 1 8" xfId="95"/>
    <cellStyle name="40% - 强调文字颜色 1 9" xfId="96"/>
    <cellStyle name="40% - 强调文字颜色 2 10" xfId="97"/>
    <cellStyle name="40% - 强调文字颜色 2 11" xfId="98"/>
    <cellStyle name="40% - 强调文字颜色 2 12" xfId="99"/>
    <cellStyle name="40% - 强调文字颜色 2 2" xfId="100"/>
    <cellStyle name="40% - 强调文字颜色 2 3" xfId="101"/>
    <cellStyle name="40% - 强调文字颜色 2 4" xfId="102"/>
    <cellStyle name="40% - 强调文字颜色 2 5" xfId="103"/>
    <cellStyle name="40% - 强调文字颜色 2 6" xfId="104"/>
    <cellStyle name="40% - 强调文字颜色 2 7" xfId="105"/>
    <cellStyle name="40% - 强调文字颜色 2 8" xfId="106"/>
    <cellStyle name="40% - 强调文字颜色 2 9" xfId="107"/>
    <cellStyle name="40% - 强调文字颜色 3 10" xfId="108"/>
    <cellStyle name="40% - 强调文字颜色 3 11" xfId="109"/>
    <cellStyle name="40% - 强调文字颜色 3 12" xfId="110"/>
    <cellStyle name="40% - 强调文字颜色 3 2" xfId="111"/>
    <cellStyle name="40% - 强调文字颜色 3 3" xfId="112"/>
    <cellStyle name="40% - 强调文字颜色 3 4" xfId="113"/>
    <cellStyle name="40% - 强调文字颜色 3 5" xfId="114"/>
    <cellStyle name="40% - 强调文字颜色 3 6" xfId="115"/>
    <cellStyle name="40% - 强调文字颜色 3 7" xfId="116"/>
    <cellStyle name="40% - 强调文字颜色 3 8" xfId="117"/>
    <cellStyle name="40% - 强调文字颜色 3 9" xfId="118"/>
    <cellStyle name="40% - 强调文字颜色 4 10" xfId="119"/>
    <cellStyle name="40% - 强调文字颜色 4 11" xfId="120"/>
    <cellStyle name="40% - 强调文字颜色 4 12" xfId="121"/>
    <cellStyle name="40% - 强调文字颜色 4 2" xfId="122"/>
    <cellStyle name="40% - 强调文字颜色 4 3" xfId="123"/>
    <cellStyle name="40% - 强调文字颜色 4 4" xfId="124"/>
    <cellStyle name="40% - 强调文字颜色 4 5" xfId="125"/>
    <cellStyle name="40% - 强调文字颜色 4 6" xfId="126"/>
    <cellStyle name="40% - 强调文字颜色 4 7" xfId="127"/>
    <cellStyle name="40% - 强调文字颜色 4 8" xfId="128"/>
    <cellStyle name="40% - 强调文字颜色 4 9" xfId="129"/>
    <cellStyle name="40% - 强调文字颜色 5 10" xfId="130"/>
    <cellStyle name="40% - 强调文字颜色 5 11" xfId="131"/>
    <cellStyle name="40% - 强调文字颜色 5 12" xfId="132"/>
    <cellStyle name="40% - 强调文字颜色 5 2" xfId="133"/>
    <cellStyle name="40% - 强调文字颜色 5 3" xfId="134"/>
    <cellStyle name="40% - 强调文字颜色 5 4" xfId="135"/>
    <cellStyle name="40% - 强调文字颜色 5 5" xfId="136"/>
    <cellStyle name="40% - 强调文字颜色 5 6" xfId="137"/>
    <cellStyle name="40% - 强调文字颜色 5 7" xfId="138"/>
    <cellStyle name="40% - 强调文字颜色 5 8" xfId="139"/>
    <cellStyle name="40% - 强调文字颜色 5 9" xfId="140"/>
    <cellStyle name="40% - 强调文字颜色 6 10" xfId="141"/>
    <cellStyle name="40% - 强调文字颜色 6 11" xfId="142"/>
    <cellStyle name="40% - 强调文字颜色 6 12" xfId="143"/>
    <cellStyle name="40% - 强调文字颜色 6 2" xfId="144"/>
    <cellStyle name="40% - 强调文字颜色 6 3" xfId="145"/>
    <cellStyle name="40% - 强调文字颜色 6 4" xfId="146"/>
    <cellStyle name="40% - 强调文字颜色 6 5" xfId="147"/>
    <cellStyle name="40% - 强调文字颜色 6 6" xfId="148"/>
    <cellStyle name="40% - 强调文字颜色 6 7" xfId="149"/>
    <cellStyle name="40% - 强调文字颜色 6 8" xfId="150"/>
    <cellStyle name="40% - 强调文字颜色 6 9" xfId="151"/>
    <cellStyle name="60% - 强调文字颜色 1 10" xfId="152"/>
    <cellStyle name="60% - 强调文字颜色 1 11" xfId="153"/>
    <cellStyle name="60% - 强调文字颜色 1 12" xfId="154"/>
    <cellStyle name="60% - 强调文字颜色 1 2" xfId="155"/>
    <cellStyle name="60% - 强调文字颜色 1 3" xfId="156"/>
    <cellStyle name="60% - 强调文字颜色 1 4" xfId="157"/>
    <cellStyle name="60% - 强调文字颜色 1 5" xfId="158"/>
    <cellStyle name="60% - 强调文字颜色 1 6" xfId="159"/>
    <cellStyle name="60% - 强调文字颜色 1 7" xfId="160"/>
    <cellStyle name="60% - 强调文字颜色 1 8" xfId="161"/>
    <cellStyle name="60% - 强调文字颜色 1 9" xfId="162"/>
    <cellStyle name="60% - 强调文字颜色 2 10" xfId="163"/>
    <cellStyle name="60% - 强调文字颜色 2 11" xfId="164"/>
    <cellStyle name="60% - 强调文字颜色 2 12" xfId="165"/>
    <cellStyle name="60% - 强调文字颜色 2 2" xfId="166"/>
    <cellStyle name="60% - 强调文字颜色 2 3" xfId="167"/>
    <cellStyle name="60% - 强调文字颜色 2 4" xfId="168"/>
    <cellStyle name="60% - 强调文字颜色 2 5" xfId="169"/>
    <cellStyle name="60% - 强调文字颜色 2 6" xfId="170"/>
    <cellStyle name="60% - 强调文字颜色 2 7" xfId="171"/>
    <cellStyle name="60% - 强调文字颜色 2 8" xfId="172"/>
    <cellStyle name="60% - 强调文字颜色 2 9" xfId="173"/>
    <cellStyle name="60% - 强调文字颜色 3 10" xfId="174"/>
    <cellStyle name="60% - 强调文字颜色 3 11" xfId="175"/>
    <cellStyle name="60% - 强调文字颜色 3 12" xfId="176"/>
    <cellStyle name="60% - 强调文字颜色 3 2" xfId="177"/>
    <cellStyle name="60% - 强调文字颜色 3 3" xfId="178"/>
    <cellStyle name="60% - 强调文字颜色 3 4" xfId="179"/>
    <cellStyle name="60% - 强调文字颜色 3 5" xfId="180"/>
    <cellStyle name="60% - 强调文字颜色 3 6" xfId="181"/>
    <cellStyle name="60% - 强调文字颜色 3 7" xfId="182"/>
    <cellStyle name="60% - 强调文字颜色 3 8" xfId="183"/>
    <cellStyle name="60% - 强调文字颜色 3 9" xfId="184"/>
    <cellStyle name="60% - 强调文字颜色 4 10" xfId="185"/>
    <cellStyle name="60% - 强调文字颜色 4 11" xfId="186"/>
    <cellStyle name="60% - 强调文字颜色 4 12" xfId="187"/>
    <cellStyle name="60% - 强调文字颜色 4 2" xfId="188"/>
    <cellStyle name="60% - 强调文字颜色 4 3" xfId="189"/>
    <cellStyle name="60% - 强调文字颜色 4 4" xfId="190"/>
    <cellStyle name="60% - 强调文字颜色 4 5" xfId="191"/>
    <cellStyle name="60% - 强调文字颜色 4 6" xfId="192"/>
    <cellStyle name="60% - 强调文字颜色 4 7" xfId="193"/>
    <cellStyle name="60% - 强调文字颜色 4 8" xfId="194"/>
    <cellStyle name="60% - 强调文字颜色 4 9" xfId="195"/>
    <cellStyle name="60% - 强调文字颜色 5 10" xfId="196"/>
    <cellStyle name="60% - 强调文字颜色 5 11" xfId="197"/>
    <cellStyle name="60% - 强调文字颜色 5 12" xfId="198"/>
    <cellStyle name="60% - 强调文字颜色 5 2" xfId="199"/>
    <cellStyle name="60% - 强调文字颜色 5 3" xfId="200"/>
    <cellStyle name="60% - 强调文字颜色 5 4" xfId="201"/>
    <cellStyle name="60% - 强调文字颜色 5 5" xfId="202"/>
    <cellStyle name="60% - 强调文字颜色 5 6" xfId="203"/>
    <cellStyle name="60% - 强调文字颜色 5 7" xfId="204"/>
    <cellStyle name="60% - 强调文字颜色 5 8" xfId="205"/>
    <cellStyle name="60% - 强调文字颜色 5 9" xfId="206"/>
    <cellStyle name="60% - 强调文字颜色 6 10" xfId="207"/>
    <cellStyle name="60% - 强调文字颜色 6 11" xfId="208"/>
    <cellStyle name="60% - 强调文字颜色 6 12" xfId="209"/>
    <cellStyle name="60% - 强调文字颜色 6 2" xfId="210"/>
    <cellStyle name="60% - 强调文字颜色 6 3" xfId="211"/>
    <cellStyle name="60% - 强调文字颜色 6 4" xfId="212"/>
    <cellStyle name="60% - 强调文字颜色 6 5" xfId="213"/>
    <cellStyle name="60% - 强调文字颜色 6 6" xfId="214"/>
    <cellStyle name="60% - 强调文字颜色 6 7" xfId="215"/>
    <cellStyle name="60% - 强调文字颜色 6 8" xfId="216"/>
    <cellStyle name="60% - 强调文字颜色 6 9" xfId="217"/>
    <cellStyle name="好 10" xfId="218"/>
    <cellStyle name="好 11" xfId="219"/>
    <cellStyle name="好 12" xfId="220"/>
    <cellStyle name="好 2" xfId="221"/>
    <cellStyle name="好 3" xfId="222"/>
    <cellStyle name="好 4" xfId="223"/>
    <cellStyle name="好 5" xfId="224"/>
    <cellStyle name="好 6" xfId="225"/>
    <cellStyle name="好 7" xfId="226"/>
    <cellStyle name="好 8" xfId="227"/>
    <cellStyle name="好 9" xfId="228"/>
    <cellStyle name="差 10" xfId="229"/>
    <cellStyle name="差 11" xfId="230"/>
    <cellStyle name="差 12" xfId="231"/>
    <cellStyle name="差 2" xfId="232"/>
    <cellStyle name="差 3" xfId="233"/>
    <cellStyle name="差 4" xfId="234"/>
    <cellStyle name="差 5" xfId="235"/>
    <cellStyle name="差 6" xfId="236"/>
    <cellStyle name="差 7" xfId="237"/>
    <cellStyle name="差 8" xfId="238"/>
    <cellStyle name="差 9" xfId="239"/>
    <cellStyle name="常规 10" xfId="240"/>
    <cellStyle name="常规 11" xfId="241"/>
    <cellStyle name="常规 12" xfId="242"/>
    <cellStyle name="常规 13" xfId="243"/>
    <cellStyle name="常规 2" xfId="244"/>
    <cellStyle name="常规 3" xfId="245"/>
    <cellStyle name="常规 4" xfId="246"/>
    <cellStyle name="常规 5" xfId="247"/>
    <cellStyle name="常规 6" xfId="248"/>
    <cellStyle name="常规 7" xfId="249"/>
    <cellStyle name="常规 8" xfId="250"/>
    <cellStyle name="常规 9" xfId="251"/>
    <cellStyle name="强调文字颜色 1 10" xfId="252"/>
    <cellStyle name="强调文字颜色 1 11" xfId="253"/>
    <cellStyle name="强调文字颜色 1 12" xfId="254"/>
    <cellStyle name="强调文字颜色 1 2" xfId="255"/>
    <cellStyle name="强调文字颜色 1 3" xfId="256"/>
    <cellStyle name="强调文字颜色 1 4" xfId="257"/>
    <cellStyle name="强调文字颜色 1 5" xfId="258"/>
    <cellStyle name="强调文字颜色 1 6" xfId="259"/>
    <cellStyle name="强调文字颜色 1 7" xfId="260"/>
    <cellStyle name="强调文字颜色 1 8" xfId="261"/>
    <cellStyle name="强调文字颜色 1 9" xfId="262"/>
    <cellStyle name="强调文字颜色 2 10" xfId="263"/>
    <cellStyle name="强调文字颜色 2 11" xfId="264"/>
    <cellStyle name="强调文字颜色 2 12" xfId="265"/>
    <cellStyle name="强调文字颜色 2 2" xfId="266"/>
    <cellStyle name="强调文字颜色 2 3" xfId="267"/>
    <cellStyle name="强调文字颜色 2 4" xfId="268"/>
    <cellStyle name="强调文字颜色 2 5" xfId="269"/>
    <cellStyle name="强调文字颜色 2 6" xfId="270"/>
    <cellStyle name="强调文字颜色 2 7" xfId="271"/>
    <cellStyle name="强调文字颜色 2 8" xfId="272"/>
    <cellStyle name="强调文字颜色 2 9" xfId="273"/>
    <cellStyle name="强调文字颜色 3 10" xfId="274"/>
    <cellStyle name="强调文字颜色 3 11" xfId="275"/>
    <cellStyle name="强调文字颜色 3 12" xfId="276"/>
    <cellStyle name="强调文字颜色 3 2" xfId="277"/>
    <cellStyle name="强调文字颜色 3 3" xfId="278"/>
    <cellStyle name="强调文字颜色 3 4" xfId="279"/>
    <cellStyle name="强调文字颜色 3 5" xfId="280"/>
    <cellStyle name="强调文字颜色 3 6" xfId="281"/>
    <cellStyle name="强调文字颜色 3 7" xfId="282"/>
    <cellStyle name="强调文字颜色 3 8" xfId="283"/>
    <cellStyle name="强调文字颜色 3 9" xfId="284"/>
    <cellStyle name="强调文字颜色 4 10" xfId="285"/>
    <cellStyle name="强调文字颜色 4 11" xfId="286"/>
    <cellStyle name="强调文字颜色 4 12" xfId="287"/>
    <cellStyle name="强调文字颜色 4 2" xfId="288"/>
    <cellStyle name="强调文字颜色 4 3" xfId="289"/>
    <cellStyle name="强调文字颜色 4 4" xfId="290"/>
    <cellStyle name="强调文字颜色 4 5" xfId="291"/>
    <cellStyle name="强调文字颜色 4 6" xfId="292"/>
    <cellStyle name="强调文字颜色 4 7" xfId="293"/>
    <cellStyle name="强调文字颜色 4 8" xfId="294"/>
    <cellStyle name="强调文字颜色 4 9" xfId="295"/>
    <cellStyle name="强调文字颜色 5 10" xfId="296"/>
    <cellStyle name="强调文字颜色 5 11" xfId="297"/>
    <cellStyle name="强调文字颜色 5 12" xfId="298"/>
    <cellStyle name="强调文字颜色 5 2" xfId="299"/>
    <cellStyle name="强调文字颜色 5 3" xfId="300"/>
    <cellStyle name="强调文字颜色 5 4" xfId="301"/>
    <cellStyle name="强调文字颜色 5 5" xfId="302"/>
    <cellStyle name="强调文字颜色 5 6" xfId="303"/>
    <cellStyle name="强调文字颜色 5 7" xfId="304"/>
    <cellStyle name="强调文字颜色 5 8" xfId="305"/>
    <cellStyle name="强调文字颜色 5 9" xfId="306"/>
    <cellStyle name="强调文字颜色 6 10" xfId="307"/>
    <cellStyle name="强调文字颜色 6 11" xfId="308"/>
    <cellStyle name="强调文字颜色 6 12" xfId="309"/>
    <cellStyle name="强调文字颜色 6 2" xfId="310"/>
    <cellStyle name="强调文字颜色 6 3" xfId="311"/>
    <cellStyle name="强调文字颜色 6 4" xfId="312"/>
    <cellStyle name="强调文字颜色 6 5" xfId="313"/>
    <cellStyle name="强调文字颜色 6 6" xfId="314"/>
    <cellStyle name="强调文字颜色 6 7" xfId="315"/>
    <cellStyle name="强调文字颜色 6 8" xfId="316"/>
    <cellStyle name="强调文字颜色 6 9" xfId="317"/>
    <cellStyle name="标题 1 10" xfId="318"/>
    <cellStyle name="标题 1 11" xfId="319"/>
    <cellStyle name="标题 1 12" xfId="320"/>
    <cellStyle name="标题 1 2" xfId="321"/>
    <cellStyle name="标题 1 3" xfId="322"/>
    <cellStyle name="标题 1 4" xfId="323"/>
    <cellStyle name="标题 1 5" xfId="324"/>
    <cellStyle name="标题 1 6" xfId="325"/>
    <cellStyle name="标题 1 7" xfId="326"/>
    <cellStyle name="标题 1 8" xfId="327"/>
    <cellStyle name="标题 1 9" xfId="328"/>
    <cellStyle name="标题 10" xfId="329"/>
    <cellStyle name="标题 11" xfId="330"/>
    <cellStyle name="标题 12" xfId="331"/>
    <cellStyle name="标题 13" xfId="332"/>
    <cellStyle name="标题 14" xfId="333"/>
    <cellStyle name="标题 15" xfId="334"/>
    <cellStyle name="标题 2 10" xfId="335"/>
    <cellStyle name="标题 2 11" xfId="336"/>
    <cellStyle name="标题 2 12" xfId="337"/>
    <cellStyle name="标题 2 2" xfId="338"/>
    <cellStyle name="标题 2 3" xfId="339"/>
    <cellStyle name="标题 2 4" xfId="340"/>
    <cellStyle name="标题 2 5" xfId="341"/>
    <cellStyle name="标题 2 6" xfId="342"/>
    <cellStyle name="标题 2 7" xfId="343"/>
    <cellStyle name="标题 2 8" xfId="344"/>
    <cellStyle name="标题 2 9" xfId="345"/>
    <cellStyle name="标题 3 10" xfId="346"/>
    <cellStyle name="标题 3 11" xfId="347"/>
    <cellStyle name="标题 3 12" xfId="348"/>
    <cellStyle name="标题 3 2" xfId="349"/>
    <cellStyle name="标题 3 3" xfId="350"/>
    <cellStyle name="标题 3 4" xfId="351"/>
    <cellStyle name="标题 3 5" xfId="352"/>
    <cellStyle name="标题 3 6" xfId="353"/>
    <cellStyle name="标题 3 7" xfId="354"/>
    <cellStyle name="标题 3 8" xfId="355"/>
    <cellStyle name="标题 3 9" xfId="356"/>
    <cellStyle name="标题 4 10" xfId="357"/>
    <cellStyle name="标题 4 11" xfId="358"/>
    <cellStyle name="标题 4 12" xfId="359"/>
    <cellStyle name="标题 4 2" xfId="360"/>
    <cellStyle name="标题 4 3" xfId="361"/>
    <cellStyle name="标题 4 4" xfId="362"/>
    <cellStyle name="标题 4 5" xfId="363"/>
    <cellStyle name="标题 4 6" xfId="364"/>
    <cellStyle name="标题 4 7" xfId="365"/>
    <cellStyle name="标题 4 8" xfId="366"/>
    <cellStyle name="标题 4 9" xfId="367"/>
    <cellStyle name="标题 5" xfId="368"/>
    <cellStyle name="标题 6" xfId="369"/>
    <cellStyle name="标题 7" xfId="370"/>
    <cellStyle name="标题 8" xfId="371"/>
    <cellStyle name="标题 9" xfId="372"/>
    <cellStyle name="检查单元格 10" xfId="373"/>
    <cellStyle name="检查单元格 11" xfId="374"/>
    <cellStyle name="检查单元格 12" xfId="375"/>
    <cellStyle name="检查单元格 2" xfId="376"/>
    <cellStyle name="检查单元格 3" xfId="377"/>
    <cellStyle name="检查单元格 4" xfId="378"/>
    <cellStyle name="检查单元格 5" xfId="379"/>
    <cellStyle name="检查单元格 6" xfId="380"/>
    <cellStyle name="检查单元格 7" xfId="381"/>
    <cellStyle name="检查单元格 8" xfId="382"/>
    <cellStyle name="检查单元格 9" xfId="383"/>
    <cellStyle name="汇总 10" xfId="384"/>
    <cellStyle name="汇总 11" xfId="385"/>
    <cellStyle name="汇总 12" xfId="386"/>
    <cellStyle name="汇总 2" xfId="387"/>
    <cellStyle name="汇总 3" xfId="388"/>
    <cellStyle name="汇总 4" xfId="389"/>
    <cellStyle name="汇总 5" xfId="390"/>
    <cellStyle name="汇总 6" xfId="391"/>
    <cellStyle name="汇总 7" xfId="392"/>
    <cellStyle name="汇总 8" xfId="393"/>
    <cellStyle name="汇总 9" xfId="394"/>
    <cellStyle name="注释 10" xfId="395"/>
    <cellStyle name="注释 11" xfId="396"/>
    <cellStyle name="注释 12" xfId="397"/>
    <cellStyle name="注释 2" xfId="398"/>
    <cellStyle name="注释 3" xfId="399"/>
    <cellStyle name="注释 4" xfId="400"/>
    <cellStyle name="注释 5" xfId="401"/>
    <cellStyle name="注释 6" xfId="402"/>
    <cellStyle name="注释 7" xfId="403"/>
    <cellStyle name="注释 8" xfId="404"/>
    <cellStyle name="注释 9" xfId="405"/>
    <cellStyle name="解释性文本 10" xfId="406"/>
    <cellStyle name="解释性文本 11" xfId="407"/>
    <cellStyle name="解释性文本 12" xfId="408"/>
    <cellStyle name="解释性文本 2" xfId="409"/>
    <cellStyle name="解释性文本 3" xfId="410"/>
    <cellStyle name="解释性文本 4" xfId="411"/>
    <cellStyle name="解释性文本 5" xfId="412"/>
    <cellStyle name="解释性文本 6" xfId="413"/>
    <cellStyle name="解释性文本 7" xfId="414"/>
    <cellStyle name="解释性文本 8" xfId="415"/>
    <cellStyle name="解释性文本 9" xfId="416"/>
    <cellStyle name="警告文本 10" xfId="417"/>
    <cellStyle name="警告文本 11" xfId="418"/>
    <cellStyle name="警告文本 12" xfId="419"/>
    <cellStyle name="警告文本 2" xfId="420"/>
    <cellStyle name="警告文本 3" xfId="421"/>
    <cellStyle name="警告文本 4" xfId="422"/>
    <cellStyle name="警告文本 5" xfId="423"/>
    <cellStyle name="警告文本 6" xfId="424"/>
    <cellStyle name="警告文本 7" xfId="425"/>
    <cellStyle name="警告文本 8" xfId="426"/>
    <cellStyle name="警告文本 9" xfId="427"/>
    <cellStyle name="计算 10" xfId="428"/>
    <cellStyle name="计算 11" xfId="429"/>
    <cellStyle name="计算 12" xfId="430"/>
    <cellStyle name="计算 2" xfId="431"/>
    <cellStyle name="计算 3" xfId="432"/>
    <cellStyle name="计算 4" xfId="433"/>
    <cellStyle name="计算 5" xfId="434"/>
    <cellStyle name="计算 6" xfId="435"/>
    <cellStyle name="计算 7" xfId="436"/>
    <cellStyle name="计算 8" xfId="437"/>
    <cellStyle name="计算 9" xfId="438"/>
    <cellStyle name="输入 10" xfId="439"/>
    <cellStyle name="输入 11" xfId="440"/>
    <cellStyle name="输入 12" xfId="441"/>
    <cellStyle name="输入 2" xfId="442"/>
    <cellStyle name="输入 3" xfId="443"/>
    <cellStyle name="输入 4" xfId="444"/>
    <cellStyle name="输入 5" xfId="445"/>
    <cellStyle name="输入 6" xfId="446"/>
    <cellStyle name="输入 7" xfId="447"/>
    <cellStyle name="输入 8" xfId="448"/>
    <cellStyle name="输入 9" xfId="449"/>
    <cellStyle name="输出 10" xfId="450"/>
    <cellStyle name="输出 11" xfId="451"/>
    <cellStyle name="输出 12" xfId="452"/>
    <cellStyle name="输出 2" xfId="453"/>
    <cellStyle name="输出 3" xfId="454"/>
    <cellStyle name="输出 4" xfId="455"/>
    <cellStyle name="输出 5" xfId="456"/>
    <cellStyle name="输出 6" xfId="457"/>
    <cellStyle name="输出 7" xfId="458"/>
    <cellStyle name="输出 8" xfId="459"/>
    <cellStyle name="输出 9" xfId="460"/>
    <cellStyle name="适中 10" xfId="461"/>
    <cellStyle name="适中 11" xfId="462"/>
    <cellStyle name="适中 12" xfId="463"/>
    <cellStyle name="适中 2" xfId="464"/>
    <cellStyle name="适中 3" xfId="465"/>
    <cellStyle name="适中 4" xfId="466"/>
    <cellStyle name="适中 5" xfId="467"/>
    <cellStyle name="适中 6" xfId="468"/>
    <cellStyle name="适中 7" xfId="469"/>
    <cellStyle name="适中 8" xfId="470"/>
    <cellStyle name="适中 9" xfId="471"/>
    <cellStyle name="链接单元格 10" xfId="472"/>
    <cellStyle name="链接单元格 11" xfId="473"/>
    <cellStyle name="链接单元格 12" xfId="474"/>
    <cellStyle name="链接单元格 2" xfId="475"/>
    <cellStyle name="链接单元格 3" xfId="476"/>
    <cellStyle name="链接单元格 4" xfId="477"/>
    <cellStyle name="链接单元格 5" xfId="478"/>
    <cellStyle name="链接单元格 6" xfId="479"/>
    <cellStyle name="链接单元格 7" xfId="480"/>
    <cellStyle name="链接单元格 8" xfId="481"/>
    <cellStyle name="链接单元格 9" xfId="482"/>
  </cellStyles>
  <dxfs count="4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24"/>
    <col collapsed="false" customWidth="true" hidden="false" outlineLevel="0" max="11" min="3" style="1" width="10.87"/>
    <col collapsed="false" customWidth="true" hidden="false" outlineLevel="0" max="12" min="12" style="1" width="11.12"/>
    <col collapsed="false" customWidth="true" hidden="false" outlineLevel="0" max="13" min="13" style="1" width="9.24"/>
    <col collapsed="false" customWidth="true" hidden="false" outlineLevel="0" max="24" min="14" style="1" width="10.87"/>
    <col collapsed="false" customWidth="false" hidden="false" outlineLevel="0" max="32" min="25" style="1" width="8.99"/>
    <col collapsed="false" customWidth="true" hidden="false" outlineLevel="0" max="45" min="33" style="1" width="9.12"/>
    <col collapsed="false" customWidth="false" hidden="false" outlineLevel="0" max="46" min="46" style="1" width="8.99"/>
    <col collapsed="false" customWidth="true" hidden="false" outlineLevel="0" max="55" min="47" style="1" width="9.12"/>
    <col collapsed="false" customWidth="true" hidden="false" outlineLevel="0" max="56" min="56" style="1" width="9.5"/>
    <col collapsed="false" customWidth="false" hidden="false" outlineLevel="0" max="257" min="57" style="1" width="8.99"/>
  </cols>
  <sheetData>
    <row r="1" customFormat="false" ht="15" hidden="false" customHeight="false" outlineLevel="0" collapsed="false">
      <c r="A1" s="2" t="s">
        <v>0</v>
      </c>
      <c r="B1" s="3" t="n">
        <v>2.6</v>
      </c>
      <c r="C1" s="3" t="n">
        <v>5.2</v>
      </c>
      <c r="D1" s="3" t="n">
        <v>7.8</v>
      </c>
      <c r="E1" s="3" t="n">
        <v>10.4</v>
      </c>
      <c r="F1" s="3" t="n">
        <v>13</v>
      </c>
      <c r="G1" s="3" t="n">
        <v>15.6</v>
      </c>
      <c r="H1" s="3" t="n">
        <v>18.2</v>
      </c>
      <c r="I1" s="3" t="n">
        <v>20.8</v>
      </c>
      <c r="J1" s="3" t="n">
        <v>23.4</v>
      </c>
      <c r="K1" s="3" t="n">
        <v>26</v>
      </c>
    </row>
    <row r="2" customFormat="false" ht="18" hidden="false" customHeight="false" outlineLevel="0" collapsed="false">
      <c r="A2" s="2" t="s">
        <v>1</v>
      </c>
      <c r="B2" s="3" t="n">
        <f aca="false">B1*B1*B1</f>
        <v>17.576</v>
      </c>
      <c r="C2" s="3" t="n">
        <f aca="false">C1*C1*C1</f>
        <v>140.608</v>
      </c>
      <c r="D2" s="3" t="n">
        <f aca="false">D1*D1*D1</f>
        <v>474.552</v>
      </c>
      <c r="E2" s="3" t="n">
        <f aca="false">E1*E1*E1</f>
        <v>1124.864</v>
      </c>
      <c r="F2" s="3" t="n">
        <f aca="false">F1*F1*F1</f>
        <v>2197</v>
      </c>
      <c r="G2" s="3" t="n">
        <f aca="false">G1*G1*G1</f>
        <v>3796.416</v>
      </c>
      <c r="H2" s="3" t="n">
        <f aca="false">H1*H1*H1</f>
        <v>6028.568</v>
      </c>
      <c r="I2" s="3" t="n">
        <f aca="false">I1*I1*I1</f>
        <v>8998.912</v>
      </c>
      <c r="J2" s="3" t="n">
        <f aca="false">J1*J1*J1</f>
        <v>12812.904</v>
      </c>
      <c r="K2" s="3" t="n">
        <f aca="false">K1*K1*K1</f>
        <v>17576</v>
      </c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" hidden="false" customHeight="false" outlineLevel="0" collapsed="false"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46.5" hidden="false" customHeight="false" outlineLevel="0" collapsed="false">
      <c r="A4" s="2" t="n">
        <v>2.6</v>
      </c>
      <c r="B4" s="2" t="s">
        <v>2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s">
        <v>3</v>
      </c>
      <c r="M4" s="2" t="s">
        <v>2</v>
      </c>
      <c r="N4" s="5" t="s">
        <v>4</v>
      </c>
      <c r="O4" s="6" t="s">
        <v>5</v>
      </c>
      <c r="P4" s="2" t="n">
        <v>1</v>
      </c>
      <c r="Q4" s="2" t="n">
        <v>2</v>
      </c>
      <c r="R4" s="2" t="n">
        <v>3</v>
      </c>
      <c r="S4" s="2" t="n">
        <v>4</v>
      </c>
      <c r="T4" s="2" t="n">
        <v>5</v>
      </c>
      <c r="U4" s="2" t="n">
        <v>6</v>
      </c>
      <c r="V4" s="2" t="n">
        <v>7</v>
      </c>
      <c r="W4" s="2" t="n">
        <v>8</v>
      </c>
      <c r="X4" s="2" t="n">
        <v>9</v>
      </c>
    </row>
    <row r="5" customFormat="false" ht="15" hidden="false" customHeight="false" outlineLevel="0" collapsed="false">
      <c r="A5" s="2"/>
      <c r="B5" s="2" t="n">
        <v>0.1</v>
      </c>
      <c r="C5" s="2" t="n">
        <v>17.346301</v>
      </c>
      <c r="D5" s="2" t="n">
        <v>10.290303</v>
      </c>
      <c r="E5" s="2" t="n">
        <v>10.191307</v>
      </c>
      <c r="F5" s="2" t="n">
        <v>3.617226</v>
      </c>
      <c r="G5" s="2"/>
      <c r="H5" s="2" t="n">
        <v>5.295128</v>
      </c>
      <c r="I5" s="2"/>
      <c r="J5" s="2" t="n">
        <v>16.156939</v>
      </c>
      <c r="K5" s="2"/>
      <c r="L5" s="2" t="n">
        <f aca="false">AVERAGE(C5:K5)</f>
        <v>10.4828673333333</v>
      </c>
      <c r="M5" s="2" t="n">
        <v>0.1</v>
      </c>
      <c r="N5" s="2" t="n">
        <f aca="false">M5/3.25</f>
        <v>0.0307692307692308</v>
      </c>
      <c r="O5" s="7" t="n">
        <f aca="false">($B$2-L5)/$B$2</f>
        <v>0.403569223183129</v>
      </c>
      <c r="P5" s="2" t="n">
        <f aca="false">($B$2-C5)/$B$2</f>
        <v>0.0130689007737826</v>
      </c>
      <c r="Q5" s="2" t="n">
        <f aca="false">($B$2-D5)/$B$2</f>
        <v>0.414525318616295</v>
      </c>
      <c r="R5" s="2" t="n">
        <f aca="false">($B$2-E5)/$B$2</f>
        <v>0.420157771961766</v>
      </c>
      <c r="S5" s="2" t="n">
        <f aca="false">($B$2-F5)/$B$2</f>
        <v>0.794195152480655</v>
      </c>
      <c r="T5" s="2" t="n">
        <v>0</v>
      </c>
      <c r="U5" s="2" t="n">
        <f aca="false">($B$2-H5)/$B$2</f>
        <v>0.69872963131543</v>
      </c>
      <c r="V5" s="2" t="n">
        <v>0</v>
      </c>
      <c r="W5" s="2" t="n">
        <f aca="false">($B$2-J5)/$B$2</f>
        <v>0.0807385639508422</v>
      </c>
      <c r="X5" s="2" t="n">
        <v>0</v>
      </c>
      <c r="AH5" s="8"/>
    </row>
    <row r="6" customFormat="false" ht="15" hidden="false" customHeight="false" outlineLevel="0" collapsed="false">
      <c r="A6" s="2"/>
      <c r="B6" s="2" t="n">
        <v>0.25</v>
      </c>
      <c r="C6" s="2" t="n">
        <v>17.346301</v>
      </c>
      <c r="D6" s="2" t="n">
        <v>10.290303</v>
      </c>
      <c r="E6" s="2" t="n">
        <v>10.23798</v>
      </c>
      <c r="F6" s="2" t="n">
        <v>3.617226</v>
      </c>
      <c r="G6" s="2"/>
      <c r="H6" s="2" t="n">
        <v>5.295128</v>
      </c>
      <c r="I6" s="2"/>
      <c r="J6" s="2" t="n">
        <v>16.156939</v>
      </c>
      <c r="K6" s="2" t="n">
        <v>15.645109</v>
      </c>
      <c r="L6" s="2" t="n">
        <f aca="false">AVERAGE(C6:K6)</f>
        <v>11.226998</v>
      </c>
      <c r="M6" s="2" t="n">
        <v>0.25</v>
      </c>
      <c r="N6" s="2" t="n">
        <f aca="false">M6/3.25</f>
        <v>0.0769230769230769</v>
      </c>
      <c r="O6" s="7" t="n">
        <f aca="false">($B$2-L6)/$B$2</f>
        <v>0.361231338188439</v>
      </c>
      <c r="P6" s="2" t="n">
        <f aca="false">($B$2-C6)/$B$2</f>
        <v>0.0130689007737826</v>
      </c>
      <c r="Q6" s="2" t="n">
        <f aca="false">($B$2-D6)/$B$2</f>
        <v>0.414525318616295</v>
      </c>
      <c r="R6" s="2" t="n">
        <f aca="false">($B$2-E6)/$B$2</f>
        <v>0.417502275830678</v>
      </c>
      <c r="S6" s="2" t="n">
        <f aca="false">($B$2-F6)/$B$2</f>
        <v>0.794195152480655</v>
      </c>
      <c r="T6" s="2" t="n">
        <v>0</v>
      </c>
      <c r="U6" s="2" t="n">
        <f aca="false">($B$2-H6)/$B$2</f>
        <v>0.69872963131543</v>
      </c>
      <c r="V6" s="2" t="n">
        <v>0</v>
      </c>
      <c r="W6" s="2" t="n">
        <f aca="false">($B$2-J6)/$B$2</f>
        <v>0.0807385639508422</v>
      </c>
      <c r="X6" s="2" t="n">
        <f aca="false">($B$2-K6)/$B$2</f>
        <v>0.109859524351388</v>
      </c>
      <c r="AH6" s="8"/>
    </row>
    <row r="7" customFormat="false" ht="15" hidden="false" customHeight="false" outlineLevel="0" collapsed="false">
      <c r="A7" s="2"/>
      <c r="B7" s="2" t="n">
        <v>0.5</v>
      </c>
      <c r="C7" s="2" t="n">
        <v>15.542048</v>
      </c>
      <c r="D7" s="2" t="n">
        <v>10.2903</v>
      </c>
      <c r="E7" s="2" t="n">
        <v>9.952523</v>
      </c>
      <c r="F7" s="2" t="n">
        <v>3.617226</v>
      </c>
      <c r="G7" s="2"/>
      <c r="H7" s="2" t="n">
        <v>5.295128</v>
      </c>
      <c r="I7" s="2" t="n">
        <v>15.482862</v>
      </c>
      <c r="J7" s="2" t="n">
        <v>16.156939</v>
      </c>
      <c r="K7" s="2" t="n">
        <v>6.199311</v>
      </c>
      <c r="L7" s="2" t="n">
        <f aca="false">AVERAGE(C7:K7)</f>
        <v>10.317042125</v>
      </c>
      <c r="M7" s="2" t="n">
        <v>0.5</v>
      </c>
      <c r="N7" s="2" t="n">
        <f aca="false">M7/3.25</f>
        <v>0.153846153846154</v>
      </c>
      <c r="O7" s="7" t="n">
        <f aca="false">($B$2-L7)/$B$2</f>
        <v>0.413003975591716</v>
      </c>
      <c r="P7" s="2" t="n">
        <f aca="false">($B$2-C7)/$B$2</f>
        <v>0.115723258989531</v>
      </c>
      <c r="Q7" s="2" t="n">
        <f aca="false">($B$2-D7)/$B$2</f>
        <v>0.414525489303596</v>
      </c>
      <c r="R7" s="2" t="n">
        <f aca="false">($B$2-E7)/$B$2</f>
        <v>0.433743570778334</v>
      </c>
      <c r="S7" s="2" t="n">
        <f aca="false">($B$2-F7)/$B$2</f>
        <v>0.794195152480655</v>
      </c>
      <c r="T7" s="2" t="n">
        <v>0</v>
      </c>
      <c r="U7" s="2" t="n">
        <f aca="false">($B$2-H7)/$B$2</f>
        <v>0.69872963131543</v>
      </c>
      <c r="V7" s="2" t="n">
        <f aca="false">($B$2-I7)/$B$2</f>
        <v>0.119090691852526</v>
      </c>
      <c r="W7" s="2" t="n">
        <f aca="false">($B$2-J7)/$B$2</f>
        <v>0.0807385639508422</v>
      </c>
      <c r="X7" s="2" t="n">
        <f aca="false">($B$2-K7)/$B$2</f>
        <v>0.647285446062813</v>
      </c>
      <c r="AH7" s="8"/>
    </row>
    <row r="8" customFormat="false" ht="15" hidden="false" customHeight="false" outlineLevel="0" collapsed="false">
      <c r="A8" s="2"/>
      <c r="B8" s="2" t="n">
        <v>0.75</v>
      </c>
      <c r="C8" s="2" t="n">
        <v>15.445676</v>
      </c>
      <c r="D8" s="2" t="n">
        <v>5.404596</v>
      </c>
      <c r="E8" s="2" t="n">
        <v>11.424988</v>
      </c>
      <c r="F8" s="2" t="n">
        <v>4.385004</v>
      </c>
      <c r="G8" s="2" t="n">
        <v>17.517138</v>
      </c>
      <c r="H8" s="2" t="n">
        <v>5.295128</v>
      </c>
      <c r="I8" s="2" t="n">
        <v>15.482862</v>
      </c>
      <c r="J8" s="2" t="n">
        <v>16.156939</v>
      </c>
      <c r="K8" s="2" t="n">
        <v>6.199311</v>
      </c>
      <c r="L8" s="2" t="n">
        <f aca="false">AVERAGE(C8:K8)</f>
        <v>10.8124046666667</v>
      </c>
      <c r="M8" s="2" t="n">
        <v>0.75</v>
      </c>
      <c r="N8" s="2" t="n">
        <f aca="false">M8/3.25</f>
        <v>0.230769230769231</v>
      </c>
      <c r="O8" s="7" t="n">
        <f aca="false">($B$2-L8)/$B$2</f>
        <v>0.384819943862843</v>
      </c>
      <c r="P8" s="2" t="n">
        <f aca="false">($B$2-C8)/$B$2</f>
        <v>0.121206417842513</v>
      </c>
      <c r="Q8" s="2" t="n">
        <f aca="false">($B$2-D8)/$B$2</f>
        <v>0.692501365498407</v>
      </c>
      <c r="R8" s="2" t="n">
        <f aca="false">($B$2-E8)/$B$2</f>
        <v>0.349966545289031</v>
      </c>
      <c r="S8" s="2" t="n">
        <f aca="false">($B$2-F8)/$B$2</f>
        <v>0.750511834319527</v>
      </c>
      <c r="T8" s="2" t="n">
        <f aca="false">($B$2-G8)/$B$2</f>
        <v>0.00334899863450187</v>
      </c>
      <c r="U8" s="2" t="n">
        <f aca="false">($B$2-H8)/$B$2</f>
        <v>0.69872963131543</v>
      </c>
      <c r="V8" s="2" t="n">
        <f aca="false">($B$2-I8)/$B$2</f>
        <v>0.119090691852526</v>
      </c>
      <c r="W8" s="2" t="n">
        <f aca="false">($B$2-J8)/$B$2</f>
        <v>0.0807385639508422</v>
      </c>
      <c r="X8" s="2" t="n">
        <f aca="false">($B$2-K8)/$B$2</f>
        <v>0.647285446062813</v>
      </c>
      <c r="AH8" s="8"/>
    </row>
    <row r="9" customFormat="false" ht="15" hidden="false" customHeight="false" outlineLevel="0" collapsed="false">
      <c r="A9" s="2"/>
      <c r="B9" s="2" t="n">
        <v>1</v>
      </c>
      <c r="C9" s="2" t="n">
        <v>9.921269</v>
      </c>
      <c r="D9" s="2" t="n">
        <v>1.776164</v>
      </c>
      <c r="E9" s="2" t="n">
        <v>9.318915</v>
      </c>
      <c r="F9" s="2" t="n">
        <v>13.784555</v>
      </c>
      <c r="G9" s="2" t="n">
        <v>17.517138</v>
      </c>
      <c r="H9" s="2" t="n">
        <v>5.295128</v>
      </c>
      <c r="I9" s="2" t="n">
        <v>9.520081</v>
      </c>
      <c r="J9" s="2" t="n">
        <v>16.156939</v>
      </c>
      <c r="K9" s="2" t="n">
        <v>5.425528</v>
      </c>
      <c r="L9" s="2" t="n">
        <f aca="false">AVERAGE(C9:K9)</f>
        <v>9.85730188888889</v>
      </c>
      <c r="M9" s="2" t="n">
        <v>1</v>
      </c>
      <c r="N9" s="2" t="n">
        <f aca="false">M9/3.25</f>
        <v>0.307692307692308</v>
      </c>
      <c r="O9" s="7" t="n">
        <f aca="false">($B$2-L9)/$B$2</f>
        <v>0.439161248925302</v>
      </c>
      <c r="P9" s="2" t="n">
        <f aca="false">($B$2-C9)/$B$2</f>
        <v>0.435521791078744</v>
      </c>
      <c r="Q9" s="2" t="n">
        <f aca="false">($B$2-D9)/$B$2</f>
        <v>0.898943786982249</v>
      </c>
      <c r="R9" s="2" t="n">
        <f aca="false">($B$2-E9)/$B$2</f>
        <v>0.469793183887119</v>
      </c>
      <c r="S9" s="2" t="n">
        <f aca="false">($B$2-F9)/$B$2</f>
        <v>0.215717171142467</v>
      </c>
      <c r="T9" s="2" t="n">
        <f aca="false">($B$2-H9)/$B$2</f>
        <v>0.69872963131543</v>
      </c>
      <c r="U9" s="2" t="n">
        <f aca="false">($B$2-I9)/$B$2</f>
        <v>0.458347690031862</v>
      </c>
      <c r="V9" s="2" t="n">
        <f aca="false">($B$2-J9)/$B$2</f>
        <v>0.0807385639508422</v>
      </c>
      <c r="W9" s="2" t="n">
        <f aca="false">($B$2-J9)/$B$2</f>
        <v>0.0807385639508422</v>
      </c>
      <c r="X9" s="2" t="n">
        <f aca="false">($B$2-K9)/$B$2</f>
        <v>0.691310423304506</v>
      </c>
      <c r="A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46.5" hidden="false" customHeight="false" outlineLevel="0" collapsed="false">
      <c r="A11" s="2" t="n">
        <v>5.2</v>
      </c>
      <c r="B11" s="2" t="s">
        <v>2</v>
      </c>
      <c r="C11" s="2" t="n">
        <v>1</v>
      </c>
      <c r="D11" s="2" t="n">
        <v>2</v>
      </c>
      <c r="E11" s="2" t="n">
        <v>3</v>
      </c>
      <c r="F11" s="2" t="n">
        <v>4</v>
      </c>
      <c r="G11" s="2" t="n">
        <v>5</v>
      </c>
      <c r="H11" s="2" t="n">
        <v>6</v>
      </c>
      <c r="I11" s="2" t="n">
        <v>7</v>
      </c>
      <c r="J11" s="2" t="n">
        <v>8</v>
      </c>
      <c r="K11" s="2" t="n">
        <v>9</v>
      </c>
      <c r="L11" s="2" t="s">
        <v>3</v>
      </c>
      <c r="M11" s="2" t="s">
        <v>2</v>
      </c>
      <c r="N11" s="5" t="s">
        <v>4</v>
      </c>
      <c r="O11" s="6" t="s">
        <v>5</v>
      </c>
      <c r="P11" s="2" t="n">
        <v>1</v>
      </c>
      <c r="Q11" s="2" t="n">
        <v>2</v>
      </c>
      <c r="R11" s="2" t="n">
        <v>3</v>
      </c>
      <c r="S11" s="2" t="n">
        <v>4</v>
      </c>
      <c r="T11" s="2" t="n">
        <v>5</v>
      </c>
      <c r="U11" s="2" t="n">
        <v>6</v>
      </c>
      <c r="V11" s="2" t="n">
        <v>7</v>
      </c>
      <c r="W11" s="2" t="n">
        <v>8</v>
      </c>
      <c r="X11" s="2" t="n">
        <v>9</v>
      </c>
    </row>
    <row r="12" customFormat="false" ht="15" hidden="false" customHeight="false" outlineLevel="0" collapsed="false">
      <c r="A12" s="2"/>
      <c r="B12" s="2" t="n">
        <v>0.1</v>
      </c>
      <c r="C12" s="2" t="n">
        <v>118.749332</v>
      </c>
      <c r="D12" s="2" t="n">
        <v>111.065717</v>
      </c>
      <c r="E12" s="2" t="n">
        <v>116.628745</v>
      </c>
      <c r="F12" s="2" t="n">
        <v>127.484654</v>
      </c>
      <c r="G12" s="2" t="n">
        <v>138.159042</v>
      </c>
      <c r="H12" s="2" t="n">
        <v>140.534024</v>
      </c>
      <c r="I12" s="2" t="n">
        <v>136.339197</v>
      </c>
      <c r="J12" s="2" t="n">
        <v>137.568512</v>
      </c>
      <c r="K12" s="2" t="n">
        <v>55.596968</v>
      </c>
      <c r="L12" s="2" t="n">
        <f aca="false">AVERAGE(C12:K12)</f>
        <v>120.236243444444</v>
      </c>
      <c r="M12" s="2" t="n">
        <v>0.1</v>
      </c>
      <c r="N12" s="2" t="n">
        <f aca="false">M12/3.25</f>
        <v>0.0307692307692308</v>
      </c>
      <c r="O12" s="7" t="n">
        <f aca="false">($C$2-L12)/$C$2</f>
        <v>0.144883339180954</v>
      </c>
      <c r="P12" s="2" t="n">
        <f aca="false">($C$2-C12)/$C$2</f>
        <v>0.155458210059172</v>
      </c>
      <c r="Q12" s="2" t="n">
        <f aca="false">($C$2-D12)/$C$2</f>
        <v>0.210103856110606</v>
      </c>
      <c r="R12" s="2" t="n">
        <f aca="false">($C$2-E12)/$C$2</f>
        <v>0.170539763029131</v>
      </c>
      <c r="S12" s="2" t="n">
        <f aca="false">($C$2-F12)/$C$2</f>
        <v>0.0933328544606283</v>
      </c>
      <c r="T12" s="2" t="n">
        <f aca="false">($C$2-G12)/$C$2</f>
        <v>0.0174169179563043</v>
      </c>
      <c r="U12" s="2" t="n">
        <f aca="false">($C$2-H12)/$C$2</f>
        <v>0.000526115157032633</v>
      </c>
      <c r="V12" s="2" t="n">
        <f aca="false">($C$2-I12)/$C$2</f>
        <v>0.030359602583068</v>
      </c>
      <c r="W12" s="2" t="n">
        <f aca="false">($C$2-J12)/$C$2</f>
        <v>0.0216167501137918</v>
      </c>
      <c r="X12" s="2" t="n">
        <f aca="false">($C$2-K12)/$C$2</f>
        <v>0.604595983158853</v>
      </c>
    </row>
    <row r="13" customFormat="false" ht="15" hidden="false" customHeight="false" outlineLevel="0" collapsed="false">
      <c r="A13" s="2"/>
      <c r="B13" s="2" t="n">
        <v>0.25</v>
      </c>
      <c r="C13" s="2" t="n">
        <v>118.730476</v>
      </c>
      <c r="D13" s="2" t="n">
        <v>107.052738</v>
      </c>
      <c r="E13" s="2" t="n">
        <v>119.127195</v>
      </c>
      <c r="F13" s="2" t="n">
        <v>126.255512</v>
      </c>
      <c r="G13" s="2" t="n">
        <v>138.027604</v>
      </c>
      <c r="H13" s="2" t="n">
        <v>140.012496</v>
      </c>
      <c r="I13" s="2" t="n">
        <v>140.580139</v>
      </c>
      <c r="J13" s="2" t="n">
        <v>67.288055</v>
      </c>
      <c r="K13" s="2" t="n">
        <v>137.113492</v>
      </c>
      <c r="L13" s="2" t="n">
        <f aca="false">AVERAGE(C13:K13)</f>
        <v>121.576411888889</v>
      </c>
      <c r="M13" s="2" t="n">
        <v>0.25</v>
      </c>
      <c r="N13" s="2" t="n">
        <f aca="false">M13/3.25</f>
        <v>0.0769230769230769</v>
      </c>
      <c r="O13" s="7" t="n">
        <f aca="false">($C$2-L13)/$C$2</f>
        <v>0.13535210024402</v>
      </c>
      <c r="P13" s="2" t="n">
        <f aca="false">($C$2-C13)/$C$2</f>
        <v>0.155592313381885</v>
      </c>
      <c r="Q13" s="2" t="n">
        <f aca="false">($C$2-D13)/$C$2</f>
        <v>0.238644045857988</v>
      </c>
      <c r="R13" s="2" t="n">
        <f aca="false">($C$2-E13)/$C$2</f>
        <v>0.15277085941056</v>
      </c>
      <c r="S13" s="2" t="n">
        <f aca="false">($C$2-F13)/$C$2</f>
        <v>0.102074476558944</v>
      </c>
      <c r="T13" s="2" t="n">
        <f aca="false">($C$2-G13)/$C$2</f>
        <v>0.0183517011834322</v>
      </c>
      <c r="U13" s="2" t="n">
        <f aca="false">($C$2-H13)/$C$2</f>
        <v>0.00423520710059196</v>
      </c>
      <c r="V13" s="2" t="n">
        <f aca="false">($C$2-I13)/$C$2</f>
        <v>0.000198146620391655</v>
      </c>
      <c r="W13" s="2" t="n">
        <f aca="false">($C$2-J13)/$C$2</f>
        <v>0.521449312983614</v>
      </c>
      <c r="X13" s="2" t="n">
        <f aca="false">($C$2-K13)/$C$2</f>
        <v>0.0248528390987712</v>
      </c>
    </row>
    <row r="14" customFormat="false" ht="15" hidden="false" customHeight="false" outlineLevel="0" collapsed="false">
      <c r="A14" s="2"/>
      <c r="B14" s="2" t="n">
        <v>0.5</v>
      </c>
      <c r="C14" s="2" t="n">
        <v>117.981998</v>
      </c>
      <c r="D14" s="2" t="n">
        <v>106.128435</v>
      </c>
      <c r="E14" s="2" t="n">
        <v>115.899984</v>
      </c>
      <c r="F14" s="2" t="n">
        <v>129.465325</v>
      </c>
      <c r="G14" s="2" t="n">
        <v>137.27063</v>
      </c>
      <c r="H14" s="2" t="n">
        <v>139.56071</v>
      </c>
      <c r="I14" s="2" t="n">
        <v>139.557096</v>
      </c>
      <c r="J14" s="2" t="n">
        <v>139.287003</v>
      </c>
      <c r="K14" s="2" t="n">
        <v>55.3236</v>
      </c>
      <c r="L14" s="2" t="n">
        <f aca="false">AVERAGE(C14:K14)</f>
        <v>120.052753444444</v>
      </c>
      <c r="M14" s="2" t="n">
        <v>0.5</v>
      </c>
      <c r="N14" s="2" t="n">
        <f aca="false">M14/3.25</f>
        <v>0.153846153846154</v>
      </c>
      <c r="O14" s="7" t="n">
        <f aca="false">($C$2-L14)/$C$2</f>
        <v>0.146188314715774</v>
      </c>
      <c r="P14" s="2" t="n">
        <f aca="false">($C$2-C14)/$C$2</f>
        <v>0.160915467114247</v>
      </c>
      <c r="Q14" s="2" t="n">
        <f aca="false">($C$2-D14)/$C$2</f>
        <v>0.245217661868457</v>
      </c>
      <c r="R14" s="2" t="n">
        <f aca="false">($C$2-E14)/$C$2</f>
        <v>0.175722690031862</v>
      </c>
      <c r="S14" s="2" t="n">
        <f aca="false">($C$2-F14)/$C$2</f>
        <v>0.0792463800068277</v>
      </c>
      <c r="T14" s="2" t="n">
        <f aca="false">($C$2-G14)/$C$2</f>
        <v>0.0237352782203006</v>
      </c>
      <c r="U14" s="2" t="n">
        <f aca="false">($C$2-H14)/$C$2</f>
        <v>0.00744829597177993</v>
      </c>
      <c r="V14" s="2" t="n">
        <f aca="false">($C$2-I14)/$C$2</f>
        <v>0.00747399863450181</v>
      </c>
      <c r="W14" s="2" t="n">
        <f aca="false">($C$2-J14)/$C$2</f>
        <v>0.00939489218252186</v>
      </c>
      <c r="X14" s="2" t="n">
        <f aca="false">($C$2-K14)/$C$2</f>
        <v>0.60654016841147</v>
      </c>
    </row>
    <row r="15" customFormat="false" ht="15" hidden="false" customHeight="false" outlineLevel="0" collapsed="false">
      <c r="A15" s="2"/>
      <c r="B15" s="2" t="n">
        <v>0.75</v>
      </c>
      <c r="C15" s="2" t="n">
        <v>115.004743</v>
      </c>
      <c r="D15" s="2" t="n">
        <v>87.394393</v>
      </c>
      <c r="E15" s="2" t="n">
        <v>115.445943</v>
      </c>
      <c r="F15" s="2" t="n">
        <v>129.117692</v>
      </c>
      <c r="G15" s="2" t="n">
        <v>131.504273</v>
      </c>
      <c r="H15" s="2" t="n">
        <v>124.721218</v>
      </c>
      <c r="I15" s="2" t="n">
        <v>139.584956</v>
      </c>
      <c r="J15" s="2" t="n">
        <v>135.203958</v>
      </c>
      <c r="K15" s="2" t="n">
        <v>44.163883</v>
      </c>
      <c r="L15" s="2" t="n">
        <f aca="false">AVERAGE(C15:K15)</f>
        <v>113.571228777778</v>
      </c>
      <c r="M15" s="2" t="n">
        <v>0.75</v>
      </c>
      <c r="N15" s="2" t="n">
        <f aca="false">M15/3.25</f>
        <v>0.230769230769231</v>
      </c>
      <c r="O15" s="7" t="n">
        <f aca="false">($C$2-L15)/$C$2</f>
        <v>0.192284729334193</v>
      </c>
      <c r="P15" s="2" t="n">
        <f aca="false">($C$2-C15)/$C$2</f>
        <v>0.182089617944925</v>
      </c>
      <c r="Q15" s="2" t="n">
        <f aca="false">($C$2-D15)/$C$2</f>
        <v>0.378453622837961</v>
      </c>
      <c r="R15" s="2" t="n">
        <f aca="false">($C$2-E15)/$C$2</f>
        <v>0.17895181639736</v>
      </c>
      <c r="S15" s="2" t="n">
        <f aca="false">($C$2-F15)/$C$2</f>
        <v>0.0817187357760584</v>
      </c>
      <c r="T15" s="2" t="n">
        <f aca="false">($C$2-G15)/$C$2</f>
        <v>0.0647454412266729</v>
      </c>
      <c r="U15" s="2" t="n">
        <f aca="false">($C$2-H15)/$C$2</f>
        <v>0.112986330791989</v>
      </c>
      <c r="V15" s="2" t="n">
        <f aca="false">($C$2-I15)/$C$2</f>
        <v>0.00727585912608121</v>
      </c>
      <c r="W15" s="2" t="n">
        <f aca="false">($C$2-J15)/$C$2</f>
        <v>0.0384333892808377</v>
      </c>
      <c r="X15" s="2" t="n">
        <f aca="false">($C$2-K15)/$C$2</f>
        <v>0.685907750625854</v>
      </c>
    </row>
    <row r="16" customFormat="false" ht="15" hidden="false" customHeight="false" outlineLevel="0" collapsed="false">
      <c r="A16" s="2"/>
      <c r="B16" s="2" t="n">
        <v>1</v>
      </c>
      <c r="C16" s="2" t="n">
        <v>113.051532</v>
      </c>
      <c r="D16" s="2" t="n">
        <v>100.945949</v>
      </c>
      <c r="E16" s="2" t="n">
        <v>111.569235</v>
      </c>
      <c r="F16" s="2" t="n">
        <v>126.463146</v>
      </c>
      <c r="G16" s="2" t="n">
        <v>131.504273</v>
      </c>
      <c r="H16" s="2" t="n">
        <v>120.668773</v>
      </c>
      <c r="I16" s="2" t="n">
        <v>130.968888</v>
      </c>
      <c r="J16" s="2" t="n">
        <v>130.708428</v>
      </c>
      <c r="K16" s="2" t="n">
        <v>43.292871</v>
      </c>
      <c r="L16" s="2" t="n">
        <f aca="false">AVERAGE(C16:K16)</f>
        <v>112.130343888889</v>
      </c>
      <c r="M16" s="2" t="n">
        <v>1</v>
      </c>
      <c r="N16" s="2" t="n">
        <f aca="false">M16/3.25</f>
        <v>0.307692307692308</v>
      </c>
      <c r="O16" s="7" t="n">
        <f aca="false">($C$2-L16)/$C$2</f>
        <v>0.202532260690083</v>
      </c>
      <c r="P16" s="2" t="n">
        <f aca="false">($C$2-C16)/$C$2</f>
        <v>0.195980797678653</v>
      </c>
      <c r="Q16" s="2" t="n">
        <f aca="false">($C$2-D16)/$C$2</f>
        <v>0.282075351331361</v>
      </c>
      <c r="R16" s="2" t="n">
        <f aca="false">($C$2-E16)/$C$2</f>
        <v>0.206522850762403</v>
      </c>
      <c r="S16" s="2" t="n">
        <f aca="false">($C$2-F16)/$C$2</f>
        <v>0.100597789599454</v>
      </c>
      <c r="T16" s="2" t="n">
        <f aca="false">($C$2-G16)/$C$2</f>
        <v>0.0647454412266729</v>
      </c>
      <c r="U16" s="2" t="n">
        <f aca="false">($C$2-H16)/$C$2</f>
        <v>0.141807201581703</v>
      </c>
      <c r="V16" s="2" t="n">
        <f aca="false">($C$2-I16)/$C$2</f>
        <v>0.0685530837505692</v>
      </c>
      <c r="W16" s="2" t="n">
        <f aca="false">($C$2-J16)/$C$2</f>
        <v>0.0704054676832046</v>
      </c>
      <c r="X16" s="2" t="n">
        <f aca="false">($C$2-K16)/$C$2</f>
        <v>0.692102362596723</v>
      </c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46.5" hidden="false" customHeight="false" outlineLevel="0" collapsed="false">
      <c r="A18" s="2" t="n">
        <v>7.8</v>
      </c>
      <c r="B18" s="2" t="s">
        <v>2</v>
      </c>
      <c r="C18" s="2" t="n">
        <v>1</v>
      </c>
      <c r="D18" s="2" t="n">
        <v>2</v>
      </c>
      <c r="E18" s="2" t="n">
        <v>3</v>
      </c>
      <c r="F18" s="2" t="n">
        <v>4</v>
      </c>
      <c r="G18" s="2" t="n">
        <v>5</v>
      </c>
      <c r="H18" s="2" t="n">
        <v>6</v>
      </c>
      <c r="I18" s="2" t="n">
        <v>7</v>
      </c>
      <c r="J18" s="2" t="n">
        <v>8</v>
      </c>
      <c r="K18" s="2" t="n">
        <v>9</v>
      </c>
      <c r="L18" s="2" t="s">
        <v>3</v>
      </c>
      <c r="M18" s="2" t="s">
        <v>2</v>
      </c>
      <c r="N18" s="5" t="s">
        <v>4</v>
      </c>
      <c r="O18" s="6" t="s">
        <v>5</v>
      </c>
      <c r="P18" s="2" t="n">
        <v>1</v>
      </c>
      <c r="Q18" s="2" t="n">
        <v>2</v>
      </c>
      <c r="R18" s="2" t="n">
        <v>3</v>
      </c>
      <c r="S18" s="2" t="n">
        <v>4</v>
      </c>
      <c r="T18" s="2" t="n">
        <v>5</v>
      </c>
      <c r="U18" s="2" t="n">
        <v>6</v>
      </c>
      <c r="V18" s="2" t="n">
        <v>7</v>
      </c>
      <c r="W18" s="2" t="n">
        <v>8</v>
      </c>
      <c r="X18" s="2" t="n">
        <v>9</v>
      </c>
    </row>
    <row r="19" customFormat="false" ht="15" hidden="false" customHeight="false" outlineLevel="0" collapsed="false">
      <c r="A19" s="2"/>
      <c r="B19" s="2" t="n">
        <v>0.1</v>
      </c>
      <c r="C19" s="2" t="n">
        <v>453.972861</v>
      </c>
      <c r="D19" s="2" t="n">
        <v>441.556673</v>
      </c>
      <c r="E19" s="2" t="n">
        <v>424.95259</v>
      </c>
      <c r="F19" s="2" t="n">
        <v>460.749369</v>
      </c>
      <c r="G19" s="2" t="n">
        <v>446.842844</v>
      </c>
      <c r="H19" s="2" t="n">
        <v>467.605595</v>
      </c>
      <c r="I19" s="2" t="n">
        <v>462.814655</v>
      </c>
      <c r="J19" s="2" t="n">
        <v>464.894856</v>
      </c>
      <c r="K19" s="2" t="n">
        <v>434.882831</v>
      </c>
      <c r="L19" s="2" t="n">
        <f aca="false">AVERAGE(C19:K19)</f>
        <v>450.919141555556</v>
      </c>
      <c r="M19" s="2" t="n">
        <v>0.1</v>
      </c>
      <c r="N19" s="2" t="n">
        <f aca="false">M19/3.25</f>
        <v>0.0307692307692308</v>
      </c>
      <c r="O19" s="7" t="n">
        <f aca="false">($D$2-L19)/$D$2</f>
        <v>0.0498003557975615</v>
      </c>
      <c r="P19" s="2" t="n">
        <f aca="false">($D$2-C19)/$D$2</f>
        <v>0.0433654035806401</v>
      </c>
      <c r="Q19" s="2" t="n">
        <f aca="false">($D$2-D19)/$D$2</f>
        <v>0.0695294235405182</v>
      </c>
      <c r="R19" s="2" t="n">
        <f aca="false">($D$2-E19)/$D$2</f>
        <v>0.10451838786898</v>
      </c>
      <c r="S19" s="2" t="n">
        <f aca="false">($D$2-F19)/$D$2</f>
        <v>0.0290856028422596</v>
      </c>
      <c r="T19" s="2" t="n">
        <f aca="false">($D$2-G19)/$D$2</f>
        <v>0.0583901363812605</v>
      </c>
      <c r="U19" s="2" t="n">
        <f aca="false">($D$2-H19)/$D$2</f>
        <v>0.0146378162983192</v>
      </c>
      <c r="V19" s="2" t="n">
        <f aca="false">($D$2-I19)/$D$2</f>
        <v>0.0247335276218411</v>
      </c>
      <c r="W19" s="2" t="n">
        <f aca="false">($D$2-J19)/$D$2</f>
        <v>0.0203500227583067</v>
      </c>
      <c r="X19" s="2" t="n">
        <f aca="false">($D$2-K19)/$D$2</f>
        <v>0.0835928812859285</v>
      </c>
    </row>
    <row r="20" customFormat="false" ht="15" hidden="false" customHeight="false" outlineLevel="0" collapsed="false">
      <c r="A20" s="2"/>
      <c r="B20" s="2" t="n">
        <v>0.25</v>
      </c>
      <c r="C20" s="2" t="n">
        <v>460.112</v>
      </c>
      <c r="D20" s="2" t="n">
        <v>443.043049</v>
      </c>
      <c r="E20" s="2" t="n">
        <v>424.49076</v>
      </c>
      <c r="F20" s="2" t="n">
        <v>449.791076</v>
      </c>
      <c r="G20" s="2" t="n">
        <v>437.486765</v>
      </c>
      <c r="H20" s="2" t="n">
        <v>467.582251</v>
      </c>
      <c r="I20" s="2" t="n">
        <v>459.131382</v>
      </c>
      <c r="J20" s="2" t="n">
        <v>465.072538</v>
      </c>
      <c r="K20" s="2" t="n">
        <v>439.056475</v>
      </c>
      <c r="L20" s="2" t="n">
        <f aca="false">AVERAGE(C20:K20)</f>
        <v>449.529588444444</v>
      </c>
      <c r="M20" s="2" t="n">
        <v>0.25</v>
      </c>
      <c r="N20" s="2" t="n">
        <f aca="false">M20/3.25</f>
        <v>0.0769230769230769</v>
      </c>
      <c r="O20" s="7" t="n">
        <f aca="false">($D$2-L20)/$D$2</f>
        <v>0.0527284924635352</v>
      </c>
      <c r="P20" s="2" t="n">
        <f aca="false">($D$2-C20)/$D$2</f>
        <v>0.0304286990677522</v>
      </c>
      <c r="Q20" s="2" t="n">
        <f aca="false">($D$2-D20)/$D$2</f>
        <v>0.0663972567811325</v>
      </c>
      <c r="R20" s="2" t="n">
        <f aca="false">($D$2-E20)/$D$2</f>
        <v>0.105491579426491</v>
      </c>
      <c r="S20" s="2" t="n">
        <f aca="false">($D$2-F20)/$D$2</f>
        <v>0.0521774726478868</v>
      </c>
      <c r="T20" s="2" t="n">
        <f aca="false">($D$2-G20)/$D$2</f>
        <v>0.0781057397292604</v>
      </c>
      <c r="U20" s="2" t="n">
        <f aca="false">($D$2-H20)/$D$2</f>
        <v>0.0146870079569783</v>
      </c>
      <c r="V20" s="2" t="n">
        <f aca="false">($D$2-I20)/$D$2</f>
        <v>0.0324951069640419</v>
      </c>
      <c r="W20" s="2" t="n">
        <f aca="false">($D$2-J20)/$D$2</f>
        <v>0.0199756022522294</v>
      </c>
      <c r="X20" s="2" t="n">
        <f aca="false">($D$2-K20)/$D$2</f>
        <v>0.0747979673460442</v>
      </c>
    </row>
    <row r="21" customFormat="false" ht="15" hidden="false" customHeight="false" outlineLevel="0" collapsed="false">
      <c r="A21" s="2"/>
      <c r="B21" s="2" t="n">
        <v>0.5</v>
      </c>
      <c r="C21" s="2" t="n">
        <v>455.314075</v>
      </c>
      <c r="D21" s="2" t="n">
        <v>442.987454</v>
      </c>
      <c r="E21" s="2" t="n">
        <v>424.116054</v>
      </c>
      <c r="F21" s="2" t="n">
        <v>451.973256</v>
      </c>
      <c r="G21" s="2" t="n">
        <v>422.77998</v>
      </c>
      <c r="H21" s="2" t="n">
        <v>451.986749</v>
      </c>
      <c r="I21" s="2" t="n">
        <v>450.658751</v>
      </c>
      <c r="J21" s="2" t="n">
        <v>460.811204</v>
      </c>
      <c r="K21" s="2" t="n">
        <v>431.954412</v>
      </c>
      <c r="L21" s="2" t="n">
        <f aca="false">AVERAGE(C21:K21)</f>
        <v>443.620215</v>
      </c>
      <c r="M21" s="2" t="n">
        <v>0.5</v>
      </c>
      <c r="N21" s="2" t="n">
        <f aca="false">M21/3.25</f>
        <v>0.153846153846154</v>
      </c>
      <c r="O21" s="7" t="n">
        <f aca="false">($D$2-L21)/$D$2</f>
        <v>0.0651810233651948</v>
      </c>
      <c r="P21" s="2" t="n">
        <f aca="false">($D$2-C21)/$D$2</f>
        <v>0.0405391295369105</v>
      </c>
      <c r="Q21" s="2" t="n">
        <f aca="false">($D$2-D21)/$D$2</f>
        <v>0.0665144093797939</v>
      </c>
      <c r="R21" s="2" t="n">
        <f aca="false">($D$2-E21)/$D$2</f>
        <v>0.106281178880291</v>
      </c>
      <c r="S21" s="2" t="n">
        <f aca="false">($D$2-F21)/$D$2</f>
        <v>0.0475790724725635</v>
      </c>
      <c r="T21" s="2" t="n">
        <f aca="false">($D$2-G21)/$D$2</f>
        <v>0.109096621655793</v>
      </c>
      <c r="U21" s="2" t="n">
        <f aca="false">($D$2-H21)/$D$2</f>
        <v>0.0475506393398405</v>
      </c>
      <c r="V21" s="2" t="n">
        <f aca="false">($D$2-I21)/$D$2</f>
        <v>0.050349063959271</v>
      </c>
      <c r="W21" s="2" t="n">
        <f aca="false">($D$2-J21)/$D$2</f>
        <v>0.0289553009996797</v>
      </c>
      <c r="X21" s="2" t="n">
        <f aca="false">($D$2-K21)/$D$2</f>
        <v>0.0897637940626106</v>
      </c>
    </row>
    <row r="22" customFormat="false" ht="15" hidden="false" customHeight="false" outlineLevel="0" collapsed="false">
      <c r="A22" s="2"/>
      <c r="B22" s="2" t="n">
        <v>0.75</v>
      </c>
      <c r="C22" s="2" t="n">
        <v>456.455387</v>
      </c>
      <c r="D22" s="2" t="n">
        <v>439.404058</v>
      </c>
      <c r="E22" s="2" t="n">
        <v>351.195166</v>
      </c>
      <c r="F22" s="2" t="n">
        <v>442.358912</v>
      </c>
      <c r="G22" s="2" t="n">
        <v>419.781511</v>
      </c>
      <c r="H22" s="2" t="n">
        <v>468.397204</v>
      </c>
      <c r="I22" s="2" t="n">
        <v>437.734294</v>
      </c>
      <c r="J22" s="2" t="n">
        <v>457.471152</v>
      </c>
      <c r="K22" s="2" t="n">
        <v>394.161353</v>
      </c>
      <c r="L22" s="2" t="n">
        <f aca="false">AVERAGE(C22:K22)</f>
        <v>429.662115222222</v>
      </c>
      <c r="M22" s="2" t="n">
        <v>0.75</v>
      </c>
      <c r="N22" s="2" t="n">
        <f aca="false">M22/3.25</f>
        <v>0.230769230769231</v>
      </c>
      <c r="O22" s="7" t="n">
        <f aca="false">($D$2-L22)/$D$2</f>
        <v>0.0945942378870551</v>
      </c>
      <c r="P22" s="2" t="n">
        <f aca="false">($D$2-C22)/$D$2</f>
        <v>0.0381340991082115</v>
      </c>
      <c r="Q22" s="2" t="n">
        <f aca="false">($D$2-D22)/$D$2</f>
        <v>0.0740655228510257</v>
      </c>
      <c r="R22" s="2" t="n">
        <f aca="false">($D$2-E22)/$D$2</f>
        <v>0.259943765909742</v>
      </c>
      <c r="S22" s="2" t="n">
        <f aca="false">($D$2-F22)/$D$2</f>
        <v>0.0678389049039937</v>
      </c>
      <c r="T22" s="2" t="n">
        <f aca="false">($D$2-G22)/$D$2</f>
        <v>0.115415147338964</v>
      </c>
      <c r="U22" s="2" t="n">
        <f aca="false">($D$2-H22)/$D$2</f>
        <v>0.0129696977359699</v>
      </c>
      <c r="V22" s="2" t="n">
        <f aca="false">($D$2-I22)/$D$2</f>
        <v>0.0775841340885719</v>
      </c>
      <c r="W22" s="2" t="n">
        <f aca="false">($D$2-J22)/$D$2</f>
        <v>0.0359936276741009</v>
      </c>
      <c r="X22" s="2" t="n">
        <f aca="false">($D$2-K22)/$D$2</f>
        <v>0.169403241372916</v>
      </c>
    </row>
    <row r="23" customFormat="false" ht="15" hidden="false" customHeight="false" outlineLevel="0" collapsed="false">
      <c r="A23" s="2"/>
      <c r="B23" s="2" t="n">
        <v>1</v>
      </c>
      <c r="C23" s="2" t="n">
        <v>402.008527</v>
      </c>
      <c r="D23" s="2" t="n">
        <v>386.089167</v>
      </c>
      <c r="E23" s="2" t="n">
        <v>346.538526</v>
      </c>
      <c r="F23" s="2" t="n">
        <v>421.510222</v>
      </c>
      <c r="G23" s="2" t="n">
        <v>424.159114</v>
      </c>
      <c r="H23" s="2" t="n">
        <v>460.575006</v>
      </c>
      <c r="I23" s="2" t="n">
        <v>379.631863</v>
      </c>
      <c r="J23" s="2" t="n">
        <v>457.205762</v>
      </c>
      <c r="K23" s="2" t="n">
        <v>320.465811</v>
      </c>
      <c r="L23" s="2" t="n">
        <f aca="false">AVERAGE(C23:K23)</f>
        <v>399.798222</v>
      </c>
      <c r="M23" s="2" t="n">
        <v>1</v>
      </c>
      <c r="N23" s="2" t="n">
        <f aca="false">M23/3.25</f>
        <v>0.307692307692308</v>
      </c>
      <c r="O23" s="7" t="n">
        <f aca="false">($D$2-L23)/$D$2</f>
        <v>0.157524945632934</v>
      </c>
      <c r="P23" s="2" t="n">
        <f aca="false">($D$2-C23)/$D$2</f>
        <v>0.152867279033699</v>
      </c>
      <c r="Q23" s="2" t="n">
        <f aca="false">($D$2-D23)/$D$2</f>
        <v>0.186413360390431</v>
      </c>
      <c r="R23" s="2" t="n">
        <f aca="false">($D$2-E23)/$D$2</f>
        <v>0.269756473473929</v>
      </c>
      <c r="S23" s="2" t="n">
        <f aca="false">($D$2-F23)/$D$2</f>
        <v>0.111772319998651</v>
      </c>
      <c r="T23" s="2" t="n">
        <f aca="false">($D$2-G23)/$D$2</f>
        <v>0.106190440668251</v>
      </c>
      <c r="U23" s="2" t="n">
        <f aca="false">($D$2-H23)/$D$2</f>
        <v>0.0294530293835027</v>
      </c>
      <c r="V23" s="2" t="n">
        <f aca="false">($D$2-I23)/$D$2</f>
        <v>0.200020518299364</v>
      </c>
      <c r="W23" s="2" t="n">
        <f aca="false">($D$2-J23)/$D$2</f>
        <v>0.0365528709182555</v>
      </c>
      <c r="X23" s="2" t="n">
        <f aca="false">($D$2-K23)/$D$2</f>
        <v>0.324698218530319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46.5" hidden="false" customHeight="false" outlineLevel="0" collapsed="false">
      <c r="A25" s="2" t="n">
        <v>10.4</v>
      </c>
      <c r="B25" s="2" t="s">
        <v>2</v>
      </c>
      <c r="C25" s="2" t="n">
        <v>1</v>
      </c>
      <c r="D25" s="2" t="n">
        <v>2</v>
      </c>
      <c r="E25" s="2" t="n">
        <v>3</v>
      </c>
      <c r="F25" s="2" t="n">
        <v>4</v>
      </c>
      <c r="G25" s="2" t="n">
        <v>5</v>
      </c>
      <c r="H25" s="2" t="n">
        <v>6</v>
      </c>
      <c r="I25" s="2" t="n">
        <v>7</v>
      </c>
      <c r="J25" s="2" t="n">
        <v>8</v>
      </c>
      <c r="K25" s="2" t="n">
        <v>9</v>
      </c>
      <c r="L25" s="2" t="s">
        <v>3</v>
      </c>
      <c r="M25" s="2" t="s">
        <v>2</v>
      </c>
      <c r="N25" s="5" t="s">
        <v>4</v>
      </c>
      <c r="O25" s="6" t="s">
        <v>5</v>
      </c>
      <c r="P25" s="2" t="n">
        <v>1</v>
      </c>
      <c r="Q25" s="2" t="n">
        <v>2</v>
      </c>
      <c r="R25" s="2" t="n">
        <v>3</v>
      </c>
      <c r="S25" s="2" t="n">
        <v>4</v>
      </c>
      <c r="T25" s="2" t="n">
        <v>5</v>
      </c>
      <c r="U25" s="2" t="n">
        <v>6</v>
      </c>
      <c r="V25" s="2" t="n">
        <v>7</v>
      </c>
      <c r="W25" s="2" t="n">
        <v>8</v>
      </c>
      <c r="X25" s="2" t="n">
        <v>9</v>
      </c>
    </row>
    <row r="26" customFormat="false" ht="15" hidden="false" customHeight="false" outlineLevel="0" collapsed="false">
      <c r="A26" s="9"/>
      <c r="B26" s="2" t="n">
        <v>0.1</v>
      </c>
      <c r="C26" s="2" t="n">
        <v>1032.082511</v>
      </c>
      <c r="D26" s="2" t="n">
        <v>1046.458309</v>
      </c>
      <c r="E26" s="2" t="n">
        <v>1077.158095</v>
      </c>
      <c r="F26" s="2" t="n">
        <v>1063.12377</v>
      </c>
      <c r="G26" s="2" t="n">
        <v>1040.500983</v>
      </c>
      <c r="H26" s="2" t="n">
        <v>1045.21677</v>
      </c>
      <c r="I26" s="2" t="n">
        <v>1076.517376</v>
      </c>
      <c r="J26" s="2" t="n">
        <v>1046.557467</v>
      </c>
      <c r="K26" s="2" t="n">
        <v>1115.601389</v>
      </c>
      <c r="L26" s="2" t="n">
        <f aca="false">AVERAGE(C26:K26)</f>
        <v>1060.35740777778</v>
      </c>
      <c r="M26" s="2" t="n">
        <v>0.1</v>
      </c>
      <c r="N26" s="2" t="n">
        <f aca="false">M26/3.25</f>
        <v>0.0307692307692308</v>
      </c>
      <c r="O26" s="7" t="n">
        <f aca="false">($E$2-L26)/$E$2</f>
        <v>0.0573461255958253</v>
      </c>
      <c r="P26" s="9" t="n">
        <f aca="false">($E$2-C26)/$E$2</f>
        <v>0.0824824058730657</v>
      </c>
      <c r="Q26" s="9" t="n">
        <f aca="false">($E$2-D26)/$E$2</f>
        <v>0.0697023737980771</v>
      </c>
      <c r="R26" s="9" t="n">
        <f aca="false">($E$2-E26)/$E$2</f>
        <v>0.0424103758321008</v>
      </c>
      <c r="S26" s="9" t="n">
        <f aca="false">($E$2-F26)/$E$2</f>
        <v>0.0548868396535051</v>
      </c>
      <c r="T26" s="9" t="n">
        <f aca="false">($E$2-G26)/$E$2</f>
        <v>0.0749984149194928</v>
      </c>
      <c r="U26" s="9" t="n">
        <f aca="false">($E$2-H26)/$E$2</f>
        <v>0.0708060974482251</v>
      </c>
      <c r="V26" s="9" t="n">
        <f aca="false">($E$2-I26)/$E$2</f>
        <v>0.0429799726900321</v>
      </c>
      <c r="W26" s="9" t="n">
        <f aca="false">($E$2-J26)/$E$2</f>
        <v>0.069614222697144</v>
      </c>
      <c r="X26" s="9" t="n">
        <f aca="false">($E$2-K26)/$E$2</f>
        <v>0.00823442745078546</v>
      </c>
    </row>
    <row r="27" customFormat="false" ht="15" hidden="false" customHeight="false" outlineLevel="0" collapsed="false">
      <c r="A27" s="9"/>
      <c r="B27" s="2" t="n">
        <v>0.25</v>
      </c>
      <c r="C27" s="2" t="n">
        <v>1023.304618</v>
      </c>
      <c r="D27" s="2" t="n">
        <v>1066.370153</v>
      </c>
      <c r="E27" s="2" t="n">
        <v>1058.198964</v>
      </c>
      <c r="F27" s="2" t="n">
        <v>1054.857055</v>
      </c>
      <c r="G27" s="2" t="n">
        <v>1027.338249</v>
      </c>
      <c r="H27" s="2" t="n">
        <v>1045.7365</v>
      </c>
      <c r="I27" s="2" t="n">
        <v>1078.220746</v>
      </c>
      <c r="J27" s="2" t="n">
        <v>1074.093268</v>
      </c>
      <c r="K27" s="2" t="n">
        <v>1111.414837</v>
      </c>
      <c r="L27" s="2" t="n">
        <f aca="false">AVERAGE(C27:K27)</f>
        <v>1059.94826555556</v>
      </c>
      <c r="M27" s="2" t="n">
        <v>0.25</v>
      </c>
      <c r="N27" s="2" t="n">
        <f aca="false">M27/3.25</f>
        <v>0.0769230769230769</v>
      </c>
      <c r="O27" s="7" t="n">
        <f aca="false">($E$2-L27)/$E$2</f>
        <v>0.0577098515415593</v>
      </c>
      <c r="P27" s="9" t="n">
        <f aca="false">($E$2-C27)/$E$2</f>
        <v>0.0902859207868687</v>
      </c>
      <c r="Q27" s="9" t="n">
        <f aca="false">($E$2-D27)/$E$2</f>
        <v>0.0520008169876538</v>
      </c>
      <c r="R27" s="9" t="n">
        <f aca="false">($E$2-E27)/$E$2</f>
        <v>0.0592649742546657</v>
      </c>
      <c r="S27" s="9" t="n">
        <f aca="false">($E$2-F27)/$E$2</f>
        <v>0.0622359191866753</v>
      </c>
      <c r="T27" s="9" t="n">
        <f aca="false">($E$2-G27)/$E$2</f>
        <v>0.0867000375156466</v>
      </c>
      <c r="U27" s="9" t="n">
        <f aca="false">($E$2-H27)/$E$2</f>
        <v>0.0703440593707331</v>
      </c>
      <c r="V27" s="9" t="n">
        <f aca="false">($E$2-I27)/$E$2</f>
        <v>0.0414656829625628</v>
      </c>
      <c r="W27" s="9" t="n">
        <f aca="false">($E$2-J27)/$E$2</f>
        <v>0.045134995875057</v>
      </c>
      <c r="X27" s="9" t="n">
        <f aca="false">($E$2-K27)/$E$2</f>
        <v>0.0119562569341718</v>
      </c>
    </row>
    <row r="28" customFormat="false" ht="15" hidden="false" customHeight="false" outlineLevel="0" collapsed="false">
      <c r="A28" s="9"/>
      <c r="B28" s="2" t="n">
        <v>0.5</v>
      </c>
      <c r="C28" s="2" t="n">
        <v>1048.611409</v>
      </c>
      <c r="D28" s="2" t="n">
        <v>1019.68184</v>
      </c>
      <c r="E28" s="2" t="n">
        <v>1047.334876</v>
      </c>
      <c r="F28" s="2" t="n">
        <v>1070.972518</v>
      </c>
      <c r="G28" s="2" t="n">
        <v>989.581684</v>
      </c>
      <c r="H28" s="2" t="n">
        <v>1048.849908</v>
      </c>
      <c r="I28" s="2" t="n">
        <v>1038.977347</v>
      </c>
      <c r="J28" s="2" t="n">
        <v>1059.756869</v>
      </c>
      <c r="K28" s="2" t="n">
        <v>1087.32068</v>
      </c>
      <c r="L28" s="2" t="n">
        <f aca="false">AVERAGE(C28:K28)</f>
        <v>1045.67634788889</v>
      </c>
      <c r="M28" s="2" t="n">
        <v>0.5</v>
      </c>
      <c r="N28" s="2" t="n">
        <f aca="false">M28/3.25</f>
        <v>0.153846153846154</v>
      </c>
      <c r="O28" s="7" t="n">
        <f aca="false">($E$2-L28)/$E$2</f>
        <v>0.0703975343784773</v>
      </c>
      <c r="P28" s="9" t="n">
        <f aca="false">($E$2-C28)/$E$2</f>
        <v>0.0677882757382227</v>
      </c>
      <c r="Q28" s="9" t="n">
        <f aca="false">($E$2-D28)/$E$2</f>
        <v>0.0935065572371418</v>
      </c>
      <c r="R28" s="9" t="n">
        <f aca="false">($E$2-E28)/$E$2</f>
        <v>0.0689231089269461</v>
      </c>
      <c r="S28" s="9" t="n">
        <f aca="false">($E$2-F28)/$E$2</f>
        <v>0.0479093312613793</v>
      </c>
      <c r="T28" s="9" t="n">
        <f aca="false">($E$2-G28)/$E$2</f>
        <v>0.120265486316568</v>
      </c>
      <c r="U28" s="9" t="n">
        <f aca="false">($E$2-H28)/$E$2</f>
        <v>0.0675762509956762</v>
      </c>
      <c r="V28" s="9" t="n">
        <f aca="false">($E$2-I28)/$E$2</f>
        <v>0.0763529217754326</v>
      </c>
      <c r="W28" s="9" t="n">
        <f aca="false">($E$2-J28)/$E$2</f>
        <v>0.0578800023825104</v>
      </c>
      <c r="X28" s="9" t="n">
        <f aca="false">($E$2-K28)/$E$2</f>
        <v>0.0333758747724171</v>
      </c>
    </row>
    <row r="29" customFormat="false" ht="15" hidden="false" customHeight="false" outlineLevel="0" collapsed="false">
      <c r="A29" s="9"/>
      <c r="B29" s="2" t="n">
        <v>0.75</v>
      </c>
      <c r="C29" s="2" t="n">
        <v>924.99928</v>
      </c>
      <c r="D29" s="2" t="n">
        <v>986.309203</v>
      </c>
      <c r="E29" s="2" t="n">
        <v>948.272439</v>
      </c>
      <c r="F29" s="2" t="n">
        <v>1052.021122</v>
      </c>
      <c r="G29" s="2" t="n">
        <v>953.887662</v>
      </c>
      <c r="H29" s="2" t="n">
        <v>1032.516362</v>
      </c>
      <c r="I29" s="2" t="n">
        <v>1022.932248</v>
      </c>
      <c r="J29" s="2" t="n">
        <v>1017.192209</v>
      </c>
      <c r="K29" s="2" t="n">
        <v>955.822162</v>
      </c>
      <c r="L29" s="2" t="n">
        <f aca="false">AVERAGE(C29:K29)</f>
        <v>988.216965222222</v>
      </c>
      <c r="M29" s="2" t="n">
        <v>0.75</v>
      </c>
      <c r="N29" s="2" t="n">
        <f aca="false">M29/3.25</f>
        <v>0.230769230769231</v>
      </c>
      <c r="O29" s="7" t="n">
        <f aca="false">($E$2-L29)/$E$2</f>
        <v>0.121478716340622</v>
      </c>
      <c r="P29" s="9" t="n">
        <f aca="false">($E$2-C29)/$E$2</f>
        <v>0.177679008306782</v>
      </c>
      <c r="Q29" s="9" t="n">
        <f aca="false">($E$2-D29)/$E$2</f>
        <v>0.123174710009388</v>
      </c>
      <c r="R29" s="9" t="n">
        <f aca="false">($E$2-E29)/$E$2</f>
        <v>0.156989254701013</v>
      </c>
      <c r="S29" s="9" t="n">
        <f aca="false">($E$2-F29)/$E$2</f>
        <v>0.0647570532971098</v>
      </c>
      <c r="T29" s="9" t="n">
        <f aca="false">($E$2-G29)/$E$2</f>
        <v>0.151997341900888</v>
      </c>
      <c r="U29" s="9" t="n">
        <f aca="false">($E$2-H29)/$E$2</f>
        <v>0.08209671391386</v>
      </c>
      <c r="V29" s="9" t="n">
        <f aca="false">($E$2-I29)/$E$2</f>
        <v>0.090616956360947</v>
      </c>
      <c r="W29" s="9" t="n">
        <f aca="false">($E$2-J29)/$E$2</f>
        <v>0.0957198301305759</v>
      </c>
      <c r="X29" s="9" t="n">
        <f aca="false">($E$2-K29)/$E$2</f>
        <v>0.150277578445039</v>
      </c>
    </row>
    <row r="30" customFormat="false" ht="15" hidden="false" customHeight="false" outlineLevel="0" collapsed="false">
      <c r="A30" s="9"/>
      <c r="B30" s="2" t="n">
        <v>1</v>
      </c>
      <c r="C30" s="2" t="n">
        <v>901.313713</v>
      </c>
      <c r="D30" s="2" t="n">
        <v>957.6548</v>
      </c>
      <c r="E30" s="2" t="n">
        <v>895.210464</v>
      </c>
      <c r="F30" s="2" t="n">
        <v>997.721138</v>
      </c>
      <c r="G30" s="2" t="n">
        <v>741.712012</v>
      </c>
      <c r="H30" s="2" t="n">
        <v>1027.304538</v>
      </c>
      <c r="I30" s="2" t="n">
        <v>1021.705347</v>
      </c>
      <c r="J30" s="2" t="n">
        <v>934.010537</v>
      </c>
      <c r="K30" s="2" t="n">
        <v>593.220131</v>
      </c>
      <c r="L30" s="2" t="n">
        <f aca="false">AVERAGE(C30:K30)</f>
        <v>896.650297777778</v>
      </c>
      <c r="M30" s="2" t="n">
        <v>1</v>
      </c>
      <c r="N30" s="2" t="n">
        <f aca="false">M30/3.25</f>
        <v>0.307692307692308</v>
      </c>
      <c r="O30" s="7" t="n">
        <f aca="false">($E$2-L30)/$E$2</f>
        <v>0.202881150274364</v>
      </c>
      <c r="P30" s="9" t="n">
        <f aca="false">($E$2-C30)/$E$2</f>
        <v>0.198735391122838</v>
      </c>
      <c r="Q30" s="9" t="n">
        <f aca="false">($E$2-D30)/$E$2</f>
        <v>0.148648369936277</v>
      </c>
      <c r="R30" s="9" t="n">
        <f aca="false">($E$2-E30)/$E$2</f>
        <v>0.2041611572599</v>
      </c>
      <c r="S30" s="9" t="n">
        <f aca="false">($E$2-F30)/$E$2</f>
        <v>0.113029541348999</v>
      </c>
      <c r="T30" s="9" t="n">
        <f aca="false">($E$2-G30)/$E$2</f>
        <v>0.340620722149522</v>
      </c>
      <c r="U30" s="9" t="n">
        <f aca="false">($E$2-H30)/$E$2</f>
        <v>0.0867300064718936</v>
      </c>
      <c r="V30" s="9" t="n">
        <f aca="false">($E$2-I30)/$E$2</f>
        <v>0.0917076668823967</v>
      </c>
      <c r="W30" s="9" t="n">
        <f aca="false">($E$2-J30)/$E$2</f>
        <v>0.169668033646734</v>
      </c>
      <c r="X30" s="9" t="n">
        <f aca="false">($E$2-K30)/$E$2</f>
        <v>0.472629463650717</v>
      </c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46.5" hidden="false" customHeight="false" outlineLevel="0" collapsed="false">
      <c r="A32" s="2" t="n">
        <v>13</v>
      </c>
      <c r="B32" s="2" t="s">
        <v>2</v>
      </c>
      <c r="C32" s="2" t="n">
        <v>1</v>
      </c>
      <c r="D32" s="2" t="n">
        <v>2</v>
      </c>
      <c r="E32" s="2" t="n">
        <v>3</v>
      </c>
      <c r="F32" s="2" t="n">
        <v>4</v>
      </c>
      <c r="G32" s="2" t="n">
        <v>5</v>
      </c>
      <c r="H32" s="2" t="n">
        <v>6</v>
      </c>
      <c r="I32" s="2" t="n">
        <v>7</v>
      </c>
      <c r="J32" s="2" t="n">
        <v>8</v>
      </c>
      <c r="K32" s="2" t="n">
        <v>9</v>
      </c>
      <c r="L32" s="2" t="s">
        <v>3</v>
      </c>
      <c r="M32" s="2" t="s">
        <v>2</v>
      </c>
      <c r="N32" s="5" t="s">
        <v>4</v>
      </c>
      <c r="O32" s="6" t="s">
        <v>5</v>
      </c>
      <c r="P32" s="2" t="n">
        <v>1</v>
      </c>
      <c r="Q32" s="2" t="n">
        <v>2</v>
      </c>
      <c r="R32" s="2" t="n">
        <v>3</v>
      </c>
      <c r="S32" s="2" t="n">
        <v>4</v>
      </c>
      <c r="T32" s="2" t="n">
        <v>5</v>
      </c>
      <c r="U32" s="2" t="n">
        <v>6</v>
      </c>
      <c r="V32" s="2" t="n">
        <v>7</v>
      </c>
      <c r="W32" s="2" t="n">
        <v>8</v>
      </c>
      <c r="X32" s="2" t="n">
        <v>9</v>
      </c>
    </row>
    <row r="33" customFormat="false" ht="15" hidden="false" customHeight="false" outlineLevel="0" collapsed="false">
      <c r="A33" s="2"/>
      <c r="B33" s="2" t="n">
        <v>0.1</v>
      </c>
      <c r="C33" s="2" t="n">
        <v>2096.13964</v>
      </c>
      <c r="D33" s="2" t="n">
        <v>2077.014386</v>
      </c>
      <c r="E33" s="2" t="n">
        <v>2035.211471</v>
      </c>
      <c r="F33" s="2" t="n">
        <v>2029.689462</v>
      </c>
      <c r="G33" s="2" t="n">
        <v>2092.10606</v>
      </c>
      <c r="H33" s="2" t="n">
        <v>2124.978875</v>
      </c>
      <c r="I33" s="2" t="n">
        <v>2157.347429</v>
      </c>
      <c r="J33" s="2" t="n">
        <v>2055.311978</v>
      </c>
      <c r="K33" s="2" t="n">
        <v>2089.188778</v>
      </c>
      <c r="L33" s="2" t="n">
        <f aca="false">AVERAGE(C33:K33)</f>
        <v>2084.10978655556</v>
      </c>
      <c r="M33" s="2" t="n">
        <v>0.1</v>
      </c>
      <c r="N33" s="2" t="n">
        <f aca="false">M33/3.25</f>
        <v>0.0307692307692308</v>
      </c>
      <c r="O33" s="7" t="n">
        <f aca="false">($F$2-L33)/$F$2</f>
        <v>0.0513838022050272</v>
      </c>
      <c r="P33" s="2" t="n">
        <f aca="false">($F$2-C33)/$F$2</f>
        <v>0.0459082203004097</v>
      </c>
      <c r="Q33" s="2" t="n">
        <f aca="false">($F$2-D33)/$F$2</f>
        <v>0.0546133882567138</v>
      </c>
      <c r="R33" s="2" t="n">
        <f aca="false">($F$2-E33)/$F$2</f>
        <v>0.0736406595357305</v>
      </c>
      <c r="S33" s="2" t="n">
        <f aca="false">($F$2-F33)/$F$2</f>
        <v>0.0761540910332271</v>
      </c>
      <c r="T33" s="2" t="n">
        <f aca="false">($F$2-G33)/$F$2</f>
        <v>0.0477441693218024</v>
      </c>
      <c r="U33" s="2" t="n">
        <f aca="false">($F$2-H33)/$F$2</f>
        <v>0.0327815771506601</v>
      </c>
      <c r="V33" s="2" t="n">
        <f aca="false">($F$2-I33)/$F$2</f>
        <v>0.0180485075102413</v>
      </c>
      <c r="W33" s="2" t="n">
        <f aca="false">($F$2-J33)/$F$2</f>
        <v>0.0644915894401456</v>
      </c>
      <c r="X33" s="2" t="n">
        <f aca="false">($F$2-K33)/$F$2</f>
        <v>0.0490720172963131</v>
      </c>
      <c r="AV33" s="10"/>
      <c r="AW33" s="10"/>
      <c r="AX33" s="10"/>
      <c r="AY33" s="10"/>
      <c r="AZ33" s="10"/>
      <c r="BA33" s="10"/>
      <c r="BB33" s="10"/>
      <c r="BC33" s="10"/>
      <c r="BD33" s="10"/>
    </row>
    <row r="34" customFormat="false" ht="15" hidden="false" customHeight="false" outlineLevel="0" collapsed="false">
      <c r="A34" s="2"/>
      <c r="B34" s="2" t="n">
        <v>0.25</v>
      </c>
      <c r="C34" s="2" t="n">
        <v>2114.979823</v>
      </c>
      <c r="D34" s="2" t="n">
        <v>2022.608564</v>
      </c>
      <c r="E34" s="2" t="n">
        <v>2062.219221</v>
      </c>
      <c r="F34" s="2" t="n">
        <v>2011.712742</v>
      </c>
      <c r="G34" s="2" t="n">
        <v>2079.778796</v>
      </c>
      <c r="H34" s="2" t="n">
        <v>2122.731154</v>
      </c>
      <c r="I34" s="2" t="n">
        <v>2164.199318</v>
      </c>
      <c r="J34" s="2" t="n">
        <v>2053.63761</v>
      </c>
      <c r="K34" s="2" t="n">
        <v>2086.440753</v>
      </c>
      <c r="L34" s="2" t="n">
        <f aca="false">AVERAGE(C34:K34)</f>
        <v>2079.81199788889</v>
      </c>
      <c r="M34" s="2" t="n">
        <v>0.25</v>
      </c>
      <c r="N34" s="2" t="n">
        <f aca="false">M34/3.25</f>
        <v>0.0769230769230769</v>
      </c>
      <c r="O34" s="7" t="n">
        <f aca="false">($F$2-L34)/$F$2</f>
        <v>0.0533400100642292</v>
      </c>
      <c r="P34" s="2" t="n">
        <f aca="false">($F$2-C34)/$F$2</f>
        <v>0.0373328070095584</v>
      </c>
      <c r="Q34" s="2" t="n">
        <f aca="false">($F$2-D34)/$F$2</f>
        <v>0.0793770760127447</v>
      </c>
      <c r="R34" s="2" t="n">
        <f aca="false">($F$2-E34)/$F$2</f>
        <v>0.0613476463359127</v>
      </c>
      <c r="S34" s="2" t="n">
        <f aca="false">($F$2-F34)/$F$2</f>
        <v>0.0843364852071006</v>
      </c>
      <c r="T34" s="2" t="n">
        <f aca="false">($F$2-G34)/$F$2</f>
        <v>0.0533551224396905</v>
      </c>
      <c r="U34" s="2" t="n">
        <f aca="false">($F$2-H34)/$F$2</f>
        <v>0.0338046636322257</v>
      </c>
      <c r="V34" s="2" t="n">
        <f aca="false">($F$2-I33)/$F$2</f>
        <v>0.0180485075102413</v>
      </c>
      <c r="W34" s="2" t="n">
        <f aca="false">($F$2-J34)/$F$2</f>
        <v>0.065253705052344</v>
      </c>
      <c r="X34" s="2" t="n">
        <f aca="false">($F$2-K34)/$F$2</f>
        <v>0.050322825216204</v>
      </c>
      <c r="AV34" s="10"/>
      <c r="AW34" s="10"/>
      <c r="AX34" s="10"/>
      <c r="AY34" s="10"/>
      <c r="AZ34" s="10"/>
      <c r="BA34" s="10"/>
      <c r="BB34" s="10"/>
      <c r="BC34" s="10"/>
      <c r="BD34" s="10"/>
    </row>
    <row r="35" customFormat="false" ht="15" hidden="false" customHeight="false" outlineLevel="0" collapsed="false">
      <c r="A35" s="2"/>
      <c r="B35" s="2" t="n">
        <v>0.5</v>
      </c>
      <c r="C35" s="2" t="n">
        <v>2078.381883</v>
      </c>
      <c r="D35" s="2" t="n">
        <v>2025.04644</v>
      </c>
      <c r="E35" s="2" t="n">
        <v>2040.640455</v>
      </c>
      <c r="F35" s="2" t="n">
        <v>1978.4523</v>
      </c>
      <c r="G35" s="2" t="n">
        <v>2002.001346</v>
      </c>
      <c r="H35" s="2" t="n">
        <v>2109.936262</v>
      </c>
      <c r="I35" s="2" t="n">
        <v>2124.232656</v>
      </c>
      <c r="J35" s="2" t="n">
        <v>2046.341404</v>
      </c>
      <c r="K35" s="2" t="n">
        <v>2083.314292</v>
      </c>
      <c r="L35" s="2" t="n">
        <f aca="false">AVERAGE(C35:K35)</f>
        <v>2054.260782</v>
      </c>
      <c r="M35" s="2" t="n">
        <v>0.5</v>
      </c>
      <c r="N35" s="2" t="n">
        <f aca="false">M35/3.25</f>
        <v>0.153846153846154</v>
      </c>
      <c r="O35" s="7" t="n">
        <f aca="false">($F$2-L35)/$F$2</f>
        <v>0.0649700582612654</v>
      </c>
      <c r="P35" s="2" t="n">
        <f aca="false">($F$2-C35)/$F$2</f>
        <v>0.0539909499317251</v>
      </c>
      <c r="Q35" s="2" t="n">
        <f aca="false">($F$2-D35)/$F$2</f>
        <v>0.0782674374146563</v>
      </c>
      <c r="R35" s="2" t="n">
        <f aca="false">($F$2-E35)/$F$2</f>
        <v>0.0711695698680018</v>
      </c>
      <c r="S35" s="2" t="n">
        <f aca="false">($F$2-F35)/$F$2</f>
        <v>0.0994755120619026</v>
      </c>
      <c r="T35" s="2" t="n">
        <f aca="false">($F$2-G35)/$F$2</f>
        <v>0.0887567837960856</v>
      </c>
      <c r="U35" s="2" t="n">
        <f aca="false">($F$2-H35)/$F$2</f>
        <v>0.0396284651797905</v>
      </c>
      <c r="V35" s="2" t="n">
        <f aca="false">($F$2-I35)/$F$2</f>
        <v>0.0331212307692307</v>
      </c>
      <c r="W35" s="2" t="n">
        <f aca="false">($F$2-J35)/$F$2</f>
        <v>0.0685746909421939</v>
      </c>
      <c r="X35" s="2" t="n">
        <f aca="false">($F$2-K35)/$F$2</f>
        <v>0.0517458843878015</v>
      </c>
      <c r="AV35" s="10"/>
      <c r="AW35" s="10"/>
      <c r="AX35" s="10"/>
      <c r="AY35" s="10"/>
      <c r="AZ35" s="10"/>
      <c r="BA35" s="10"/>
      <c r="BB35" s="10"/>
      <c r="BC35" s="10"/>
      <c r="BD35" s="10"/>
    </row>
    <row r="36" customFormat="false" ht="15" hidden="false" customHeight="false" outlineLevel="0" collapsed="false">
      <c r="A36" s="2"/>
      <c r="B36" s="2" t="n">
        <v>0.75</v>
      </c>
      <c r="C36" s="2" t="n">
        <v>2048.574278</v>
      </c>
      <c r="D36" s="2" t="n">
        <v>1848.621871</v>
      </c>
      <c r="E36" s="2" t="n">
        <v>1986.422148</v>
      </c>
      <c r="F36" s="2" t="n">
        <v>1976.437885</v>
      </c>
      <c r="G36" s="2" t="n">
        <v>1804.152806</v>
      </c>
      <c r="H36" s="2" t="n">
        <v>2098.82674</v>
      </c>
      <c r="I36" s="2" t="n">
        <v>2118.138519</v>
      </c>
      <c r="J36" s="2" t="n">
        <v>1941.673646</v>
      </c>
      <c r="K36" s="2" t="n">
        <v>2072.728281</v>
      </c>
      <c r="L36" s="2" t="n">
        <f aca="false">AVERAGE(C36:K36)</f>
        <v>1988.39735266667</v>
      </c>
      <c r="M36" s="2" t="n">
        <v>0.75</v>
      </c>
      <c r="N36" s="2" t="n">
        <f aca="false">M36/3.25</f>
        <v>0.230769230769231</v>
      </c>
      <c r="O36" s="7" t="n">
        <f aca="false">($F$2-L36)/$F$2</f>
        <v>0.0949488608708845</v>
      </c>
      <c r="P36" s="2" t="n">
        <f aca="false">($F$2-C36)/$F$2</f>
        <v>0.067558362312244</v>
      </c>
      <c r="Q36" s="2" t="n">
        <f aca="false">($F$2-D36)/$F$2</f>
        <v>0.158569926718252</v>
      </c>
      <c r="R36" s="2" t="n">
        <f aca="false">($F$2-E35)/$F$2</f>
        <v>0.0711695698680018</v>
      </c>
      <c r="S36" s="2" t="n">
        <f aca="false">($F$2-F36)/$F$2</f>
        <v>0.100392405553027</v>
      </c>
      <c r="T36" s="2" t="n">
        <f aca="false">($F$2-G36)/$F$2</f>
        <v>0.178810739189804</v>
      </c>
      <c r="U36" s="2" t="n">
        <f aca="false">($F$2-H36)/$F$2</f>
        <v>0.0446851433773327</v>
      </c>
      <c r="V36" s="2" t="n">
        <f aca="false">($F$2-I36)/$F$2</f>
        <v>0.0358950755575785</v>
      </c>
      <c r="W36" s="2" t="n">
        <f aca="false">($F$2-J36)/$F$2</f>
        <v>0.116215909877105</v>
      </c>
      <c r="X36" s="2" t="n">
        <f aca="false">($F$2-K36)/$F$2</f>
        <v>0.0565642781065088</v>
      </c>
      <c r="AV36" s="10"/>
      <c r="AW36" s="10"/>
      <c r="AX36" s="10"/>
      <c r="AY36" s="10"/>
      <c r="AZ36" s="10"/>
      <c r="BA36" s="10"/>
      <c r="BB36" s="10"/>
      <c r="BC36" s="10"/>
      <c r="BD36" s="10"/>
    </row>
    <row r="37" customFormat="false" ht="15" hidden="false" customHeight="false" outlineLevel="0" collapsed="false">
      <c r="A37" s="2"/>
      <c r="B37" s="2" t="n">
        <v>1</v>
      </c>
      <c r="C37" s="2" t="n">
        <v>1956.315075</v>
      </c>
      <c r="D37" s="2" t="n">
        <v>1697.195979</v>
      </c>
      <c r="E37" s="2" t="n">
        <v>1832.762764</v>
      </c>
      <c r="F37" s="2" t="n">
        <v>1903.559903</v>
      </c>
      <c r="G37" s="2" t="n">
        <v>1838.536222</v>
      </c>
      <c r="H37" s="2" t="n">
        <v>2055.036582</v>
      </c>
      <c r="I37" s="2" t="n">
        <v>2062.190321</v>
      </c>
      <c r="J37" s="2" t="n">
        <v>1884.192953</v>
      </c>
      <c r="K37" s="2" t="n">
        <v>2052.72726</v>
      </c>
      <c r="L37" s="2" t="n">
        <f aca="false">AVERAGE(C37:K37)</f>
        <v>1920.27967322222</v>
      </c>
      <c r="M37" s="2" t="n">
        <v>1</v>
      </c>
      <c r="N37" s="2" t="n">
        <f aca="false">M37/3.25</f>
        <v>0.307692307692308</v>
      </c>
      <c r="O37" s="7" t="n">
        <f aca="false">($F$2-L37)/$F$2</f>
        <v>0.125953721792343</v>
      </c>
      <c r="P37" s="2" t="n">
        <f aca="false">($F$2-C37)/$F$2</f>
        <v>0.109551627218935</v>
      </c>
      <c r="Q37" s="2" t="n">
        <f aca="false">($F$2-D37)/$F$2</f>
        <v>0.227493864815658</v>
      </c>
      <c r="R37" s="2" t="n">
        <f aca="false">($F$2-E37)/$F$2</f>
        <v>0.165788455166136</v>
      </c>
      <c r="S37" s="2" t="n">
        <f aca="false">($F$2-F37)/$F$2</f>
        <v>0.133563994993172</v>
      </c>
      <c r="T37" s="2" t="n">
        <f aca="false">($F$2-G37)/$F$2</f>
        <v>0.163160572598999</v>
      </c>
      <c r="U37" s="2" t="n">
        <f aca="false">($F$2-H37)/$F$2</f>
        <v>0.0646169403732362</v>
      </c>
      <c r="V37" s="2" t="n">
        <f aca="false">($F$2-I37)/$F$2</f>
        <v>0.0613608006372326</v>
      </c>
      <c r="W37" s="2" t="n">
        <f aca="false">($F$2-J37)/$F$2</f>
        <v>0.142379174783796</v>
      </c>
      <c r="X37" s="2" t="n">
        <f aca="false">($F$2-K37)/$F$2</f>
        <v>0.0656680655439235</v>
      </c>
      <c r="AV37" s="10"/>
      <c r="AW37" s="10"/>
      <c r="AX37" s="10"/>
      <c r="AY37" s="10"/>
      <c r="AZ37" s="10"/>
      <c r="BA37" s="10"/>
      <c r="BB37" s="10"/>
      <c r="BC37" s="10"/>
      <c r="BD37" s="10"/>
    </row>
    <row r="38" customFormat="false" ht="15" hidden="false" customHeight="false" outlineLevel="0" collapsed="false">
      <c r="A38" s="2"/>
      <c r="B38" s="2"/>
      <c r="C38" s="9"/>
      <c r="D38" s="9"/>
      <c r="E38" s="9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46.5" hidden="false" customHeight="false" outlineLevel="0" collapsed="false">
      <c r="A39" s="2" t="n">
        <v>15.6</v>
      </c>
      <c r="B39" s="2" t="s">
        <v>2</v>
      </c>
      <c r="C39" s="2" t="n">
        <v>1</v>
      </c>
      <c r="D39" s="2" t="n">
        <v>2</v>
      </c>
      <c r="E39" s="2" t="n">
        <v>3</v>
      </c>
      <c r="F39" s="2" t="n">
        <v>4</v>
      </c>
      <c r="G39" s="2" t="n">
        <v>5</v>
      </c>
      <c r="H39" s="2" t="n">
        <v>6</v>
      </c>
      <c r="I39" s="2" t="n">
        <v>7</v>
      </c>
      <c r="J39" s="2" t="n">
        <v>8</v>
      </c>
      <c r="K39" s="2" t="n">
        <v>9</v>
      </c>
      <c r="L39" s="2" t="s">
        <v>3</v>
      </c>
      <c r="M39" s="2" t="s">
        <v>2</v>
      </c>
      <c r="N39" s="5" t="s">
        <v>4</v>
      </c>
      <c r="O39" s="6" t="s">
        <v>5</v>
      </c>
      <c r="P39" s="2" t="n">
        <v>1</v>
      </c>
      <c r="Q39" s="2" t="n">
        <v>2</v>
      </c>
      <c r="R39" s="2" t="n">
        <v>3</v>
      </c>
      <c r="S39" s="2" t="n">
        <v>4</v>
      </c>
      <c r="T39" s="2" t="n">
        <v>5</v>
      </c>
      <c r="U39" s="2" t="n">
        <v>6</v>
      </c>
      <c r="V39" s="2" t="n">
        <v>7</v>
      </c>
      <c r="W39" s="2" t="n">
        <v>8</v>
      </c>
      <c r="X39" s="2" t="n">
        <v>9</v>
      </c>
    </row>
    <row r="40" customFormat="false" ht="15" hidden="false" customHeight="false" outlineLevel="0" collapsed="false">
      <c r="A40" s="2"/>
      <c r="B40" s="2" t="n">
        <v>0.1</v>
      </c>
      <c r="C40" s="2" t="n">
        <v>3547.811039</v>
      </c>
      <c r="D40" s="2" t="n">
        <v>3542.927164</v>
      </c>
      <c r="E40" s="2" t="n">
        <v>3671.911962</v>
      </c>
      <c r="F40" s="2" t="n">
        <v>3665.593286</v>
      </c>
      <c r="G40" s="2" t="n">
        <v>3699.836608</v>
      </c>
      <c r="H40" s="2" t="n">
        <v>3666.263876</v>
      </c>
      <c r="I40" s="2" t="n">
        <v>3664.858624</v>
      </c>
      <c r="J40" s="2" t="n">
        <v>3692.5828</v>
      </c>
      <c r="K40" s="2" t="n">
        <v>3712.270463</v>
      </c>
      <c r="L40" s="2" t="n">
        <f aca="false">AVERAGE(C40:K40)</f>
        <v>3651.561758</v>
      </c>
      <c r="M40" s="2" t="n">
        <v>0.1</v>
      </c>
      <c r="N40" s="2" t="n">
        <f aca="false">M40/3.25</f>
        <v>0.0307692307692308</v>
      </c>
      <c r="O40" s="7" t="n">
        <f aca="false">($G$2-L40)/$G$2</f>
        <v>0.0381555240521585</v>
      </c>
      <c r="P40" s="2" t="n">
        <f aca="false">($G$2-C40)/$G$2</f>
        <v>0.0654841200226739</v>
      </c>
      <c r="Q40" s="2" t="n">
        <f aca="false">($G$2-D40)/$G$2</f>
        <v>0.0667705636052528</v>
      </c>
      <c r="R40" s="2" t="n">
        <f aca="false">($G$2-E40)/$G$2</f>
        <v>0.0327951515323926</v>
      </c>
      <c r="S40" s="2" t="n">
        <f aca="false">($G$2-F40)/$G$2</f>
        <v>0.0344595307785026</v>
      </c>
      <c r="T40" s="2" t="n">
        <f aca="false">($G$2-G40)/$G$2</f>
        <v>0.0254396230550076</v>
      </c>
      <c r="U40" s="2" t="n">
        <f aca="false">($G$2-H40)/$G$2</f>
        <v>0.0342828931286771</v>
      </c>
      <c r="V40" s="2" t="n">
        <f aca="false">($G$2-I40)/$G$2</f>
        <v>0.0346530453986075</v>
      </c>
      <c r="W40" s="2" t="n">
        <f aca="false">($G$2-J40)/$G$2</f>
        <v>0.0273503219878958</v>
      </c>
      <c r="X40" s="2" t="n">
        <f aca="false">($G$2-K40)/$G$2</f>
        <v>0.0221644669604174</v>
      </c>
    </row>
    <row r="41" customFormat="false" ht="15" hidden="false" customHeight="false" outlineLevel="0" collapsed="false">
      <c r="A41" s="2"/>
      <c r="B41" s="2" t="n">
        <v>0.25</v>
      </c>
      <c r="C41" s="2" t="n">
        <v>3479.8395</v>
      </c>
      <c r="D41" s="2" t="n">
        <v>3542.927164</v>
      </c>
      <c r="E41" s="2" t="n">
        <v>3657.343684</v>
      </c>
      <c r="F41" s="2" t="n">
        <v>3643.45992</v>
      </c>
      <c r="G41" s="2" t="n">
        <v>3680.096852</v>
      </c>
      <c r="H41" s="2" t="n">
        <v>3661.785495</v>
      </c>
      <c r="I41" s="2" t="n">
        <v>3678.493959</v>
      </c>
      <c r="J41" s="2" t="n">
        <v>3691.388552</v>
      </c>
      <c r="K41" s="2" t="n">
        <v>3698.965258</v>
      </c>
      <c r="L41" s="2" t="n">
        <f aca="false">AVERAGE(C41:K41)</f>
        <v>3637.14448711111</v>
      </c>
      <c r="M41" s="2" t="n">
        <v>0.25</v>
      </c>
      <c r="N41" s="2" t="n">
        <f aca="false">M41/3.25</f>
        <v>0.0769230769230769</v>
      </c>
      <c r="O41" s="7" t="n">
        <f aca="false">($G$2-L41)/$G$2</f>
        <v>0.0419531244439199</v>
      </c>
      <c r="P41" s="2" t="n">
        <f aca="false">($G$2-C41)/$G$2</f>
        <v>0.0833882535528245</v>
      </c>
      <c r="Q41" s="2" t="n">
        <f aca="false">($G$2-D41)/$G$2</f>
        <v>0.0667705636052528</v>
      </c>
      <c r="R41" s="2" t="n">
        <f aca="false">($G$2-E41)/$G$2</f>
        <v>0.0366325281528683</v>
      </c>
      <c r="S41" s="2" t="n">
        <f aca="false">($G$2-F41)/$G$2</f>
        <v>0.0402895994538006</v>
      </c>
      <c r="T41" s="2" t="n">
        <f aca="false">($G$2-G41)/$G$2</f>
        <v>0.0306391997083564</v>
      </c>
      <c r="U41" s="2" t="n">
        <f aca="false">($G$2-H41)/$G$2</f>
        <v>0.0354625270254892</v>
      </c>
      <c r="V41" s="2" t="n">
        <f aca="false">($G$2-I41)/$G$2</f>
        <v>0.0310614118684569</v>
      </c>
      <c r="W41" s="2" t="n">
        <f aca="false">($G$2-J41)/$G$2</f>
        <v>0.0276648944688885</v>
      </c>
      <c r="X41" s="2" t="n">
        <f aca="false">($G$2-K41)/$G$2</f>
        <v>0.0256691421593417</v>
      </c>
    </row>
    <row r="42" customFormat="false" ht="15" hidden="false" customHeight="false" outlineLevel="0" collapsed="false">
      <c r="A42" s="2"/>
      <c r="B42" s="2" t="n">
        <v>0.5</v>
      </c>
      <c r="C42" s="2" t="n">
        <v>3418.246971</v>
      </c>
      <c r="D42" s="2" t="n">
        <v>3452.459151</v>
      </c>
      <c r="E42" s="2" t="n">
        <v>3494.698889</v>
      </c>
      <c r="F42" s="2" t="n">
        <v>3582.025345</v>
      </c>
      <c r="G42" s="2" t="n">
        <v>3597.042331</v>
      </c>
      <c r="H42" s="2" t="n">
        <v>3585.355565</v>
      </c>
      <c r="I42" s="2" t="n">
        <v>3626.113521</v>
      </c>
      <c r="J42" s="2" t="n">
        <v>3653.655963</v>
      </c>
      <c r="K42" s="2" t="n">
        <v>3646.154989</v>
      </c>
      <c r="L42" s="2" t="n">
        <f aca="false">AVERAGE(C42:K42)</f>
        <v>3561.75030277778</v>
      </c>
      <c r="M42" s="2" t="n">
        <v>0.5</v>
      </c>
      <c r="N42" s="2" t="n">
        <f aca="false">M42/3.25</f>
        <v>0.153846153846154</v>
      </c>
      <c r="O42" s="7" t="n">
        <f aca="false">($G$2-L42)/$G$2</f>
        <v>0.061812429729045</v>
      </c>
      <c r="P42" s="2" t="n">
        <f aca="false">($G$2-C42)/$G$2</f>
        <v>0.0996121154794416</v>
      </c>
      <c r="Q42" s="2" t="n">
        <f aca="false">($G$2-D42)/$G$2</f>
        <v>0.0906004107558286</v>
      </c>
      <c r="R42" s="2" t="n">
        <f aca="false">($G$2-E42)/$G$2</f>
        <v>0.0794741964526543</v>
      </c>
      <c r="S42" s="2" t="n">
        <f aca="false">($G$2-F42)/$G$2</f>
        <v>0.0564718552972066</v>
      </c>
      <c r="T42" s="2" t="n">
        <f aca="false">($G$2-G42)/$G$2</f>
        <v>0.0525162861498844</v>
      </c>
      <c r="U42" s="2" t="n">
        <f aca="false">($G$2-H42)/$G$2</f>
        <v>0.0555946542739257</v>
      </c>
      <c r="V42" s="2" t="n">
        <f aca="false">($G$2-I42)/$G$2</f>
        <v>0.0448587507270013</v>
      </c>
      <c r="W42" s="2" t="n">
        <f aca="false">($G$2-J42)/$G$2</f>
        <v>0.0376038972019925</v>
      </c>
      <c r="X42" s="2" t="n">
        <f aca="false">($G$2-K42)/$G$2</f>
        <v>0.0395797012234696</v>
      </c>
    </row>
    <row r="43" customFormat="false" ht="15" hidden="false" customHeight="false" outlineLevel="0" collapsed="false">
      <c r="A43" s="2"/>
      <c r="B43" s="2" t="n">
        <v>0.75</v>
      </c>
      <c r="C43" s="2" t="n">
        <v>3312.282927</v>
      </c>
      <c r="D43" s="2" t="n">
        <v>3306.759967</v>
      </c>
      <c r="E43" s="2" t="n">
        <v>3386.762538</v>
      </c>
      <c r="F43" s="2" t="n">
        <v>3461.995598</v>
      </c>
      <c r="G43" s="2" t="n">
        <v>3559.115411</v>
      </c>
      <c r="H43" s="2" t="n">
        <v>3565.892475</v>
      </c>
      <c r="I43" s="2" t="n">
        <v>3616.902663</v>
      </c>
      <c r="J43" s="2" t="n">
        <v>3536.932166</v>
      </c>
      <c r="K43" s="2" t="n">
        <v>3582.877129</v>
      </c>
      <c r="L43" s="2" t="n">
        <f aca="false">AVERAGE(C43:K43)</f>
        <v>3481.05787488889</v>
      </c>
      <c r="M43" s="2" t="n">
        <v>0.75</v>
      </c>
      <c r="N43" s="2" t="n">
        <f aca="false">M43/3.25</f>
        <v>0.230769230769231</v>
      </c>
      <c r="O43" s="7" t="n">
        <f aca="false">($G$2-L43)/$G$2</f>
        <v>0.0830673258966116</v>
      </c>
      <c r="P43" s="2" t="n">
        <f aca="false">($G$2-C43)/$G$2</f>
        <v>0.127523715261973</v>
      </c>
      <c r="Q43" s="2" t="n">
        <f aca="false">($G$2-D43)/$G$2</f>
        <v>0.128978497877999</v>
      </c>
      <c r="R43" s="2" t="n">
        <f aca="false">($G$2-E43)/$G$2</f>
        <v>0.107905314380721</v>
      </c>
      <c r="S43" s="2" t="n">
        <f aca="false">($G$2-F43)/$G$2</f>
        <v>0.0880884502646706</v>
      </c>
      <c r="T43" s="2" t="n">
        <f aca="false">($G$2-G43)/$G$2</f>
        <v>0.0625064768982112</v>
      </c>
      <c r="U43" s="2" t="n">
        <f aca="false">($G$2-H43)/$G$2</f>
        <v>0.0607213553519951</v>
      </c>
      <c r="V43" s="2" t="n">
        <f aca="false">($G$2-I43)/$G$2</f>
        <v>0.047284949015071</v>
      </c>
      <c r="W43" s="2" t="n">
        <f aca="false">($G$2-J43)/$G$2</f>
        <v>0.0683496840177683</v>
      </c>
      <c r="X43" s="2" t="n">
        <f aca="false">($G$2-K43)/$G$2</f>
        <v>0.0562474900010957</v>
      </c>
    </row>
    <row r="44" customFormat="false" ht="15" hidden="false" customHeight="false" outlineLevel="0" collapsed="false">
      <c r="A44" s="2"/>
      <c r="B44" s="2" t="n">
        <v>1</v>
      </c>
      <c r="C44" s="2" t="n">
        <v>3234.938705</v>
      </c>
      <c r="D44" s="2" t="n">
        <v>3117.432089</v>
      </c>
      <c r="E44" s="2" t="n">
        <v>3327.722289</v>
      </c>
      <c r="F44" s="2" t="n">
        <v>3353.886952</v>
      </c>
      <c r="G44" s="2" t="n">
        <v>3510.075744</v>
      </c>
      <c r="H44" s="2" t="n">
        <v>3458.40144</v>
      </c>
      <c r="I44" s="2" t="n">
        <v>3447.223658</v>
      </c>
      <c r="J44" s="2" t="n">
        <v>3461.574357</v>
      </c>
      <c r="K44" s="2" t="n">
        <v>3372.647596</v>
      </c>
      <c r="L44" s="2" t="n">
        <f aca="false">AVERAGE(C44:K44)</f>
        <v>3364.87809222222</v>
      </c>
      <c r="M44" s="2" t="n">
        <v>1</v>
      </c>
      <c r="N44" s="2" t="n">
        <f aca="false">M44/3.25</f>
        <v>0.307692307692308</v>
      </c>
      <c r="O44" s="7" t="n">
        <f aca="false">($G$2-L44)/$G$2</f>
        <v>0.113669815894195</v>
      </c>
      <c r="P44" s="2" t="n">
        <f aca="false">($G$2-C44)/$G$2</f>
        <v>0.147896672809302</v>
      </c>
      <c r="Q44" s="2" t="n">
        <f aca="false">($G$2-D44)/$G$2</f>
        <v>0.178848659103744</v>
      </c>
      <c r="R44" s="2" t="n">
        <f aca="false">($G$2-E44)/$G$2</f>
        <v>0.123456889603247</v>
      </c>
      <c r="S44" s="2" t="n">
        <f aca="false">($G$2-F44)/$G$2</f>
        <v>0.116564951786106</v>
      </c>
      <c r="T44" s="2" t="n">
        <f aca="false">($G$2-G44)/$G$2</f>
        <v>0.0754238355333029</v>
      </c>
      <c r="U44" s="2" t="n">
        <f aca="false">($G$2-H44)/$G$2</f>
        <v>0.0890351742274818</v>
      </c>
      <c r="V44" s="2" t="n">
        <f aca="false">($G$2-I44)/$G$2</f>
        <v>0.0919794727448203</v>
      </c>
      <c r="W44" s="2" t="n">
        <f aca="false">($G$2-J44)/$G$2</f>
        <v>0.0881994078098922</v>
      </c>
      <c r="X44" s="2" t="n">
        <f aca="false">($G$2-K44)/$G$2</f>
        <v>0.111623279429862</v>
      </c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46.5" hidden="false" customHeight="false" outlineLevel="0" collapsed="false">
      <c r="A46" s="2" t="n">
        <v>18.2</v>
      </c>
      <c r="B46" s="2" t="s">
        <v>2</v>
      </c>
      <c r="C46" s="2" t="n">
        <v>1</v>
      </c>
      <c r="D46" s="2" t="n">
        <v>2</v>
      </c>
      <c r="E46" s="2" t="n">
        <v>3</v>
      </c>
      <c r="F46" s="2" t="n">
        <v>4</v>
      </c>
      <c r="G46" s="2" t="n">
        <v>5</v>
      </c>
      <c r="H46" s="2" t="n">
        <v>6</v>
      </c>
      <c r="I46" s="2" t="n">
        <v>7</v>
      </c>
      <c r="J46" s="2" t="n">
        <v>8</v>
      </c>
      <c r="K46" s="2" t="n">
        <v>9</v>
      </c>
      <c r="L46" s="2" t="s">
        <v>3</v>
      </c>
      <c r="M46" s="2" t="s">
        <v>2</v>
      </c>
      <c r="N46" s="5" t="s">
        <v>4</v>
      </c>
      <c r="O46" s="6" t="s">
        <v>5</v>
      </c>
      <c r="P46" s="2" t="n">
        <v>1</v>
      </c>
      <c r="Q46" s="2" t="n">
        <v>2</v>
      </c>
      <c r="R46" s="2" t="n">
        <v>3</v>
      </c>
      <c r="S46" s="2" t="n">
        <v>4</v>
      </c>
      <c r="T46" s="2" t="n">
        <v>5</v>
      </c>
      <c r="U46" s="2" t="n">
        <v>6</v>
      </c>
      <c r="V46" s="2" t="n">
        <v>7</v>
      </c>
      <c r="W46" s="2" t="n">
        <v>8</v>
      </c>
      <c r="X46" s="2" t="n">
        <v>9</v>
      </c>
    </row>
    <row r="47" customFormat="false" ht="15" hidden="false" customHeight="false" outlineLevel="0" collapsed="false">
      <c r="A47" s="2"/>
      <c r="B47" s="2" t="n">
        <v>0.1</v>
      </c>
      <c r="C47" s="2" t="n">
        <v>5621.830508</v>
      </c>
      <c r="D47" s="2" t="n">
        <v>5691.114351</v>
      </c>
      <c r="E47" s="2" t="n">
        <v>5708.445318</v>
      </c>
      <c r="F47" s="2" t="n">
        <v>5869.947652</v>
      </c>
      <c r="G47" s="2" t="n">
        <v>5765.998266</v>
      </c>
      <c r="H47" s="2" t="n">
        <v>5889.035697</v>
      </c>
      <c r="I47" s="2" t="n">
        <v>5895.802739</v>
      </c>
      <c r="J47" s="2" t="n">
        <v>5873.918106</v>
      </c>
      <c r="K47" s="2" t="n">
        <v>5946.216236</v>
      </c>
      <c r="L47" s="2" t="n">
        <f aca="false">AVERAGE(C47:K47)</f>
        <v>5806.92320811111</v>
      </c>
      <c r="M47" s="2" t="n">
        <v>0.1</v>
      </c>
      <c r="N47" s="2" t="n">
        <f aca="false">M47/3.25</f>
        <v>0.0307692307692308</v>
      </c>
      <c r="O47" s="7" t="n">
        <f aca="false">($H$2-L47)/$H$2</f>
        <v>0.0367657446824666</v>
      </c>
      <c r="P47" s="2" t="n">
        <f aca="false">($H$2-C47)/$H$2</f>
        <v>0.0674683427308109</v>
      </c>
      <c r="Q47" s="2" t="n">
        <f aca="false">($H$2-D47)/$H$2</f>
        <v>0.0559757556023253</v>
      </c>
      <c r="R47" s="2" t="n">
        <f aca="false">($H$2-E47)/$H$2</f>
        <v>0.0531009490147576</v>
      </c>
      <c r="S47" s="2" t="n">
        <f aca="false">($H$2-F47)/$H$2</f>
        <v>0.0263114470965575</v>
      </c>
      <c r="T47" s="2" t="n">
        <f aca="false">($H$2-G47)/$H$2</f>
        <v>0.0435542460498081</v>
      </c>
      <c r="U47" s="2" t="n">
        <f aca="false">($H$2-H47)/$H$2</f>
        <v>0.0231451819072123</v>
      </c>
      <c r="V47" s="2" t="n">
        <f aca="false">($H$2-I47)/$H$2</f>
        <v>0.0220226861503428</v>
      </c>
      <c r="W47" s="2" t="n">
        <f aca="false">($H$2-J47)/$H$2</f>
        <v>0.0256528406082505</v>
      </c>
      <c r="X47" s="2" t="n">
        <f aca="false">($H$2-K47)/$H$2</f>
        <v>0.0136602529821342</v>
      </c>
    </row>
    <row r="48" customFormat="false" ht="45" hidden="false" customHeight="false" outlineLevel="0" collapsed="false">
      <c r="A48" s="2"/>
      <c r="B48" s="2" t="n">
        <v>0.25</v>
      </c>
      <c r="C48" s="2" t="n">
        <v>5606.907509</v>
      </c>
      <c r="D48" s="2" t="n">
        <v>5710.886757</v>
      </c>
      <c r="E48" s="2" t="n">
        <v>5720.265805</v>
      </c>
      <c r="F48" s="2" t="n">
        <v>5851.428372</v>
      </c>
      <c r="G48" s="2" t="n">
        <v>5797.741769</v>
      </c>
      <c r="H48" s="2" t="n">
        <v>5914.381863</v>
      </c>
      <c r="I48" s="2" t="n">
        <v>5887.693062</v>
      </c>
      <c r="J48" s="2" t="n">
        <v>5843.038239</v>
      </c>
      <c r="K48" s="2" t="s">
        <v>6</v>
      </c>
      <c r="L48" s="2" t="n">
        <f aca="false">AVERAGE(C48:K48)</f>
        <v>5791.542922</v>
      </c>
      <c r="M48" s="2" t="n">
        <v>0.25</v>
      </c>
      <c r="N48" s="2" t="n">
        <f aca="false">M48/3.25</f>
        <v>0.0769230769230769</v>
      </c>
      <c r="O48" s="7" t="n">
        <f aca="false">($H$2-L48)/$H$2</f>
        <v>0.0393169784267174</v>
      </c>
      <c r="P48" s="2" t="n">
        <f aca="false">($H$2-C48)/$H$2</f>
        <v>0.0699437231196529</v>
      </c>
      <c r="Q48" s="2" t="n">
        <f aca="false">($H$2-D48)/$H$2</f>
        <v>0.0526959707512628</v>
      </c>
      <c r="R48" s="2" t="n">
        <f aca="false">($H$2-E48)/$H$2</f>
        <v>0.0511402036105422</v>
      </c>
      <c r="S48" s="2" t="n">
        <f aca="false">($H$2-F48)/$H$2</f>
        <v>0.0293833673270334</v>
      </c>
      <c r="T48" s="2" t="n">
        <f aca="false">($H$2-G48)/$H$2</f>
        <v>0.0382887330789002</v>
      </c>
      <c r="U48" s="2" t="n">
        <f aca="false">($H$2-H48)/$H$2</f>
        <v>0.0189408391843635</v>
      </c>
      <c r="V48" s="2" t="n">
        <f aca="false">($H$2-I48)/$H$2</f>
        <v>0.0233678940006979</v>
      </c>
      <c r="W48" s="2" t="n">
        <f aca="false">($H$2-J48)/$H$2</f>
        <v>0.0307750963412868</v>
      </c>
      <c r="X48" s="2" t="e">
        <f aca="false">($H$2-K48)/$H$2</f>
        <v>#VALUE!</v>
      </c>
    </row>
    <row r="49" customFormat="false" ht="15" hidden="false" customHeight="false" outlineLevel="0" collapsed="false">
      <c r="A49" s="2"/>
      <c r="B49" s="2" t="n">
        <v>0.5</v>
      </c>
      <c r="C49" s="2" t="n">
        <v>5539.636599</v>
      </c>
      <c r="D49" s="2" t="n">
        <v>5554.095631</v>
      </c>
      <c r="E49" s="2" t="n">
        <v>5642.009183</v>
      </c>
      <c r="F49" s="2" t="n">
        <v>5842.003604</v>
      </c>
      <c r="G49" s="2" t="n">
        <v>5693.776581</v>
      </c>
      <c r="H49" s="2" t="n">
        <v>5807.83021</v>
      </c>
      <c r="I49" s="2" t="n">
        <v>5799.903773</v>
      </c>
      <c r="J49" s="2" t="n">
        <v>5797.371873</v>
      </c>
      <c r="K49" s="2" t="n">
        <v>5851.735181</v>
      </c>
      <c r="L49" s="2" t="n">
        <f aca="false">AVERAGE(C49:K49)</f>
        <v>5725.37362611111</v>
      </c>
      <c r="M49" s="2" t="n">
        <v>0.5</v>
      </c>
      <c r="N49" s="2" t="n">
        <f aca="false">M49/3.25</f>
        <v>0.153846153846154</v>
      </c>
      <c r="O49" s="7" t="n">
        <f aca="false">($H$2-L49)/$H$2</f>
        <v>0.0502929342239962</v>
      </c>
      <c r="P49" s="2" t="n">
        <f aca="false">($H$2-C49)/$H$2</f>
        <v>0.0811024112193806</v>
      </c>
      <c r="Q49" s="2" t="n">
        <f aca="false">($H$2-D49)/$H$2</f>
        <v>0.0787039922250191</v>
      </c>
      <c r="R49" s="2" t="n">
        <f aca="false">($H$2-E49)/$H$2</f>
        <v>0.064121167249005</v>
      </c>
      <c r="S49" s="2" t="n">
        <f aca="false">($H$2-F49)/$H$2</f>
        <v>0.0309467183583231</v>
      </c>
      <c r="T49" s="2" t="n">
        <f aca="false">($H$2-G49)/$H$2</f>
        <v>0.0555341532184756</v>
      </c>
      <c r="U49" s="2" t="n">
        <f aca="false">($H$2-H49)/$H$2</f>
        <v>0.0366152940466126</v>
      </c>
      <c r="V49" s="2" t="n">
        <f aca="false">($H$2-I49)/$H$2</f>
        <v>0.0379301066190179</v>
      </c>
      <c r="W49" s="2" t="n">
        <f aca="false">($H$2-J49)/$H$2</f>
        <v>0.0383500902701934</v>
      </c>
      <c r="X49" s="2" t="n">
        <f aca="false">($H$2-K49)/$H$2</f>
        <v>0.0293324748099382</v>
      </c>
    </row>
    <row r="50" customFormat="false" ht="15" hidden="false" customHeight="false" outlineLevel="0" collapsed="false">
      <c r="A50" s="2"/>
      <c r="B50" s="2" t="n">
        <v>0.75</v>
      </c>
      <c r="C50" s="2" t="n">
        <v>5401.840272</v>
      </c>
      <c r="D50" s="2" t="n">
        <v>5245.261371</v>
      </c>
      <c r="E50" s="2" t="n">
        <v>5411.31395</v>
      </c>
      <c r="F50" s="2" t="n">
        <v>5677.690836</v>
      </c>
      <c r="G50" s="2" t="n">
        <v>5572.396386</v>
      </c>
      <c r="H50" s="2" t="n">
        <v>5746.85363</v>
      </c>
      <c r="I50" s="2" t="n">
        <v>5688.631786</v>
      </c>
      <c r="J50" s="2" t="n">
        <v>5656.678355</v>
      </c>
      <c r="K50" s="2" t="n">
        <v>5806.041491</v>
      </c>
      <c r="L50" s="2" t="n">
        <f aca="false">AVERAGE(C50:K50)</f>
        <v>5578.52311966667</v>
      </c>
      <c r="M50" s="2" t="n">
        <v>0.75</v>
      </c>
      <c r="N50" s="2" t="n">
        <f aca="false">M50/3.25</f>
        <v>0.230769230769231</v>
      </c>
      <c r="O50" s="7" t="n">
        <f aca="false">($H$2-L50)/$H$2</f>
        <v>0.0746520368242229</v>
      </c>
      <c r="P50" s="2" t="n">
        <f aca="false">($H$2-C50)/$H$2</f>
        <v>0.10395963485856</v>
      </c>
      <c r="Q50" s="2" t="n">
        <f aca="false">($H$2-D50)/$H$2</f>
        <v>0.129932453113243</v>
      </c>
      <c r="R50" s="2" t="n">
        <f aca="false">($H$2-E50)/$H$2</f>
        <v>0.102388170789481</v>
      </c>
      <c r="S50" s="2" t="n">
        <f aca="false">($H$2-F50)/$H$2</f>
        <v>0.0582024062762499</v>
      </c>
      <c r="T50" s="2" t="n">
        <f aca="false">($H$2-G50)/$H$2</f>
        <v>0.0756683202379071</v>
      </c>
      <c r="U50" s="2" t="n">
        <f aca="false">($H$2-H50)/$H$2</f>
        <v>0.0467298983771933</v>
      </c>
      <c r="V50" s="2" t="n">
        <f aca="false">($H$2-I50)/$H$2</f>
        <v>0.0563875557180411</v>
      </c>
      <c r="W50" s="2" t="n">
        <f aca="false">($H$2-J50)/$H$2</f>
        <v>0.0616878908888478</v>
      </c>
      <c r="X50" s="2" t="n">
        <f aca="false">($H$2-K50)/$H$2</f>
        <v>0.036912001158484</v>
      </c>
    </row>
    <row r="51" customFormat="false" ht="15" hidden="false" customHeight="false" outlineLevel="0" collapsed="false">
      <c r="A51" s="2"/>
      <c r="B51" s="2" t="n">
        <v>1</v>
      </c>
      <c r="C51" s="2" t="n">
        <v>4942.565155</v>
      </c>
      <c r="D51" s="2" t="n">
        <v>4687.651434</v>
      </c>
      <c r="E51" s="2" t="n">
        <v>5143.548868</v>
      </c>
      <c r="F51" s="2" t="n">
        <v>5523.67112</v>
      </c>
      <c r="G51" s="2" t="n">
        <v>5400.900649</v>
      </c>
      <c r="H51" s="2" t="n">
        <v>5243.436391</v>
      </c>
      <c r="I51" s="2" t="n">
        <v>5451.844096</v>
      </c>
      <c r="J51" s="2" t="n">
        <v>5381.497239</v>
      </c>
      <c r="K51" s="2" t="n">
        <v>5622.826648</v>
      </c>
      <c r="L51" s="2" t="n">
        <f aca="false">AVERAGE(C51:K51)</f>
        <v>5266.43795555556</v>
      </c>
      <c r="M51" s="2" t="n">
        <v>1</v>
      </c>
      <c r="N51" s="2" t="n">
        <f aca="false">M51/3.25</f>
        <v>0.307692307692308</v>
      </c>
      <c r="O51" s="7" t="n">
        <f aca="false">($H$2-L51)/$H$2</f>
        <v>0.126419747516233</v>
      </c>
      <c r="P51" s="2" t="n">
        <f aca="false">($H$2-C51)/$H$2</f>
        <v>0.180142754465074</v>
      </c>
      <c r="Q51" s="2" t="n">
        <f aca="false">($H$2-D51)/$H$2</f>
        <v>0.222427045029599</v>
      </c>
      <c r="R51" s="2" t="n">
        <f aca="false">($H$2-E51)/$H$2</f>
        <v>0.146804204912344</v>
      </c>
      <c r="S51" s="2" t="n">
        <f aca="false">($H$2-F51)/$H$2</f>
        <v>0.0837507149293165</v>
      </c>
      <c r="T51" s="2" t="n">
        <f aca="false">($H$2-G51)/$H$2</f>
        <v>0.104115496582273</v>
      </c>
      <c r="U51" s="2" t="n">
        <f aca="false">($H$2-H51)/$H$2</f>
        <v>0.130235175086355</v>
      </c>
      <c r="V51" s="2" t="n">
        <f aca="false">($H$2-I51)/$H$2</f>
        <v>0.095665156965966</v>
      </c>
      <c r="W51" s="2" t="n">
        <f aca="false">($H$2-J51)/$H$2</f>
        <v>0.107334073531227</v>
      </c>
      <c r="X51" s="2" t="n">
        <f aca="false">($H$2-K51)/$H$2</f>
        <v>0.0673031061439465</v>
      </c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46.5" hidden="false" customHeight="false" outlineLevel="0" collapsed="false">
      <c r="A53" s="2" t="n">
        <v>20.8</v>
      </c>
      <c r="B53" s="2" t="s">
        <v>2</v>
      </c>
      <c r="C53" s="2" t="n">
        <v>1</v>
      </c>
      <c r="D53" s="2" t="n">
        <v>2</v>
      </c>
      <c r="E53" s="2" t="n">
        <v>3</v>
      </c>
      <c r="F53" s="2" t="n">
        <v>4</v>
      </c>
      <c r="G53" s="2" t="n">
        <v>5</v>
      </c>
      <c r="H53" s="2" t="n">
        <v>6</v>
      </c>
      <c r="I53" s="2" t="n">
        <v>7</v>
      </c>
      <c r="J53" s="2" t="n">
        <v>8</v>
      </c>
      <c r="K53" s="2" t="n">
        <v>9</v>
      </c>
      <c r="L53" s="2" t="s">
        <v>3</v>
      </c>
      <c r="M53" s="2" t="s">
        <v>2</v>
      </c>
      <c r="N53" s="5" t="s">
        <v>4</v>
      </c>
      <c r="O53" s="6" t="s">
        <v>5</v>
      </c>
      <c r="P53" s="2" t="n">
        <v>1</v>
      </c>
      <c r="Q53" s="2" t="n">
        <v>2</v>
      </c>
      <c r="R53" s="2" t="n">
        <v>3</v>
      </c>
      <c r="S53" s="2" t="n">
        <v>4</v>
      </c>
      <c r="T53" s="2" t="n">
        <v>5</v>
      </c>
      <c r="U53" s="2" t="n">
        <v>6</v>
      </c>
      <c r="V53" s="2" t="n">
        <v>7</v>
      </c>
      <c r="W53" s="2" t="n">
        <v>8</v>
      </c>
      <c r="X53" s="2" t="n">
        <v>9</v>
      </c>
    </row>
    <row r="54" customFormat="false" ht="15" hidden="false" customHeight="false" outlineLevel="0" collapsed="false">
      <c r="A54" s="2"/>
      <c r="B54" s="2" t="n">
        <v>0.1</v>
      </c>
      <c r="C54" s="2" t="n">
        <v>8680.309344</v>
      </c>
      <c r="D54" s="2" t="n">
        <v>8587.073676</v>
      </c>
      <c r="E54" s="2" t="n">
        <v>8602.438972</v>
      </c>
      <c r="F54" s="2" t="n">
        <v>8745.674317</v>
      </c>
      <c r="G54" s="2" t="n">
        <v>8735.520602</v>
      </c>
      <c r="H54" s="2" t="n">
        <v>8762.542931</v>
      </c>
      <c r="I54" s="2" t="n">
        <v>8772.586209</v>
      </c>
      <c r="J54" s="2" t="n">
        <v>8801.155314</v>
      </c>
      <c r="K54" s="2" t="n">
        <v>8805.980718</v>
      </c>
      <c r="L54" s="2" t="n">
        <f aca="false">AVERAGE(C54:K54)</f>
        <v>8721.475787</v>
      </c>
      <c r="M54" s="2" t="n">
        <v>0.1</v>
      </c>
      <c r="N54" s="2" t="n">
        <f aca="false">M54/3.25</f>
        <v>0.0307692307692308</v>
      </c>
      <c r="O54" s="7" t="n">
        <f aca="false">($I$2-L54)/$I$2</f>
        <v>0.0308299728900563</v>
      </c>
      <c r="P54" s="2" t="n">
        <f aca="false">($I$2-C54)/$I$2</f>
        <v>0.0354045751308606</v>
      </c>
      <c r="Q54" s="2" t="n">
        <f aca="false">($I$2-D54)/$I$2</f>
        <v>0.0457653462996418</v>
      </c>
      <c r="R54" s="2" t="n">
        <f aca="false">($I$2-E54)/$I$2</f>
        <v>0.0440578847754042</v>
      </c>
      <c r="S54" s="2" t="n">
        <f aca="false">($I$2-F54)/$I$2</f>
        <v>0.0281409222581576</v>
      </c>
      <c r="T54" s="2" t="n">
        <f aca="false">($I$2-G54)/$I$2</f>
        <v>0.0292692492159054</v>
      </c>
      <c r="U54" s="2" t="n">
        <f aca="false">($I$2-H54)/$I$2</f>
        <v>0.0262664052054295</v>
      </c>
      <c r="V54" s="2" t="n">
        <f aca="false">($I$2-I54)/$I$2</f>
        <v>0.0251503505090396</v>
      </c>
      <c r="W54" s="2" t="n">
        <f aca="false">($I$2-J54)/$I$2</f>
        <v>0.0219756217196037</v>
      </c>
      <c r="X54" s="2" t="n">
        <f aca="false">($I$2-K54)/$I$2</f>
        <v>0.0214394008964641</v>
      </c>
    </row>
    <row r="55" customFormat="false" ht="15" hidden="false" customHeight="false" outlineLevel="0" collapsed="false">
      <c r="A55" s="2"/>
      <c r="B55" s="2" t="n">
        <v>0.25</v>
      </c>
      <c r="C55" s="2" t="n">
        <v>8662.704975</v>
      </c>
      <c r="D55" s="2" t="n">
        <v>8470.086466</v>
      </c>
      <c r="E55" s="2" t="n">
        <v>8574.628012</v>
      </c>
      <c r="F55" s="2" t="n">
        <v>8741.619602</v>
      </c>
      <c r="G55" s="2" t="n">
        <v>8706.360158</v>
      </c>
      <c r="H55" s="2" t="n">
        <v>8755.323224</v>
      </c>
      <c r="I55" s="2" t="n">
        <v>8739.304563</v>
      </c>
      <c r="J55" s="2" t="n">
        <v>8738.495822</v>
      </c>
      <c r="K55" s="2" t="n">
        <v>8808.898608</v>
      </c>
      <c r="L55" s="2" t="n">
        <f aca="false">AVERAGE(C55:K55)</f>
        <v>8688.60238111111</v>
      </c>
      <c r="M55" s="2" t="n">
        <v>0.25</v>
      </c>
      <c r="N55" s="2" t="n">
        <f aca="false">M55/3.25</f>
        <v>0.0769230769230769</v>
      </c>
      <c r="O55" s="7" t="n">
        <f aca="false">($I$2-L55)/$I$2</f>
        <v>0.0344830151565979</v>
      </c>
      <c r="P55" s="2" t="n">
        <f aca="false">($I$2-C55)/$I$2</f>
        <v>0.0373608526230728</v>
      </c>
      <c r="Q55" s="2" t="n">
        <f aca="false">($I$2-D55)/$I$2</f>
        <v>0.0587654967622754</v>
      </c>
      <c r="R55" s="2" t="n">
        <f aca="false">($I$2-E55)/$I$2</f>
        <v>0.0471483650467971</v>
      </c>
      <c r="S55" s="2" t="n">
        <f aca="false">($I$2-F55)/$I$2</f>
        <v>0.0285915006169636</v>
      </c>
      <c r="T55" s="2" t="n">
        <f aca="false">($I$2-G55)/$I$2</f>
        <v>0.0325096902825589</v>
      </c>
      <c r="U55" s="2" t="n">
        <f aca="false">($I$2-H55)/$I$2</f>
        <v>0.0270686918596384</v>
      </c>
      <c r="V55" s="2" t="n">
        <f aca="false">($I$2-I55)/$I$2</f>
        <v>0.0288487582721114</v>
      </c>
      <c r="W55" s="2" t="n">
        <f aca="false">($I$2-J55)/$I$2</f>
        <v>0.0289386292476247</v>
      </c>
      <c r="X55" s="2" t="n">
        <f aca="false">($I$2-K55)/$I$2</f>
        <v>0.0211151516983389</v>
      </c>
    </row>
    <row r="56" customFormat="false" ht="15" hidden="false" customHeight="false" outlineLevel="0" collapsed="false">
      <c r="A56" s="2"/>
      <c r="B56" s="2" t="n">
        <v>0.5</v>
      </c>
      <c r="C56" s="2" t="n">
        <v>8479.318269</v>
      </c>
      <c r="D56" s="2" t="n">
        <v>8353.971113</v>
      </c>
      <c r="E56" s="2" t="n">
        <v>8518.937685</v>
      </c>
      <c r="F56" s="2" t="n">
        <v>8558.523102</v>
      </c>
      <c r="G56" s="2" t="n">
        <v>8636.435531</v>
      </c>
      <c r="H56" s="2" t="n">
        <v>8608.359826</v>
      </c>
      <c r="I56" s="2" t="n">
        <v>8618.001114</v>
      </c>
      <c r="J56" s="2" t="n">
        <v>8645.370926</v>
      </c>
      <c r="K56" s="2" t="n">
        <v>8686.307141</v>
      </c>
      <c r="L56" s="2" t="n">
        <f aca="false">AVERAGE(C56:K56)</f>
        <v>8567.24718966667</v>
      </c>
      <c r="M56" s="2" t="n">
        <v>0.5</v>
      </c>
      <c r="N56" s="2" t="n">
        <f aca="false">M56/3.25</f>
        <v>0.153846153846154</v>
      </c>
      <c r="O56" s="7" t="n">
        <f aca="false">($I$2-L56)/$I$2</f>
        <v>0.0479685555690883</v>
      </c>
      <c r="P56" s="2" t="n">
        <f aca="false">($I$2-C56)/$I$2</f>
        <v>0.0577396168559046</v>
      </c>
      <c r="Q56" s="2" t="n">
        <f aca="false">($I$2-D56)/$I$2</f>
        <v>0.071668762512624</v>
      </c>
      <c r="R56" s="2" t="n">
        <f aca="false">($I$2-E56)/$I$2</f>
        <v>0.053336927286321</v>
      </c>
      <c r="S56" s="2" t="n">
        <f aca="false">($I$2-F56)/$I$2</f>
        <v>0.0489380158401374</v>
      </c>
      <c r="T56" s="2" t="n">
        <f aca="false">($I$2-G56)/$I$2</f>
        <v>0.0402800326306117</v>
      </c>
      <c r="U56" s="2" t="n">
        <f aca="false">($I$2-H56)/$I$2</f>
        <v>0.0433999325696264</v>
      </c>
      <c r="V56" s="2" t="n">
        <f aca="false">($I$2-I56)/$I$2</f>
        <v>0.0423285488290142</v>
      </c>
      <c r="W56" s="2" t="n">
        <f aca="false">($I$2-J56)/$I$2</f>
        <v>0.0392870909283258</v>
      </c>
      <c r="X56" s="2" t="n">
        <f aca="false">($I$2-K56)/$I$2</f>
        <v>0.0347380726692296</v>
      </c>
    </row>
    <row r="57" customFormat="false" ht="15" hidden="false" customHeight="false" outlineLevel="0" collapsed="false">
      <c r="A57" s="2"/>
      <c r="B57" s="2" t="n">
        <v>0.75</v>
      </c>
      <c r="C57" s="2" t="n">
        <v>8268.299118</v>
      </c>
      <c r="D57" s="2" t="n">
        <v>8154.463605</v>
      </c>
      <c r="E57" s="2" t="n">
        <v>8316.90292</v>
      </c>
      <c r="F57" s="2" t="n">
        <v>8195.136344</v>
      </c>
      <c r="G57" s="2" t="n">
        <v>8413.97397</v>
      </c>
      <c r="H57" s="2" t="n">
        <v>8316.47144</v>
      </c>
      <c r="I57" s="2" t="n">
        <v>8496.799514</v>
      </c>
      <c r="J57" s="2" t="n">
        <v>8512.408231</v>
      </c>
      <c r="K57" s="2" t="n">
        <v>8518.37024</v>
      </c>
      <c r="L57" s="2" t="n">
        <f aca="false">AVERAGE(C57:K57)</f>
        <v>8354.75837577778</v>
      </c>
      <c r="M57" s="2" t="n">
        <v>0.75</v>
      </c>
      <c r="N57" s="2" t="n">
        <f aca="false">M57/3.25</f>
        <v>0.230769230769231</v>
      </c>
      <c r="O57" s="7" t="n">
        <f aca="false">($I$2-L57)/$I$2</f>
        <v>0.0715812782947788</v>
      </c>
      <c r="P57" s="2" t="n">
        <f aca="false">($I$2-C57)/$I$2</f>
        <v>0.081189023962008</v>
      </c>
      <c r="Q57" s="2" t="n">
        <f aca="false">($I$2-D57)/$I$2</f>
        <v>0.0938389435300625</v>
      </c>
      <c r="R57" s="2" t="n">
        <f aca="false">($I$2-E57)/$I$2</f>
        <v>0.0757879485875627</v>
      </c>
      <c r="S57" s="2" t="n">
        <f aca="false">($I$2-F57)/$I$2</f>
        <v>0.0893192039215409</v>
      </c>
      <c r="T57" s="2" t="n">
        <f aca="false">($I$2-G57)/$I$2</f>
        <v>0.0650009723397676</v>
      </c>
      <c r="U57" s="2" t="n">
        <f aca="false">($I$2-H57)/$I$2</f>
        <v>0.0758358966061678</v>
      </c>
      <c r="V57" s="2" t="n">
        <f aca="false">($I$2-I57)/$I$2</f>
        <v>0.0557970214621503</v>
      </c>
      <c r="W57" s="2" t="n">
        <f aca="false">($I$2-J57)/$I$2</f>
        <v>0.0540625098900848</v>
      </c>
      <c r="X57" s="2" t="n">
        <f aca="false">($I$2-K57)/$I$2</f>
        <v>0.0533999843536643</v>
      </c>
    </row>
    <row r="58" customFormat="false" ht="15" hidden="false" customHeight="false" outlineLevel="0" collapsed="false">
      <c r="A58" s="2"/>
      <c r="B58" s="2" t="n">
        <v>1</v>
      </c>
      <c r="C58" s="2" t="n">
        <v>7812.315703</v>
      </c>
      <c r="D58" s="2" t="n">
        <v>7890.706228</v>
      </c>
      <c r="E58" s="2" t="n">
        <v>8005.941719</v>
      </c>
      <c r="F58" s="2" t="n">
        <v>7831.086593</v>
      </c>
      <c r="G58" s="2" t="n">
        <v>7876.758421</v>
      </c>
      <c r="H58" s="2" t="n">
        <v>8074.053977</v>
      </c>
      <c r="I58" s="2" t="n">
        <v>8077.944712</v>
      </c>
      <c r="J58" s="2" t="n">
        <v>8052.816148</v>
      </c>
      <c r="K58" s="2" t="n">
        <v>8346.226521</v>
      </c>
      <c r="L58" s="2" t="n">
        <f aca="false">AVERAGE(C58:K58)</f>
        <v>7996.42778022222</v>
      </c>
      <c r="M58" s="2" t="n">
        <v>1</v>
      </c>
      <c r="N58" s="2" t="n">
        <f aca="false">M58/3.25</f>
        <v>0.307692307692308</v>
      </c>
      <c r="O58" s="7" t="n">
        <f aca="false">($I$2-L58)/$I$2</f>
        <v>0.111400602625937</v>
      </c>
      <c r="P58" s="2" t="n">
        <f aca="false">($I$2-C58)/$I$2</f>
        <v>0.131859973405674</v>
      </c>
      <c r="Q58" s="2" t="n">
        <f aca="false">($I$2-D58)/$I$2</f>
        <v>0.123148861995761</v>
      </c>
      <c r="R58" s="2" t="n">
        <f aca="false">($I$2-E58)/$I$2</f>
        <v>0.11034337050968</v>
      </c>
      <c r="S58" s="2" t="n">
        <f aca="false">($I$2-F58)/$I$2</f>
        <v>0.129774066798298</v>
      </c>
      <c r="T58" s="2" t="n">
        <f aca="false">($I$2-G58)/$I$2</f>
        <v>0.124698805700067</v>
      </c>
      <c r="U58" s="2" t="n">
        <f aca="false">($I$2-H58)/$I$2</f>
        <v>0.102774426841823</v>
      </c>
      <c r="V58" s="2" t="n">
        <f aca="false">($I$2-I58)/$I$2</f>
        <v>0.102342070685879</v>
      </c>
      <c r="W58" s="2" t="n">
        <f aca="false">($I$2-J58)/$I$2</f>
        <v>0.105134470922707</v>
      </c>
      <c r="X58" s="2" t="n">
        <f aca="false">($I$2-K58)/$I$2</f>
        <v>0.0725293767735479</v>
      </c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46.5" hidden="false" customHeight="false" outlineLevel="0" collapsed="false">
      <c r="A60" s="2" t="n">
        <v>23.4</v>
      </c>
      <c r="B60" s="2" t="s">
        <v>2</v>
      </c>
      <c r="C60" s="2" t="n">
        <v>1</v>
      </c>
      <c r="D60" s="2" t="n">
        <v>2</v>
      </c>
      <c r="E60" s="2" t="n">
        <v>3</v>
      </c>
      <c r="F60" s="2" t="n">
        <v>4</v>
      </c>
      <c r="G60" s="2" t="n">
        <v>5</v>
      </c>
      <c r="H60" s="2" t="n">
        <v>6</v>
      </c>
      <c r="I60" s="2" t="n">
        <v>7</v>
      </c>
      <c r="J60" s="2" t="n">
        <v>8</v>
      </c>
      <c r="K60" s="2" t="n">
        <v>9</v>
      </c>
      <c r="L60" s="2" t="s">
        <v>3</v>
      </c>
      <c r="M60" s="2" t="s">
        <v>2</v>
      </c>
      <c r="N60" s="5" t="s">
        <v>4</v>
      </c>
      <c r="O60" s="6" t="s">
        <v>5</v>
      </c>
      <c r="P60" s="2" t="n">
        <v>1</v>
      </c>
      <c r="Q60" s="2" t="n">
        <v>2</v>
      </c>
      <c r="R60" s="2" t="n">
        <v>3</v>
      </c>
      <c r="S60" s="2" t="n">
        <v>4</v>
      </c>
      <c r="T60" s="2" t="n">
        <v>5</v>
      </c>
      <c r="U60" s="2" t="n">
        <v>6</v>
      </c>
      <c r="V60" s="2" t="n">
        <v>7</v>
      </c>
      <c r="W60" s="2" t="n">
        <v>8</v>
      </c>
      <c r="X60" s="2" t="n">
        <v>9</v>
      </c>
    </row>
    <row r="61" customFormat="false" ht="15" hidden="false" customHeight="false" outlineLevel="0" collapsed="false">
      <c r="A61" s="2"/>
      <c r="B61" s="2" t="n">
        <v>0.1</v>
      </c>
      <c r="C61" s="2" t="n">
        <v>12309.870518</v>
      </c>
      <c r="D61" s="2" t="n">
        <v>12339.20117</v>
      </c>
      <c r="E61" s="2" t="n">
        <v>12325.656184</v>
      </c>
      <c r="F61" s="2" t="n">
        <v>12436.004813</v>
      </c>
      <c r="G61" s="2" t="n">
        <v>12530.68385</v>
      </c>
      <c r="H61" s="2" t="n">
        <v>12579.43947</v>
      </c>
      <c r="I61" s="2" t="n">
        <v>12714.142929</v>
      </c>
      <c r="J61" s="2" t="n">
        <v>12642.978023</v>
      </c>
      <c r="K61" s="2" t="n">
        <v>12685.163132</v>
      </c>
      <c r="L61" s="2" t="n">
        <f aca="false">AVERAGE(C61:K61)</f>
        <v>12507.0155654444</v>
      </c>
      <c r="M61" s="2" t="n">
        <v>0.1</v>
      </c>
      <c r="N61" s="2" t="n">
        <f aca="false">M61/3.25</f>
        <v>0.0307692307692308</v>
      </c>
      <c r="O61" s="7" t="n">
        <f aca="false">($J$2-L61)/$J$2</f>
        <v>0.0238734665112261</v>
      </c>
      <c r="P61" s="2" t="n">
        <f aca="false">($J$2-C61)/$J$2</f>
        <v>0.0392599118825833</v>
      </c>
      <c r="Q61" s="2" t="n">
        <f aca="false">($J$2-D61)/$J$2</f>
        <v>0.0369707624438612</v>
      </c>
      <c r="R61" s="2" t="n">
        <f aca="false">($J$2-E61)/$J$2</f>
        <v>0.038027898749573</v>
      </c>
      <c r="S61" s="2" t="n">
        <f aca="false">($J$2-F61)/$J$2</f>
        <v>0.0294155943882822</v>
      </c>
      <c r="T61" s="2" t="n">
        <f aca="false">($J$2-G61)/$J$2</f>
        <v>0.0220262440115058</v>
      </c>
      <c r="U61" s="2" t="n">
        <f aca="false">($J$2-H61)/$J$2</f>
        <v>0.0182210473129276</v>
      </c>
      <c r="V61" s="2" t="n">
        <f aca="false">($J$2-I61)/$J$2</f>
        <v>0.00770793810677103</v>
      </c>
      <c r="W61" s="2" t="n">
        <f aca="false">($J$2-J61)/$J$2</f>
        <v>0.0132620971014845</v>
      </c>
      <c r="X61" s="2" t="n">
        <f aca="false">($J$2-K61)/$J$2</f>
        <v>0.00996970460404597</v>
      </c>
    </row>
    <row r="62" customFormat="false" ht="15" hidden="false" customHeight="false" outlineLevel="0" collapsed="false">
      <c r="A62" s="2"/>
      <c r="B62" s="2" t="n">
        <v>0.25</v>
      </c>
      <c r="C62" s="2" t="n">
        <v>12278.319815</v>
      </c>
      <c r="D62" s="2" t="n">
        <v>12643.113275</v>
      </c>
      <c r="E62" s="2" t="n">
        <v>12641.278094</v>
      </c>
      <c r="F62" s="2" t="n">
        <v>12405.332464</v>
      </c>
      <c r="G62" s="2" t="n">
        <v>12519.092777</v>
      </c>
      <c r="H62" s="2" t="n">
        <v>12261.933833</v>
      </c>
      <c r="I62" s="2" t="n">
        <v>12523.610056</v>
      </c>
      <c r="J62" s="2" t="n">
        <v>12588.154083</v>
      </c>
      <c r="K62" s="2" t="n">
        <v>12637.428727</v>
      </c>
      <c r="L62" s="2" t="n">
        <f aca="false">AVERAGE(C62:K62)</f>
        <v>12499.8070137778</v>
      </c>
      <c r="M62" s="2" t="n">
        <v>0.25</v>
      </c>
      <c r="N62" s="2" t="n">
        <f aca="false">M62/3.25</f>
        <v>0.0769230769230769</v>
      </c>
      <c r="O62" s="7" t="n">
        <f aca="false">($J$2-L62)/$J$2</f>
        <v>0.0244360674381251</v>
      </c>
      <c r="P62" s="2" t="n">
        <f aca="false">($J$2-C62)/$J$2</f>
        <v>0.0417223281310777</v>
      </c>
      <c r="Q62" s="2" t="n">
        <f aca="false">($J$2-D62)/$J$2</f>
        <v>0.0132515411806722</v>
      </c>
      <c r="R62" s="2" t="n">
        <f aca="false">($J$2-E62)/$J$2</f>
        <v>0.0133947703034378</v>
      </c>
      <c r="S62" s="2" t="n">
        <f aca="false">($J$2-F62)/$J$2</f>
        <v>0.0318094583398111</v>
      </c>
      <c r="T62" s="2" t="n">
        <f aca="false">($J$2-G62)/$J$2</f>
        <v>0.0229308845988387</v>
      </c>
      <c r="U62" s="2" t="n">
        <f aca="false">($J$2-H62)/$J$2</f>
        <v>0.0430011937184575</v>
      </c>
      <c r="V62" s="2" t="n">
        <f aca="false">($J$2-I62)/$J$2</f>
        <v>0.0225783275984897</v>
      </c>
      <c r="W62" s="2" t="n">
        <f aca="false">($J$2-J62)/$J$2</f>
        <v>0.0175409038419393</v>
      </c>
      <c r="X62" s="2" t="n">
        <f aca="false">($J$2-K62)/$J$2</f>
        <v>0.0136951992304007</v>
      </c>
    </row>
    <row r="63" customFormat="false" ht="15" hidden="false" customHeight="false" outlineLevel="0" collapsed="false">
      <c r="A63" s="2"/>
      <c r="B63" s="2" t="n">
        <v>0.5</v>
      </c>
      <c r="C63" s="2" t="n">
        <v>12095.210967</v>
      </c>
      <c r="D63" s="2" t="n">
        <v>12632.774738</v>
      </c>
      <c r="E63" s="2" t="n">
        <v>12269.329782</v>
      </c>
      <c r="F63" s="2" t="n">
        <v>12255.105303</v>
      </c>
      <c r="G63" s="2" t="n">
        <v>12423.165741</v>
      </c>
      <c r="H63" s="2" t="n">
        <v>12518.35022</v>
      </c>
      <c r="I63" s="2" t="n">
        <v>12445.059723</v>
      </c>
      <c r="J63" s="2" t="n">
        <v>12473.589027</v>
      </c>
      <c r="K63" s="2" t="n">
        <v>12593.13764</v>
      </c>
      <c r="L63" s="2" t="n">
        <f aca="false">AVERAGE(C63:K63)</f>
        <v>12411.7470156667</v>
      </c>
      <c r="M63" s="2" t="n">
        <v>0.5</v>
      </c>
      <c r="N63" s="2" t="n">
        <f aca="false">M63/3.25</f>
        <v>0.153846153846154</v>
      </c>
      <c r="O63" s="7" t="n">
        <f aca="false">($J$2-L63)/$J$2</f>
        <v>0.031308826190638</v>
      </c>
      <c r="P63" s="2" t="n">
        <f aca="false">($J$2-C63)/$J$2</f>
        <v>0.0560132997952687</v>
      </c>
      <c r="Q63" s="2" t="n">
        <f aca="false">($J$2-D63)/$J$2</f>
        <v>0.014058425943096</v>
      </c>
      <c r="R63" s="2" t="n">
        <f aca="false">($J$2-E63)/$J$2</f>
        <v>0.0424239671193976</v>
      </c>
      <c r="S63" s="2" t="n">
        <f aca="false">($J$2-F63)/$J$2</f>
        <v>0.0435341353529222</v>
      </c>
      <c r="T63" s="2" t="n">
        <f aca="false">($J$2-G63)/$J$2</f>
        <v>0.0304176367043722</v>
      </c>
      <c r="U63" s="2" t="n">
        <f aca="false">($J$2-H63)/$J$2</f>
        <v>0.0229888384397478</v>
      </c>
      <c r="V63" s="2" t="n">
        <f aca="false">($J$2-I63)/$J$2</f>
        <v>0.0287088919888886</v>
      </c>
      <c r="W63" s="2" t="n">
        <f aca="false">($J$2-J63)/$J$2</f>
        <v>0.0264822848122485</v>
      </c>
      <c r="X63" s="2" t="n">
        <f aca="false">($J$2-K63)/$J$2</f>
        <v>0.0171519555598011</v>
      </c>
    </row>
    <row r="64" customFormat="false" ht="15" hidden="false" customHeight="false" outlineLevel="0" collapsed="false">
      <c r="A64" s="2"/>
      <c r="B64" s="2" t="n">
        <v>0.75</v>
      </c>
      <c r="C64" s="2" t="n">
        <v>12021.770399</v>
      </c>
      <c r="D64" s="2" t="n">
        <v>12062.47502</v>
      </c>
      <c r="E64" s="2" t="n">
        <v>12103.015268</v>
      </c>
      <c r="F64" s="2" t="n">
        <v>11975.572407</v>
      </c>
      <c r="G64" s="2" t="n">
        <v>12269.688711</v>
      </c>
      <c r="H64" s="2" t="n">
        <v>12252.248319</v>
      </c>
      <c r="I64" s="2" t="n">
        <v>12346.561953</v>
      </c>
      <c r="J64" s="2" t="n">
        <v>12254.867976</v>
      </c>
      <c r="K64" s="2" t="n">
        <v>12464.815376</v>
      </c>
      <c r="L64" s="2" t="n">
        <f aca="false">AVERAGE(C64:K64)</f>
        <v>12194.5572698889</v>
      </c>
      <c r="M64" s="2" t="n">
        <v>0.75</v>
      </c>
      <c r="N64" s="2" t="n">
        <f aca="false">M64/3.25</f>
        <v>0.230769230769231</v>
      </c>
      <c r="O64" s="7" t="n">
        <f aca="false">($J$2-L64)/$J$2</f>
        <v>0.0482596864934841</v>
      </c>
      <c r="P64" s="2" t="n">
        <f aca="false">($J$2-C64)/$J$2</f>
        <v>0.0617450658336313</v>
      </c>
      <c r="Q64" s="2" t="n">
        <f aca="false">($J$2-D64)/$J$2</f>
        <v>0.0585682199757369</v>
      </c>
      <c r="R64" s="2" t="n">
        <f aca="false">($J$2-E64)/$J$2</f>
        <v>0.0554042028255265</v>
      </c>
      <c r="S64" s="2" t="n">
        <f aca="false">($J$2-F64)/$J$2</f>
        <v>0.0653506490800211</v>
      </c>
      <c r="T64" s="2" t="n">
        <f aca="false">($J$2-G64)/$J$2</f>
        <v>0.0423959540319664</v>
      </c>
      <c r="U64" s="2" t="n">
        <f aca="false">($J$2-H64)/$J$2</f>
        <v>0.0437571124391472</v>
      </c>
      <c r="V64" s="2" t="n">
        <f aca="false">($J$2-I64)/$J$2</f>
        <v>0.0363962804216748</v>
      </c>
      <c r="W64" s="2" t="n">
        <f aca="false">($J$2-J64)/$J$2</f>
        <v>0.0435526578518031</v>
      </c>
      <c r="X64" s="2" t="n">
        <f aca="false">($J$2-K64)/$J$2</f>
        <v>0.0271670359818507</v>
      </c>
    </row>
    <row r="65" customFormat="false" ht="15" hidden="false" customHeight="false" outlineLevel="0" collapsed="false">
      <c r="A65" s="2"/>
      <c r="B65" s="2" t="n">
        <v>1</v>
      </c>
      <c r="C65" s="2" t="n">
        <v>11507.921005</v>
      </c>
      <c r="D65" s="2" t="n">
        <v>11261.892778</v>
      </c>
      <c r="E65" s="2" t="n">
        <v>11267.250939</v>
      </c>
      <c r="F65" s="2" t="n">
        <v>11655.427371</v>
      </c>
      <c r="G65" s="2" t="n">
        <v>11935.561736</v>
      </c>
      <c r="H65" s="2" t="n">
        <v>11916.305778</v>
      </c>
      <c r="I65" s="2" t="n">
        <v>11669.873916</v>
      </c>
      <c r="J65" s="2" t="n">
        <v>11881.486569</v>
      </c>
      <c r="K65" s="2" t="n">
        <v>12032.542154</v>
      </c>
      <c r="L65" s="2" t="n">
        <f aca="false">AVERAGE(C65:K65)</f>
        <v>11680.9180273333</v>
      </c>
      <c r="M65" s="2" t="n">
        <v>1</v>
      </c>
      <c r="N65" s="2" t="n">
        <f aca="false">M65/3.25</f>
        <v>0.307692307692308</v>
      </c>
      <c r="O65" s="7" t="n">
        <f aca="false">($J$2-L65)/$J$2</f>
        <v>0.0883473389535008</v>
      </c>
      <c r="P65" s="2" t="n">
        <f aca="false">($J$2-C65)/$J$2</f>
        <v>0.101849119840436</v>
      </c>
      <c r="Q65" s="2" t="n">
        <f aca="false">($J$2-D65)/$J$2</f>
        <v>0.121050717464206</v>
      </c>
      <c r="R65" s="2" t="n">
        <f aca="false">($J$2-E65)/$J$2</f>
        <v>0.120632532718578</v>
      </c>
      <c r="S65" s="2" t="n">
        <f aca="false">($J$2-F65)/$J$2</f>
        <v>0.0903367908633358</v>
      </c>
      <c r="T65" s="2" t="n">
        <f aca="false">($J$2-G65)/$J$2</f>
        <v>0.0684733346944611</v>
      </c>
      <c r="U65" s="2" t="n">
        <f aca="false">($J$2-H65)/$J$2</f>
        <v>0.0699761913458494</v>
      </c>
      <c r="V65" s="2" t="n">
        <f aca="false">($J$2-I65)/$J$2</f>
        <v>0.0892092911958131</v>
      </c>
      <c r="W65" s="2" t="n">
        <f aca="false">($J$2-J65)/$J$2</f>
        <v>0.0726937024580843</v>
      </c>
      <c r="X65" s="2" t="n">
        <f aca="false">($J$2-K65)/$J$2</f>
        <v>0.0609043700007429</v>
      </c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46.5" hidden="false" customHeight="false" outlineLevel="0" collapsed="false">
      <c r="A67" s="2" t="n">
        <v>26</v>
      </c>
      <c r="B67" s="2" t="s">
        <v>2</v>
      </c>
      <c r="C67" s="2" t="n">
        <v>1</v>
      </c>
      <c r="D67" s="2" t="n">
        <v>2</v>
      </c>
      <c r="E67" s="2" t="n">
        <v>3</v>
      </c>
      <c r="F67" s="2" t="n">
        <v>4</v>
      </c>
      <c r="G67" s="2" t="n">
        <v>5</v>
      </c>
      <c r="H67" s="2" t="n">
        <v>6</v>
      </c>
      <c r="I67" s="2" t="n">
        <v>7</v>
      </c>
      <c r="J67" s="2" t="n">
        <v>8</v>
      </c>
      <c r="K67" s="2" t="n">
        <v>9</v>
      </c>
      <c r="L67" s="2" t="s">
        <v>3</v>
      </c>
      <c r="M67" s="2" t="s">
        <v>2</v>
      </c>
      <c r="N67" s="5" t="s">
        <v>4</v>
      </c>
      <c r="O67" s="6" t="s">
        <v>5</v>
      </c>
      <c r="P67" s="2" t="n">
        <v>1</v>
      </c>
      <c r="Q67" s="2" t="n">
        <v>2</v>
      </c>
      <c r="R67" s="2" t="n">
        <v>3</v>
      </c>
      <c r="S67" s="2" t="n">
        <v>4</v>
      </c>
      <c r="T67" s="2" t="n">
        <v>5</v>
      </c>
      <c r="U67" s="2" t="n">
        <v>6</v>
      </c>
      <c r="V67" s="2" t="n">
        <v>7</v>
      </c>
      <c r="W67" s="2" t="n">
        <v>8</v>
      </c>
      <c r="X67" s="2" t="n">
        <v>9</v>
      </c>
    </row>
    <row r="68" customFormat="false" ht="15" hidden="false" customHeight="false" outlineLevel="0" collapsed="false">
      <c r="A68" s="2"/>
      <c r="B68" s="2" t="n">
        <v>0.1</v>
      </c>
      <c r="C68" s="2" t="n">
        <v>16892.518636</v>
      </c>
      <c r="D68" s="2" t="n">
        <v>16776.722308</v>
      </c>
      <c r="E68" s="2" t="n">
        <v>16910.854603</v>
      </c>
      <c r="F68" s="2" t="n">
        <v>17076.750317</v>
      </c>
      <c r="G68" s="2" t="n">
        <v>17220.821282</v>
      </c>
      <c r="H68" s="2" t="n">
        <v>17181.88113</v>
      </c>
      <c r="I68" s="2" t="n">
        <v>17167.069749</v>
      </c>
      <c r="J68" s="2" t="n">
        <v>17209.822096</v>
      </c>
      <c r="K68" s="2" t="n">
        <v>17396.000225</v>
      </c>
      <c r="L68" s="2" t="n">
        <f aca="false">AVERAGE(C68:K68)</f>
        <v>17092.4933717778</v>
      </c>
      <c r="M68" s="2" t="n">
        <v>0.1</v>
      </c>
      <c r="N68" s="2" t="n">
        <v>0.0307692307692308</v>
      </c>
      <c r="O68" s="7" t="n">
        <f aca="false">($K$2-L68)/$K$2</f>
        <v>0.0275094804404996</v>
      </c>
      <c r="P68" s="2" t="n">
        <f aca="false">($K$2-C68)/$K$2</f>
        <v>0.0388871964041875</v>
      </c>
      <c r="Q68" s="2" t="n">
        <f aca="false">($K$2-D68)/$K$2</f>
        <v>0.0454755172963131</v>
      </c>
      <c r="R68" s="2" t="n">
        <f aca="false">($K$2-E68)/$K$2</f>
        <v>0.0378439574988621</v>
      </c>
      <c r="S68" s="2" t="n">
        <f aca="false">($K$2-F68)/$K$2</f>
        <v>0.0284051936162948</v>
      </c>
      <c r="T68" s="2" t="n">
        <f aca="false">($K$2-G68)/$K$2</f>
        <v>0.0202081655666818</v>
      </c>
      <c r="U68" s="2" t="n">
        <f aca="false">($K$2-H68)/$K$2</f>
        <v>0.0224236953800636</v>
      </c>
      <c r="V68" s="2" t="n">
        <f aca="false">($K$2-I68)/$K$2</f>
        <v>0.0232664002617206</v>
      </c>
      <c r="W68" s="2" t="n">
        <f aca="false">($K$2-J68)/$K$2</f>
        <v>0.0208339726900319</v>
      </c>
      <c r="X68" s="2" t="n">
        <f aca="false">($K$2-K68)/$K$2</f>
        <v>0.0102412252503414</v>
      </c>
    </row>
    <row r="69" customFormat="false" ht="15" hidden="false" customHeight="false" outlineLevel="0" collapsed="false">
      <c r="A69" s="2"/>
      <c r="B69" s="2" t="n">
        <v>0.25</v>
      </c>
      <c r="C69" s="2" t="n">
        <v>16812.72933</v>
      </c>
      <c r="D69" s="2" t="n">
        <v>16729.730518</v>
      </c>
      <c r="E69" s="2" t="n">
        <v>16905.799013</v>
      </c>
      <c r="F69" s="2" t="n">
        <v>17029.123253</v>
      </c>
      <c r="G69" s="2" t="n">
        <v>17165.372149</v>
      </c>
      <c r="H69" s="2" t="n">
        <v>17136.688881</v>
      </c>
      <c r="I69" s="2" t="n">
        <v>17164.304733</v>
      </c>
      <c r="J69" s="2" t="n">
        <v>17153.680835</v>
      </c>
      <c r="K69" s="2" t="n">
        <v>17342.11709</v>
      </c>
      <c r="L69" s="2" t="n">
        <f aca="false">AVERAGE(C69:K69)</f>
        <v>17048.8384224444</v>
      </c>
      <c r="M69" s="2" t="n">
        <v>0.25</v>
      </c>
      <c r="N69" s="2" t="n">
        <v>0.0769230769230769</v>
      </c>
      <c r="O69" s="7" t="n">
        <f aca="false">($K$2-L69)/$K$2</f>
        <v>0.0299932622641986</v>
      </c>
      <c r="P69" s="2" t="n">
        <f aca="false">($K$2-C69)/$K$2</f>
        <v>0.0434268701638599</v>
      </c>
      <c r="Q69" s="2" t="n">
        <f aca="false">($K$2-D69)/$K$2</f>
        <v>0.0481491512289486</v>
      </c>
      <c r="R69" s="2" t="n">
        <f aca="false">($K$2-E69)/$K$2</f>
        <v>0.0381315991693218</v>
      </c>
      <c r="S69" s="2" t="n">
        <f aca="false">($K$2-F69)/$K$2</f>
        <v>0.0311149719503868</v>
      </c>
      <c r="T69" s="2" t="n">
        <f aca="false">($K$2-G69)/$K$2</f>
        <v>0.0233629865157033</v>
      </c>
      <c r="U69" s="2" t="n">
        <f aca="false">($K$2-H69)/$K$2</f>
        <v>0.0249949430473374</v>
      </c>
      <c r="V69" s="2" t="n">
        <f aca="false">($K$2-I69)/$K$2</f>
        <v>0.0234237179676832</v>
      </c>
      <c r="W69" s="2" t="n">
        <f aca="false">($K$2-J69)/$K$2</f>
        <v>0.0240281727924443</v>
      </c>
      <c r="X69" s="2" t="n">
        <f aca="false">($K$2-K69)/$K$2</f>
        <v>0.0133069475421029</v>
      </c>
    </row>
    <row r="70" customFormat="false" ht="15" hidden="false" customHeight="false" outlineLevel="0" collapsed="false">
      <c r="A70" s="2"/>
      <c r="B70" s="2" t="n">
        <v>0.5</v>
      </c>
      <c r="C70" s="2" t="n">
        <v>16678.653799</v>
      </c>
      <c r="D70" s="2" t="n">
        <v>16634.384382</v>
      </c>
      <c r="E70" s="2" t="n">
        <v>16809.986632</v>
      </c>
      <c r="F70" s="2" t="n">
        <v>16788.277228</v>
      </c>
      <c r="G70" s="2" t="n">
        <v>16905.892878</v>
      </c>
      <c r="H70" s="2" t="n">
        <v>16867.361674</v>
      </c>
      <c r="I70" s="2" t="n">
        <v>16915.696541</v>
      </c>
      <c r="J70" s="2" t="n">
        <v>16868.607225</v>
      </c>
      <c r="K70" s="2" t="n">
        <v>17177.151753</v>
      </c>
      <c r="L70" s="2" t="n">
        <f aca="false">AVERAGE(C70:K70)</f>
        <v>16849.5569013333</v>
      </c>
      <c r="M70" s="2" t="n">
        <v>0.5</v>
      </c>
      <c r="N70" s="2" t="n">
        <v>0.153846153846154</v>
      </c>
      <c r="O70" s="7" t="n">
        <f aca="false">($K$2-L70)/$K$2</f>
        <v>0.0413315372477621</v>
      </c>
      <c r="P70" s="2" t="n">
        <f aca="false">($K$2-C70)/$K$2</f>
        <v>0.0510552003299955</v>
      </c>
      <c r="Q70" s="2" t="n">
        <f aca="false">($K$2-D70)/$K$2</f>
        <v>0.0535739427628584</v>
      </c>
      <c r="R70" s="2" t="n">
        <f aca="false">($K$2-E70)/$K$2</f>
        <v>0.0435829180700956</v>
      </c>
      <c r="S70" s="2" t="n">
        <f aca="false">($K$2-F70)/$K$2</f>
        <v>0.0448180912608103</v>
      </c>
      <c r="T70" s="2" t="n">
        <f aca="false">($K$2-G70)/$K$2</f>
        <v>0.0381262586481567</v>
      </c>
      <c r="U70" s="2" t="n">
        <f aca="false">($K$2-H70)/$K$2</f>
        <v>0.0403185210514338</v>
      </c>
      <c r="V70" s="2" t="n">
        <f aca="false">($K$2-J70)/$K$2</f>
        <v>0.0402476544720073</v>
      </c>
      <c r="W70" s="2" t="n">
        <f aca="false">($K$2-K70)/$K$2</f>
        <v>0.0226927769116979</v>
      </c>
      <c r="X70" s="2" t="n">
        <f aca="false">($K$2-L70)/$K$2</f>
        <v>0.0413315372477621</v>
      </c>
    </row>
    <row r="71" customFormat="false" ht="15" hidden="false" customHeight="false" outlineLevel="0" collapsed="false">
      <c r="A71" s="2"/>
      <c r="B71" s="2" t="n">
        <v>0.75</v>
      </c>
      <c r="C71" s="2" t="n">
        <v>17147.132878</v>
      </c>
      <c r="D71" s="2" t="n">
        <v>16889.79846</v>
      </c>
      <c r="E71" s="2" t="n">
        <v>16363.975067</v>
      </c>
      <c r="F71" s="2" t="n">
        <v>16449.974988</v>
      </c>
      <c r="G71" s="2" t="n">
        <v>16466.716993</v>
      </c>
      <c r="H71" s="2" t="n">
        <v>16264.489813</v>
      </c>
      <c r="I71" s="2" t="n">
        <v>16523.788484</v>
      </c>
      <c r="J71" s="2" t="n">
        <v>16630.782254</v>
      </c>
      <c r="K71" s="2" t="n">
        <v>16889.79846</v>
      </c>
      <c r="L71" s="2" t="n">
        <f aca="false">AVERAGE(C71:K71)</f>
        <v>16625.161933</v>
      </c>
      <c r="M71" s="2" t="n">
        <v>0.75</v>
      </c>
      <c r="N71" s="2" t="n">
        <v>0.230769230769231</v>
      </c>
      <c r="O71" s="7" t="n">
        <f aca="false">($K$2-L71)/$K$2</f>
        <v>0.0540986610719163</v>
      </c>
      <c r="P71" s="2" t="n">
        <f aca="false">($K$2-C71)/$K$2</f>
        <v>0.0244007238279472</v>
      </c>
      <c r="Q71" s="2" t="n">
        <f aca="false">($K$2-D71)/$K$2</f>
        <v>0.0390419629039598</v>
      </c>
      <c r="R71" s="2" t="n">
        <f aca="false">($K$2-E71)/$K$2</f>
        <v>0.068959088131543</v>
      </c>
      <c r="S71" s="2" t="n">
        <f aca="false">($K$2-F71)/$K$2</f>
        <v>0.0640660566681838</v>
      </c>
      <c r="T71" s="2" t="n">
        <f aca="false">($K$2-G71)/$K$2</f>
        <v>0.0631135074533456</v>
      </c>
      <c r="U71" s="2" t="n">
        <f aca="false">($K$2-H71)/$K$2</f>
        <v>0.0746193779585799</v>
      </c>
      <c r="V71" s="2" t="n">
        <f aca="false">($K$2-I71)/$K$2</f>
        <v>0.0598663812016386</v>
      </c>
      <c r="W71" s="2" t="n">
        <f aca="false">($K$2-J71)/$K$2</f>
        <v>0.0537788885980882</v>
      </c>
      <c r="X71" s="2" t="n">
        <f aca="false">($K$2-K71)/$K$2</f>
        <v>0.0390419629039598</v>
      </c>
    </row>
    <row r="72" customFormat="false" ht="15" hidden="false" customHeight="false" outlineLevel="0" collapsed="false">
      <c r="A72" s="2"/>
      <c r="B72" s="2" t="n">
        <v>1</v>
      </c>
      <c r="C72" s="2" t="n">
        <v>16885.60705</v>
      </c>
      <c r="D72" s="2" t="n">
        <v>15896.252571</v>
      </c>
      <c r="E72" s="2" t="n">
        <v>16731.43354</v>
      </c>
      <c r="F72" s="2" t="n">
        <v>17008.609307</v>
      </c>
      <c r="G72" s="2" t="n">
        <v>15904.622774</v>
      </c>
      <c r="H72" s="2" t="n">
        <v>15519.767555</v>
      </c>
      <c r="I72" s="2" t="n">
        <v>16677.658715</v>
      </c>
      <c r="J72" s="2" t="n">
        <v>15978.077439</v>
      </c>
      <c r="K72" s="2" t="n">
        <v>16264.51408</v>
      </c>
      <c r="L72" s="2" t="n">
        <f aca="false">AVERAGE(C72:K72)</f>
        <v>16318.5047812222</v>
      </c>
      <c r="M72" s="2" t="n">
        <v>1</v>
      </c>
      <c r="N72" s="2" t="n">
        <v>0.307692307692308</v>
      </c>
      <c r="O72" s="7" t="n">
        <f aca="false">($K$2-L72)/$K$2</f>
        <v>0.0715461549145298</v>
      </c>
      <c r="P72" s="2" t="n">
        <f aca="false">($K$2-C72)/$K$2</f>
        <v>0.0392804363905326</v>
      </c>
      <c r="Q72" s="2" t="n">
        <f aca="false">($K$2-D72)/$K$2</f>
        <v>0.0955705182635411</v>
      </c>
      <c r="R72" s="2" t="n">
        <f aca="false">($K$2-E72)/$K$2</f>
        <v>0.0480522564861173</v>
      </c>
      <c r="S72" s="2" t="n">
        <f aca="false">($K$2-F72)/$K$2</f>
        <v>0.0322821286413292</v>
      </c>
      <c r="T72" s="2" t="n">
        <f aca="false">($K$2-G72)/$K$2</f>
        <v>0.0950942891442877</v>
      </c>
      <c r="U72" s="2" t="n">
        <f aca="false">($K$2-H72)/$K$2</f>
        <v>0.116990921995903</v>
      </c>
      <c r="V72" s="2" t="n">
        <f aca="false">($K$2-I72)/$K$2</f>
        <v>0.05111181639736</v>
      </c>
      <c r="W72" s="2" t="n">
        <f aca="false">($K$2-J72)/$K$2</f>
        <v>0.0909150296426945</v>
      </c>
      <c r="X72" s="2" t="n">
        <f aca="false">($K$2-K72)/$K$2</f>
        <v>0.0746179972690031</v>
      </c>
    </row>
  </sheetData>
  <conditionalFormatting sqref="C5:K5">
    <cfRule type="expression" priority="2" aboveAverage="0" equalAverage="0" bottom="0" percent="0" rank="0" text="" dxfId="0">
      <formula>AND(COUNTIF($C$5:$K$5,C5)&gt;1,NOT(ISBLANK(C5)))</formula>
    </cfRule>
  </conditionalFormatting>
  <conditionalFormatting sqref="C6:K6">
    <cfRule type="expression" priority="3" aboveAverage="0" equalAverage="0" bottom="0" percent="0" rank="0" text="" dxfId="1">
      <formula>AND(COUNTIF($C$6:$K$6,C6)&gt;1,NOT(ISBLANK(C6)))</formula>
    </cfRule>
  </conditionalFormatting>
  <conditionalFormatting sqref="C7:K7">
    <cfRule type="expression" priority="4" aboveAverage="0" equalAverage="0" bottom="0" percent="0" rank="0" text="" dxfId="2">
      <formula>AND(COUNTIF($C$7:$K$7,C7)&gt;1,NOT(ISBLANK(C7)))</formula>
    </cfRule>
  </conditionalFormatting>
  <conditionalFormatting sqref="C8:K8">
    <cfRule type="expression" priority="5" aboveAverage="0" equalAverage="0" bottom="0" percent="0" rank="0" text="" dxfId="3">
      <formula>AND(COUNTIF($C$8:$K$8,C8)&gt;1,NOT(ISBLANK(C8)))</formula>
    </cfRule>
  </conditionalFormatting>
  <conditionalFormatting sqref="C9:K9">
    <cfRule type="expression" priority="6" aboveAverage="0" equalAverage="0" bottom="0" percent="0" rank="0" text="" dxfId="4">
      <formula>AND(COUNTIF($C$9:$K$9,C9)&gt;1,NOT(ISBLANK(C9)))</formula>
    </cfRule>
  </conditionalFormatting>
  <conditionalFormatting sqref="C12:K12">
    <cfRule type="expression" priority="7" aboveAverage="0" equalAverage="0" bottom="0" percent="0" rank="0" text="" dxfId="5">
      <formula>AND(COUNTIF($C$12:$K$12,C12)&gt;1,NOT(ISBLANK(C12)))</formula>
    </cfRule>
  </conditionalFormatting>
  <conditionalFormatting sqref="C13:K13">
    <cfRule type="expression" priority="8" aboveAverage="0" equalAverage="0" bottom="0" percent="0" rank="0" text="" dxfId="6">
      <formula>AND(COUNTIF($C$13:$K$13,C13)&gt;1,NOT(ISBLANK(C13)))</formula>
    </cfRule>
  </conditionalFormatting>
  <conditionalFormatting sqref="C14:K14">
    <cfRule type="expression" priority="9" aboveAverage="0" equalAverage="0" bottom="0" percent="0" rank="0" text="" dxfId="7">
      <formula>AND(COUNTIF($C$14:$K$14,C14)&gt;1,NOT(ISBLANK(C14)))</formula>
    </cfRule>
  </conditionalFormatting>
  <conditionalFormatting sqref="C15:K15">
    <cfRule type="expression" priority="10" aboveAverage="0" equalAverage="0" bottom="0" percent="0" rank="0" text="" dxfId="8">
      <formula>AND(COUNTIF($C$15:$K$15,C15)&gt;1,NOT(ISBLANK(C15)))</formula>
    </cfRule>
  </conditionalFormatting>
  <conditionalFormatting sqref="C16:K16">
    <cfRule type="expression" priority="11" aboveAverage="0" equalAverage="0" bottom="0" percent="0" rank="0" text="" dxfId="9">
      <formula>AND(COUNTIF($C$16:$K$16,C16)&gt;1,NOT(ISBLANK(C16)))</formula>
    </cfRule>
  </conditionalFormatting>
  <conditionalFormatting sqref="C19:K19">
    <cfRule type="expression" priority="12" aboveAverage="0" equalAverage="0" bottom="0" percent="0" rank="0" text="" dxfId="10">
      <formula>AND(COUNTIF($C$19:$K$19,C19)&gt;1,NOT(ISBLANK(C19)))</formula>
    </cfRule>
  </conditionalFormatting>
  <conditionalFormatting sqref="C20:K20">
    <cfRule type="expression" priority="13" aboveAverage="0" equalAverage="0" bottom="0" percent="0" rank="0" text="" dxfId="11">
      <formula>AND(COUNTIF($C$20:$K$20,C20)&gt;1,NOT(ISBLANK(C20)))</formula>
    </cfRule>
  </conditionalFormatting>
  <conditionalFormatting sqref="C21:K21">
    <cfRule type="expression" priority="14" aboveAverage="0" equalAverage="0" bottom="0" percent="0" rank="0" text="" dxfId="12">
      <formula>AND(COUNTIF($C$21:$K$21,C21)&gt;1,NOT(ISBLANK(C21)))</formula>
    </cfRule>
  </conditionalFormatting>
  <conditionalFormatting sqref="C22:K22">
    <cfRule type="expression" priority="15" aboveAverage="0" equalAverage="0" bottom="0" percent="0" rank="0" text="" dxfId="13">
      <formula>AND(COUNTIF($C$22:$K$22,C22)&gt;1,NOT(ISBLANK(C22)))</formula>
    </cfRule>
  </conditionalFormatting>
  <conditionalFormatting sqref="C23:K23">
    <cfRule type="expression" priority="16" aboveAverage="0" equalAverage="0" bottom="0" percent="0" rank="0" text="" dxfId="14">
      <formula>AND(COUNTIF($C$23:$K$23,C23)&gt;1,NOT(ISBLANK(C23)))</formula>
    </cfRule>
  </conditionalFormatting>
  <conditionalFormatting sqref="C26:K26">
    <cfRule type="expression" priority="17" aboveAverage="0" equalAverage="0" bottom="0" percent="0" rank="0" text="" dxfId="15">
      <formula>AND(COUNTIF($C$26:$K$26,C26)&gt;1,NOT(ISBLANK(C26)))</formula>
    </cfRule>
  </conditionalFormatting>
  <conditionalFormatting sqref="C27:K27">
    <cfRule type="expression" priority="18" aboveAverage="0" equalAverage="0" bottom="0" percent="0" rank="0" text="" dxfId="16">
      <formula>AND(COUNTIF($C$27:$K$27,C27)&gt;1,NOT(ISBLANK(C27)))</formula>
    </cfRule>
  </conditionalFormatting>
  <conditionalFormatting sqref="C28:K28">
    <cfRule type="expression" priority="19" aboveAverage="0" equalAverage="0" bottom="0" percent="0" rank="0" text="" dxfId="17">
      <formula>AND(COUNTIF($C$28:$K$28,C28)&gt;1,NOT(ISBLANK(C28)))</formula>
    </cfRule>
  </conditionalFormatting>
  <conditionalFormatting sqref="C29:K29">
    <cfRule type="expression" priority="20" aboveAverage="0" equalAverage="0" bottom="0" percent="0" rank="0" text="" dxfId="18">
      <formula>AND(COUNTIF($C$29:$K$29,C29)&gt;1,NOT(ISBLANK(C29)))</formula>
    </cfRule>
  </conditionalFormatting>
  <conditionalFormatting sqref="C30:K30">
    <cfRule type="expression" priority="21" aboveAverage="0" equalAverage="0" bottom="0" percent="0" rank="0" text="" dxfId="19">
      <formula>AND(COUNTIF($C$30:$K$30,C30)&gt;1,NOT(ISBLANK(C30)))</formula>
    </cfRule>
  </conditionalFormatting>
  <conditionalFormatting sqref="C33:K33">
    <cfRule type="expression" priority="22" aboveAverage="0" equalAverage="0" bottom="0" percent="0" rank="0" text="" dxfId="20">
      <formula>AND(COUNTIF($C$33:$K$33,C33)&gt;1,NOT(ISBLANK(C33)))</formula>
    </cfRule>
  </conditionalFormatting>
  <conditionalFormatting sqref="C34:K34">
    <cfRule type="expression" priority="23" aboveAverage="0" equalAverage="0" bottom="0" percent="0" rank="0" text="" dxfId="21">
      <formula>AND(COUNTIF($C$34:$K$34,C34)&gt;1,NOT(ISBLANK(C34)))</formula>
    </cfRule>
  </conditionalFormatting>
  <conditionalFormatting sqref="C35:K35">
    <cfRule type="expression" priority="24" aboveAverage="0" equalAverage="0" bottom="0" percent="0" rank="0" text="" dxfId="22">
      <formula>AND(COUNTIF($C$35:$K$35,C35)&gt;1,NOT(ISBLANK(C35)))</formula>
    </cfRule>
  </conditionalFormatting>
  <conditionalFormatting sqref="C36:K36">
    <cfRule type="expression" priority="25" aboveAverage="0" equalAverage="0" bottom="0" percent="0" rank="0" text="" dxfId="23">
      <formula>AND(COUNTIF($C$36:$K$36,C36)&gt;1,NOT(ISBLANK(C36)))</formula>
    </cfRule>
  </conditionalFormatting>
  <conditionalFormatting sqref="C37:K37">
    <cfRule type="expression" priority="26" aboveAverage="0" equalAverage="0" bottom="0" percent="0" rank="0" text="" dxfId="24">
      <formula>AND(COUNTIF($C$37:$K$37,C37)&gt;1,NOT(ISBLANK(C37)))</formula>
    </cfRule>
  </conditionalFormatting>
  <conditionalFormatting sqref="C40:K40">
    <cfRule type="expression" priority="27" aboveAverage="0" equalAverage="0" bottom="0" percent="0" rank="0" text="" dxfId="25">
      <formula>AND(COUNTIF($C$40:$K$40,C40)&gt;1,NOT(ISBLANK(C40)))</formula>
    </cfRule>
  </conditionalFormatting>
  <conditionalFormatting sqref="C41:K41">
    <cfRule type="expression" priority="28" aboveAverage="0" equalAverage="0" bottom="0" percent="0" rank="0" text="" dxfId="26">
      <formula>AND(COUNTIF($C$41:$K$41,C41)&gt;1,NOT(ISBLANK(C41)))</formula>
    </cfRule>
  </conditionalFormatting>
  <conditionalFormatting sqref="C42:K42">
    <cfRule type="expression" priority="29" aboveAverage="0" equalAverage="0" bottom="0" percent="0" rank="0" text="" dxfId="27">
      <formula>AND(COUNTIF($C$42:$K$42,C42)&gt;1,NOT(ISBLANK(C42)))</formula>
    </cfRule>
  </conditionalFormatting>
  <conditionalFormatting sqref="C43:K43">
    <cfRule type="expression" priority="30" aboveAverage="0" equalAverage="0" bottom="0" percent="0" rank="0" text="" dxfId="28">
      <formula>AND(COUNTIF($C$43:$K$43,C43)&gt;1,NOT(ISBLANK(C43)))</formula>
    </cfRule>
  </conditionalFormatting>
  <conditionalFormatting sqref="C44:K44">
    <cfRule type="expression" priority="31" aboveAverage="0" equalAverage="0" bottom="0" percent="0" rank="0" text="" dxfId="29">
      <formula>AND(COUNTIF($C$44:$K$44,C44)&gt;1,NOT(ISBLANK(C44)))</formula>
    </cfRule>
  </conditionalFormatting>
  <conditionalFormatting sqref="C47:K47">
    <cfRule type="expression" priority="32" aboveAverage="0" equalAverage="0" bottom="0" percent="0" rank="0" text="" dxfId="30">
      <formula>AND(COUNTIF($C$47:$K$47,C47)&gt;1,NOT(ISBLANK(C47)))</formula>
    </cfRule>
  </conditionalFormatting>
  <conditionalFormatting sqref="B48:K48">
    <cfRule type="expression" priority="33" aboveAverage="0" equalAverage="0" bottom="0" percent="0" rank="0" text="" dxfId="31">
      <formula>AND(COUNTIF($B$48:$K$48,B48)&gt;1,NOT(ISBLANK(B48)))</formula>
    </cfRule>
  </conditionalFormatting>
  <conditionalFormatting sqref="C49:K51">
    <cfRule type="expression" priority="34" aboveAverage="0" equalAverage="0" bottom="0" percent="0" rank="0" text="" dxfId="32">
      <formula>AND(COUNTIF($C$49:$K$51,C49)&gt;1,NOT(ISBLANK(C49)))</formula>
    </cfRule>
  </conditionalFormatting>
  <conditionalFormatting sqref="C54:K59">
    <cfRule type="expression" priority="35" aboveAverage="0" equalAverage="0" bottom="0" percent="0" rank="0" text="" dxfId="33">
      <formula>AND(COUNTIF($C$54:$K$59,C54)&gt;1,NOT(ISBLANK(C54)))</formula>
    </cfRule>
  </conditionalFormatting>
  <conditionalFormatting sqref="C61:K65">
    <cfRule type="expression" priority="36" aboveAverage="0" equalAverage="0" bottom="0" percent="0" rank="0" text="" dxfId="34">
      <formula>AND(COUNTIF($C$61:$K$65,C61)&gt;1,NOT(ISBLANK(C61)))</formula>
    </cfRule>
  </conditionalFormatting>
  <conditionalFormatting sqref="C68:L70">
    <cfRule type="expression" priority="37" aboveAverage="0" equalAverage="0" bottom="0" percent="0" rank="0" text="" dxfId="35">
      <formula>AND(COUNTIF($C$68:$L$70,C68)&gt;1,NOT(ISBLANK(C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9.12"/>
    <col collapsed="false" customWidth="true" hidden="false" outlineLevel="0" max="2" min="2" style="11" width="9.5"/>
    <col collapsed="false" customWidth="true" hidden="false" outlineLevel="0" max="8" min="3" style="11" width="12.24"/>
    <col collapsed="false" customWidth="false" hidden="false" outlineLevel="0" max="10" min="9" style="11" width="8.99"/>
    <col collapsed="false" customWidth="true" hidden="false" outlineLevel="0" max="13" min="11" style="11" width="12.24"/>
    <col collapsed="false" customWidth="true" hidden="false" outlineLevel="0" max="14" min="14" style="11" width="11.12"/>
    <col collapsed="false" customWidth="true" hidden="false" outlineLevel="0" max="16" min="15" style="11" width="12.24"/>
    <col collapsed="false" customWidth="false" hidden="false" outlineLevel="0" max="257" min="17" style="11" width="8.99"/>
  </cols>
  <sheetData>
    <row r="1" customFormat="false" ht="30" hidden="false" customHeight="false" outlineLevel="0" collapsed="false">
      <c r="A1" s="1" t="n">
        <v>7.8</v>
      </c>
      <c r="B1" s="2" t="s">
        <v>7</v>
      </c>
      <c r="C1" s="2" t="n">
        <v>0</v>
      </c>
      <c r="D1" s="2" t="n">
        <v>0.1</v>
      </c>
      <c r="E1" s="2" t="n">
        <v>0.25</v>
      </c>
      <c r="F1" s="2" t="n">
        <v>0.5</v>
      </c>
      <c r="G1" s="2" t="n">
        <v>0.75</v>
      </c>
      <c r="H1" s="2" t="n">
        <v>1</v>
      </c>
      <c r="I1" s="1"/>
      <c r="J1" s="12" t="s">
        <v>8</v>
      </c>
      <c r="K1" s="2" t="n">
        <v>0</v>
      </c>
      <c r="L1" s="13" t="n">
        <v>0.0307692307692308</v>
      </c>
      <c r="M1" s="13" t="n">
        <v>0.0769230769230769</v>
      </c>
      <c r="N1" s="13" t="n">
        <v>0.153846153846154</v>
      </c>
      <c r="O1" s="13" t="n">
        <v>0.230769230769231</v>
      </c>
      <c r="P1" s="13" t="n">
        <v>0.307692307692308</v>
      </c>
    </row>
    <row r="2" customFormat="false" ht="15" hidden="false" customHeight="false" outlineLevel="0" collapsed="false">
      <c r="A2" s="1" t="n">
        <f aca="false">A1*A1*A1</f>
        <v>474.552</v>
      </c>
      <c r="B2" s="2" t="n">
        <v>1</v>
      </c>
      <c r="C2" s="3" t="n">
        <v>451.158555</v>
      </c>
      <c r="D2" s="2" t="n">
        <v>453.972861</v>
      </c>
      <c r="E2" s="2" t="n">
        <v>460.112</v>
      </c>
      <c r="F2" s="2" t="n">
        <v>455.314075</v>
      </c>
      <c r="G2" s="9" t="n">
        <v>456.455387</v>
      </c>
      <c r="H2" s="9" t="n">
        <v>402.008527</v>
      </c>
      <c r="I2" s="14"/>
      <c r="J2" s="15" t="n">
        <v>1</v>
      </c>
      <c r="K2" s="2" t="n">
        <f aca="false">($A$2-C2)/$A$2</f>
        <v>0.0492958516664138</v>
      </c>
      <c r="L2" s="2" t="n">
        <f aca="false">($A$2-D2)/$A$2</f>
        <v>0.0433654035806401</v>
      </c>
      <c r="M2" s="2" t="n">
        <f aca="false">($A$2-E2)/$A$2</f>
        <v>0.0304286990677522</v>
      </c>
      <c r="N2" s="2" t="n">
        <f aca="false">($A$2-F2)/$A$2</f>
        <v>0.0405391295369105</v>
      </c>
      <c r="O2" s="2" t="n">
        <f aca="false">($A$2-G2)/$A$2</f>
        <v>0.0381340991082115</v>
      </c>
      <c r="P2" s="2" t="n">
        <f aca="false">($A$2-H2)/$A$2</f>
        <v>0.152867279033699</v>
      </c>
    </row>
    <row r="3" customFormat="false" ht="15" hidden="false" customHeight="false" outlineLevel="0" collapsed="false">
      <c r="A3" s="1"/>
      <c r="B3" s="2" t="n">
        <v>2</v>
      </c>
      <c r="C3" s="3" t="n">
        <v>437.413889</v>
      </c>
      <c r="D3" s="2" t="n">
        <v>441.556673</v>
      </c>
      <c r="E3" s="2" t="n">
        <v>443.043049</v>
      </c>
      <c r="F3" s="2" t="n">
        <v>442.987454</v>
      </c>
      <c r="G3" s="2" t="n">
        <v>439.404058</v>
      </c>
      <c r="H3" s="2" t="n">
        <v>386.089167</v>
      </c>
      <c r="I3" s="14"/>
      <c r="J3" s="2" t="n">
        <v>2</v>
      </c>
      <c r="K3" s="2" t="n">
        <f aca="false">($A$2-C3)/$A$2</f>
        <v>0.0782593077260237</v>
      </c>
      <c r="L3" s="2" t="n">
        <f aca="false">($A$2-D3)/$A$2</f>
        <v>0.0695294235405182</v>
      </c>
      <c r="M3" s="2" t="n">
        <f aca="false">($A$2-E3)/$A$2</f>
        <v>0.0663972567811325</v>
      </c>
      <c r="N3" s="2" t="n">
        <f aca="false">($A$2-F3)/$A$2</f>
        <v>0.0665144093797939</v>
      </c>
      <c r="O3" s="2" t="n">
        <f aca="false">($A$2-G3)/$A$2</f>
        <v>0.0740655228510257</v>
      </c>
      <c r="P3" s="2" t="n">
        <f aca="false">($A$2-H3)/$A$2</f>
        <v>0.186413360390431</v>
      </c>
      <c r="S3" s="16"/>
    </row>
    <row r="4" customFormat="false" ht="15" hidden="false" customHeight="false" outlineLevel="0" collapsed="false">
      <c r="A4" s="1"/>
      <c r="B4" s="2" t="n">
        <v>3</v>
      </c>
      <c r="C4" s="3" t="n">
        <v>448.371989</v>
      </c>
      <c r="D4" s="2" t="n">
        <v>424.95259</v>
      </c>
      <c r="E4" s="2" t="n">
        <v>424.49076</v>
      </c>
      <c r="F4" s="2" t="n">
        <v>424.116054</v>
      </c>
      <c r="G4" s="2" t="n">
        <v>351.195166</v>
      </c>
      <c r="H4" s="2" t="n">
        <v>346.538526</v>
      </c>
      <c r="I4" s="14"/>
      <c r="J4" s="2" t="n">
        <v>3</v>
      </c>
      <c r="K4" s="2" t="n">
        <f aca="false">($A$2-C4)/$A$2</f>
        <v>0.0551678446197677</v>
      </c>
      <c r="L4" s="2" t="n">
        <f aca="false">($A$2-D4)/$A$2</f>
        <v>0.10451838786898</v>
      </c>
      <c r="M4" s="2" t="n">
        <f aca="false">($A$2-E4)/$A$2</f>
        <v>0.105491579426491</v>
      </c>
      <c r="N4" s="2" t="n">
        <f aca="false">($A$2-F4)/$A$2</f>
        <v>0.106281178880291</v>
      </c>
      <c r="O4" s="2" t="n">
        <f aca="false">($A$2-G4)/$A$2</f>
        <v>0.259943765909742</v>
      </c>
      <c r="P4" s="2" t="n">
        <f aca="false">($A$2-H4)/$A$2</f>
        <v>0.269756473473929</v>
      </c>
      <c r="S4" s="16"/>
    </row>
    <row r="5" customFormat="false" ht="15" hidden="false" customHeight="false" outlineLevel="0" collapsed="false">
      <c r="A5" s="1"/>
      <c r="B5" s="2" t="n">
        <v>4</v>
      </c>
      <c r="C5" s="3" t="n">
        <v>450.3246</v>
      </c>
      <c r="D5" s="2" t="n">
        <v>460.749369</v>
      </c>
      <c r="E5" s="2" t="n">
        <v>449.791076</v>
      </c>
      <c r="F5" s="2" t="n">
        <v>451.973256</v>
      </c>
      <c r="G5" s="2" t="n">
        <v>442.358912</v>
      </c>
      <c r="H5" s="2" t="n">
        <v>421.510222</v>
      </c>
      <c r="I5" s="14"/>
      <c r="J5" s="15" t="n">
        <v>4</v>
      </c>
      <c r="K5" s="2" t="n">
        <f aca="false">($A$2-C5)/$A$2</f>
        <v>0.0510532038638547</v>
      </c>
      <c r="L5" s="2" t="n">
        <f aca="false">($A$2-D5)/$A$2</f>
        <v>0.0290856028422596</v>
      </c>
      <c r="M5" s="2" t="n">
        <f aca="false">($A$2-E5)/$A$2</f>
        <v>0.0521774726478868</v>
      </c>
      <c r="N5" s="2" t="n">
        <f aca="false">($A$2-F5)/$A$2</f>
        <v>0.0475790724725635</v>
      </c>
      <c r="O5" s="2" t="n">
        <f aca="false">($A$2-G5)/$A$2</f>
        <v>0.0678389049039937</v>
      </c>
      <c r="P5" s="2" t="n">
        <f aca="false">($A$2-H5)/$A$2</f>
        <v>0.111772319998651</v>
      </c>
      <c r="S5" s="16"/>
    </row>
    <row r="6" customFormat="false" ht="15" hidden="false" customHeight="false" outlineLevel="0" collapsed="false">
      <c r="A6" s="1"/>
      <c r="B6" s="2" t="n">
        <v>5</v>
      </c>
      <c r="C6" s="3" t="n">
        <v>448.48851</v>
      </c>
      <c r="D6" s="2" t="n">
        <v>446.842844</v>
      </c>
      <c r="E6" s="2" t="n">
        <v>437.486765</v>
      </c>
      <c r="F6" s="2" t="n">
        <v>422.77998</v>
      </c>
      <c r="G6" s="2" t="n">
        <v>419.781511</v>
      </c>
      <c r="H6" s="2" t="n">
        <v>424.159114</v>
      </c>
      <c r="I6" s="14"/>
      <c r="J6" s="2" t="n">
        <v>5</v>
      </c>
      <c r="K6" s="2" t="n">
        <f aca="false">($A$2-C6)/$A$2</f>
        <v>0.054922305669347</v>
      </c>
      <c r="L6" s="2" t="n">
        <f aca="false">($A$2-D6)/$A$2</f>
        <v>0.0583901363812605</v>
      </c>
      <c r="M6" s="2" t="n">
        <f aca="false">($A$2-E6)/$A$2</f>
        <v>0.0781057397292604</v>
      </c>
      <c r="N6" s="2" t="n">
        <f aca="false">($A$2-F6)/$A$2</f>
        <v>0.109096621655793</v>
      </c>
      <c r="O6" s="2" t="n">
        <f aca="false">($A$2-G6)/$A$2</f>
        <v>0.115415147338964</v>
      </c>
      <c r="P6" s="2" t="n">
        <f aca="false">($A$2-H6)/$A$2</f>
        <v>0.106190440668251</v>
      </c>
      <c r="S6" s="16"/>
    </row>
    <row r="7" customFormat="false" ht="15" hidden="false" customHeight="false" outlineLevel="0" collapsed="false">
      <c r="B7" s="2" t="n">
        <v>6</v>
      </c>
      <c r="C7" s="3" t="n">
        <v>454.871612</v>
      </c>
      <c r="D7" s="2" t="n">
        <v>467.605595</v>
      </c>
      <c r="E7" s="2" t="n">
        <v>467.582251</v>
      </c>
      <c r="F7" s="2" t="n">
        <v>451.986749</v>
      </c>
      <c r="G7" s="2" t="n">
        <v>468.397204</v>
      </c>
      <c r="H7" s="2" t="n">
        <v>460.575006</v>
      </c>
      <c r="I7" s="14"/>
      <c r="J7" s="2" t="n">
        <v>6</v>
      </c>
      <c r="K7" s="2" t="n">
        <f aca="false">($A$2-C7)/$A$2</f>
        <v>0.0414715099715098</v>
      </c>
      <c r="L7" s="2" t="n">
        <f aca="false">($A$2-D7)/$A$2</f>
        <v>0.0146378162983192</v>
      </c>
      <c r="M7" s="2" t="n">
        <f aca="false">($A$2-E7)/$A$2</f>
        <v>0.0146870079569783</v>
      </c>
      <c r="N7" s="2" t="n">
        <f aca="false">($A$2-F7)/$A$2</f>
        <v>0.0475506393398405</v>
      </c>
      <c r="O7" s="2" t="n">
        <f aca="false">($A$2-G7)/$A$2</f>
        <v>0.0129696977359699</v>
      </c>
      <c r="P7" s="2" t="n">
        <f aca="false">($A$2-H7)/$A$2</f>
        <v>0.0294530293835027</v>
      </c>
      <c r="S7" s="16"/>
    </row>
    <row r="8" customFormat="false" ht="15" hidden="false" customHeight="false" outlineLevel="0" collapsed="false">
      <c r="B8" s="2" t="n">
        <v>7</v>
      </c>
      <c r="C8" s="3" t="n">
        <v>471.787137</v>
      </c>
      <c r="D8" s="2" t="n">
        <v>462.814655</v>
      </c>
      <c r="E8" s="2" t="n">
        <v>459.131382</v>
      </c>
      <c r="F8" s="2" t="n">
        <v>450.658751</v>
      </c>
      <c r="G8" s="2" t="n">
        <v>437.734294</v>
      </c>
      <c r="H8" s="2" t="n">
        <v>379.631863</v>
      </c>
      <c r="I8" s="14"/>
      <c r="J8" s="15" t="n">
        <v>7</v>
      </c>
      <c r="K8" s="2" t="n">
        <f aca="false">($A$2-C8)/$A$2</f>
        <v>0.00582625929297525</v>
      </c>
      <c r="L8" s="2" t="n">
        <f aca="false">($A$2-D8)/$A$2</f>
        <v>0.0247335276218411</v>
      </c>
      <c r="M8" s="2" t="n">
        <f aca="false">($A$2-E8)/$A$2</f>
        <v>0.0324951069640419</v>
      </c>
      <c r="N8" s="2" t="n">
        <f aca="false">($A$2-F8)/$A$2</f>
        <v>0.050349063959271</v>
      </c>
      <c r="O8" s="2" t="n">
        <f aca="false">($A$2-G8)/$A$2</f>
        <v>0.0775841340885719</v>
      </c>
      <c r="P8" s="2" t="n">
        <f aca="false">($A$2-H8)/$A$2</f>
        <v>0.200020518299364</v>
      </c>
    </row>
    <row r="9" customFormat="false" ht="15" hidden="false" customHeight="false" outlineLevel="0" collapsed="false">
      <c r="B9" s="2" t="n">
        <v>8</v>
      </c>
      <c r="C9" s="3" t="n">
        <v>474.449163</v>
      </c>
      <c r="D9" s="2" t="n">
        <v>464.894856</v>
      </c>
      <c r="E9" s="2" t="n">
        <v>465.072538</v>
      </c>
      <c r="F9" s="2" t="n">
        <v>460.811204</v>
      </c>
      <c r="G9" s="2" t="n">
        <v>457.471152</v>
      </c>
      <c r="H9" s="2" t="n">
        <v>457.205762</v>
      </c>
      <c r="I9" s="14"/>
      <c r="J9" s="2" t="n">
        <v>8</v>
      </c>
      <c r="K9" s="2" t="n">
        <f aca="false">($A$2-C9)/$A$2</f>
        <v>0.00021670333282752</v>
      </c>
      <c r="L9" s="2" t="n">
        <f aca="false">($A$2-D9)/$A$2</f>
        <v>0.0203500227583067</v>
      </c>
      <c r="M9" s="2" t="n">
        <f aca="false">($A$2-E9)/$A$2</f>
        <v>0.0199756022522294</v>
      </c>
      <c r="N9" s="2" t="n">
        <f aca="false">($A$2-F9)/$A$2</f>
        <v>0.0289553009996797</v>
      </c>
      <c r="O9" s="2" t="n">
        <f aca="false">($A$2-G9)/$A$2</f>
        <v>0.0359936276741009</v>
      </c>
      <c r="P9" s="2" t="n">
        <f aca="false">($A$2-H9)/$A$2</f>
        <v>0.0365528709182555</v>
      </c>
    </row>
    <row r="10" customFormat="false" ht="15" hidden="false" customHeight="false" outlineLevel="0" collapsed="false">
      <c r="B10" s="2" t="n">
        <v>9</v>
      </c>
      <c r="C10" s="3" t="n">
        <v>452.81737</v>
      </c>
      <c r="D10" s="2" t="n">
        <v>434.882831</v>
      </c>
      <c r="E10" s="2" t="n">
        <v>439.056475</v>
      </c>
      <c r="F10" s="2" t="n">
        <v>431.954412</v>
      </c>
      <c r="G10" s="2" t="n">
        <v>394.161353</v>
      </c>
      <c r="H10" s="2" t="n">
        <v>320.465811</v>
      </c>
      <c r="I10" s="14"/>
      <c r="J10" s="2" t="n">
        <v>9</v>
      </c>
      <c r="K10" s="2" t="n">
        <f aca="false">($A$2-C10)/$A$2</f>
        <v>0.0458003127159932</v>
      </c>
      <c r="L10" s="2" t="n">
        <f aca="false">($A$2-D10)/$A$2</f>
        <v>0.0835928812859285</v>
      </c>
      <c r="M10" s="2" t="n">
        <f aca="false">($A$2-E10)/$A$2</f>
        <v>0.0747979673460442</v>
      </c>
      <c r="N10" s="2" t="n">
        <f aca="false">($A$2-F10)/$A$2</f>
        <v>0.0897637940626106</v>
      </c>
      <c r="O10" s="2" t="n">
        <f aca="false">($A$2-G10)/$A$2</f>
        <v>0.169403241372916</v>
      </c>
      <c r="P10" s="2" t="n">
        <f aca="false">($A$2-H10)/$A$2</f>
        <v>0.324698218530319</v>
      </c>
    </row>
    <row r="11" customFormat="false" ht="15" hidden="false" customHeight="false" outlineLevel="0" collapsed="false">
      <c r="B11" s="2" t="n">
        <v>10</v>
      </c>
      <c r="C11" s="3" t="n">
        <v>474.012841</v>
      </c>
      <c r="D11" s="15" t="n">
        <v>472.208565</v>
      </c>
      <c r="E11" s="15" t="n">
        <v>470.860724</v>
      </c>
      <c r="F11" s="15" t="n">
        <v>466.654559</v>
      </c>
      <c r="G11" s="15" t="n">
        <v>417.297316</v>
      </c>
      <c r="H11" s="15" t="n">
        <v>406.089889</v>
      </c>
      <c r="J11" s="15" t="n">
        <v>10</v>
      </c>
      <c r="K11" s="2" t="n">
        <f aca="false">($A$2-C11)/$A$2</f>
        <v>0.00113614314132062</v>
      </c>
      <c r="L11" s="2" t="n">
        <f aca="false">($A$2-D11)/$A$2</f>
        <v>0.00493820487533493</v>
      </c>
      <c r="M11" s="2" t="n">
        <f aca="false">($A$2-E11)/$A$2</f>
        <v>0.00777844366897613</v>
      </c>
      <c r="N11" s="2" t="n">
        <f aca="false">($A$2-F11)/$A$2</f>
        <v>0.0166418875065324</v>
      </c>
      <c r="O11" s="2" t="n">
        <f aca="false">($A$2-G11)/$A$2</f>
        <v>0.120649968812691</v>
      </c>
      <c r="P11" s="2" t="n">
        <f aca="false">($A$2-H11)/$A$2</f>
        <v>0.144266826396264</v>
      </c>
    </row>
    <row r="12" customFormat="false" ht="15" hidden="false" customHeight="false" outlineLevel="0" collapsed="false">
      <c r="B12" s="2" t="n">
        <v>11</v>
      </c>
      <c r="C12" s="3" t="n">
        <v>443.500629</v>
      </c>
      <c r="D12" s="15" t="n">
        <v>469.375235</v>
      </c>
      <c r="E12" s="15" t="n">
        <v>469.375235</v>
      </c>
      <c r="F12" s="15" t="n">
        <v>467.9205</v>
      </c>
      <c r="G12" s="15" t="n">
        <v>397.060617</v>
      </c>
      <c r="H12" s="15" t="n">
        <v>328.67167</v>
      </c>
      <c r="J12" s="2" t="n">
        <v>11</v>
      </c>
      <c r="K12" s="2" t="n">
        <f aca="false">($A$2-C12)/$A$2</f>
        <v>0.0654330210387902</v>
      </c>
      <c r="L12" s="2" t="n">
        <f aca="false">($A$2-D12)/$A$2</f>
        <v>0.0109087412970549</v>
      </c>
      <c r="M12" s="2" t="n">
        <f aca="false">($A$2-E12)/$A$2</f>
        <v>0.0109087412970549</v>
      </c>
      <c r="N12" s="2" t="n">
        <f aca="false">($A$2-F12)/$A$2</f>
        <v>0.0139742325393212</v>
      </c>
      <c r="O12" s="2" t="n">
        <f aca="false">($A$2-G12)/$A$2</f>
        <v>0.163293765488292</v>
      </c>
      <c r="P12" s="2" t="n">
        <f aca="false">($A$2-H12)/$A$2</f>
        <v>0.307406416999612</v>
      </c>
    </row>
    <row r="13" customFormat="false" ht="15" hidden="false" customHeight="false" outlineLevel="0" collapsed="false">
      <c r="B13" s="2" t="n">
        <v>12</v>
      </c>
      <c r="C13" s="3" t="n">
        <v>470.251969</v>
      </c>
      <c r="D13" s="15" t="n">
        <v>461.235005</v>
      </c>
      <c r="E13" s="15" t="n">
        <v>432.539508</v>
      </c>
      <c r="F13" s="15" t="n">
        <v>429.884567</v>
      </c>
      <c r="G13" s="15" t="n">
        <v>381.015482</v>
      </c>
      <c r="H13" s="15" t="n">
        <v>345.431167</v>
      </c>
      <c r="J13" s="2" t="n">
        <v>12</v>
      </c>
      <c r="K13" s="2" t="n">
        <f aca="false">($A$2-C13)/$A$2</f>
        <v>0.0090612430250004</v>
      </c>
      <c r="L13" s="2" t="n">
        <f aca="false">($A$2-D13)/$A$2</f>
        <v>0.0280622460762993</v>
      </c>
      <c r="M13" s="2" t="n">
        <f aca="false">($A$2-E13)/$A$2</f>
        <v>0.0885308501491933</v>
      </c>
      <c r="N13" s="2" t="n">
        <f aca="false">($A$2-F13)/$A$2</f>
        <v>0.0941254762386418</v>
      </c>
      <c r="O13" s="2" t="n">
        <f aca="false">($A$2-G13)/$A$2</f>
        <v>0.197104886292756</v>
      </c>
      <c r="P13" s="2" t="n">
        <f aca="false">($A$2-H13)/$A$2</f>
        <v>0.272089956422057</v>
      </c>
    </row>
    <row r="14" customFormat="false" ht="15" hidden="false" customHeight="false" outlineLevel="0" collapsed="false">
      <c r="B14" s="2" t="n">
        <v>13</v>
      </c>
      <c r="C14" s="3" t="n">
        <v>453.893538</v>
      </c>
      <c r="D14" s="15" t="n">
        <v>453.041804</v>
      </c>
      <c r="E14" s="15" t="n">
        <v>451.938975</v>
      </c>
      <c r="F14" s="15" t="n">
        <v>446.613865</v>
      </c>
      <c r="G14" s="15" t="n">
        <v>459.767556</v>
      </c>
      <c r="H14" s="15" t="n">
        <v>463.953933</v>
      </c>
      <c r="J14" s="15" t="n">
        <v>13</v>
      </c>
      <c r="K14" s="2" t="n">
        <f aca="false">($A$2-C14)/$A$2</f>
        <v>0.043532557022202</v>
      </c>
      <c r="L14" s="2" t="n">
        <f aca="false">($A$2-D14)/$A$2</f>
        <v>0.0453273740285574</v>
      </c>
      <c r="M14" s="2" t="n">
        <f aca="false">($A$2-E14)/$A$2</f>
        <v>0.0476513111313406</v>
      </c>
      <c r="N14" s="2" t="n">
        <f aca="false">($A$2-F14)/$A$2</f>
        <v>0.0588726525228004</v>
      </c>
      <c r="O14" s="2" t="n">
        <f aca="false">($A$2-G14)/$A$2</f>
        <v>0.0311545289030495</v>
      </c>
      <c r="P14" s="2" t="n">
        <f aca="false">($A$2-H14)/$A$2</f>
        <v>0.0223327833409193</v>
      </c>
    </row>
    <row r="15" customFormat="false" ht="15" hidden="false" customHeight="false" outlineLevel="0" collapsed="false">
      <c r="B15" s="2" t="n">
        <v>14</v>
      </c>
      <c r="C15" s="3" t="n">
        <v>474.315283</v>
      </c>
      <c r="D15" s="15" t="n">
        <v>437.509453</v>
      </c>
      <c r="E15" s="15" t="n">
        <v>425.582652</v>
      </c>
      <c r="F15" s="15" t="n">
        <v>423.448413</v>
      </c>
      <c r="G15" s="15" t="n">
        <v>394.778343</v>
      </c>
      <c r="H15" s="15" t="n">
        <v>395.766676</v>
      </c>
      <c r="J15" s="2" t="n">
        <v>14</v>
      </c>
      <c r="K15" s="2" t="n">
        <f aca="false">($A$2-C15)/$A$2</f>
        <v>0.000498822046898848</v>
      </c>
      <c r="L15" s="2" t="n">
        <f aca="false">($A$2-D15)/$A$2</f>
        <v>0.0780579304270132</v>
      </c>
      <c r="M15" s="2" t="n">
        <f aca="false">($A$2-E15)/$A$2</f>
        <v>0.103190689323825</v>
      </c>
      <c r="N15" s="2" t="n">
        <f aca="false">($A$2-F15)/$A$2</f>
        <v>0.107688065796794</v>
      </c>
      <c r="O15" s="2" t="n">
        <f aca="false">($A$2-G15)/$A$2</f>
        <v>0.16810308880797</v>
      </c>
      <c r="P15" s="2" t="n">
        <f aca="false">($A$2-H15)/$A$2</f>
        <v>0.166020423473086</v>
      </c>
    </row>
    <row r="16" customFormat="false" ht="15" hidden="false" customHeight="false" outlineLevel="0" collapsed="false">
      <c r="B16" s="2" t="n">
        <v>15</v>
      </c>
      <c r="C16" s="3" t="n">
        <v>471.425384</v>
      </c>
      <c r="D16" s="15" t="n">
        <v>472.458519</v>
      </c>
      <c r="E16" s="15" t="n">
        <v>472.484037</v>
      </c>
      <c r="F16" s="15" t="n">
        <v>466.485227</v>
      </c>
      <c r="G16" s="15" t="n">
        <v>452.019931</v>
      </c>
      <c r="H16" s="15" t="n">
        <v>448.108126</v>
      </c>
      <c r="J16" s="2" t="n">
        <v>15</v>
      </c>
      <c r="K16" s="2" t="n">
        <f aca="false">($A$2-C16)/$A$2</f>
        <v>0.00658856352939184</v>
      </c>
      <c r="L16" s="2" t="n">
        <f aca="false">($A$2-D16)/$A$2</f>
        <v>0.00441148915187364</v>
      </c>
      <c r="M16" s="2" t="n">
        <f aca="false">($A$2-E16)/$A$2</f>
        <v>0.00435771633034939</v>
      </c>
      <c r="N16" s="2" t="n">
        <f aca="false">($A$2-F16)/$A$2</f>
        <v>0.0169987124698662</v>
      </c>
      <c r="O16" s="2" t="n">
        <f aca="false">($A$2-G16)/$A$2</f>
        <v>0.0474807165495035</v>
      </c>
      <c r="P16" s="2" t="n">
        <f aca="false">($A$2-H16)/$A$2</f>
        <v>0.0557238700922132</v>
      </c>
    </row>
    <row r="17" customFormat="false" ht="15" hidden="false" customHeight="false" outlineLevel="0" collapsed="false">
      <c r="B17" s="2" t="n">
        <v>16</v>
      </c>
      <c r="C17" s="3" t="n">
        <v>473.672359</v>
      </c>
      <c r="D17" s="15" t="n">
        <v>459.545575</v>
      </c>
      <c r="E17" s="15" t="n">
        <v>459.545575</v>
      </c>
      <c r="F17" s="15" t="n">
        <v>466.232057</v>
      </c>
      <c r="G17" s="15" t="n">
        <v>454.697227</v>
      </c>
      <c r="H17" s="15" t="n">
        <v>451.80751</v>
      </c>
      <c r="J17" s="15" t="n">
        <v>16</v>
      </c>
      <c r="K17" s="2" t="n">
        <f aca="false">($A$2-C17)/$A$2</f>
        <v>0.00185362404962995</v>
      </c>
      <c r="L17" s="2" t="n">
        <f aca="false">($A$2-D17)/$A$2</f>
        <v>0.0316222985046949</v>
      </c>
      <c r="M17" s="2" t="n">
        <f aca="false">($A$2-E17)/$A$2</f>
        <v>0.0316222985046949</v>
      </c>
      <c r="N17" s="2" t="n">
        <f aca="false">($A$2-F17)/$A$2</f>
        <v>0.0175322051113471</v>
      </c>
      <c r="O17" s="2" t="n">
        <f aca="false">($A$2-G17)/$A$2</f>
        <v>0.0418389828722668</v>
      </c>
      <c r="P17" s="2" t="n">
        <f aca="false">($A$2-H17)/$A$2</f>
        <v>0.0479283408351455</v>
      </c>
    </row>
    <row r="18" customFormat="false" ht="15" hidden="false" customHeight="false" outlineLevel="0" collapsed="false">
      <c r="B18" s="2" t="n">
        <v>17</v>
      </c>
      <c r="C18" s="3" t="n">
        <v>454.399581</v>
      </c>
      <c r="D18" s="15" t="n">
        <v>467.469906</v>
      </c>
      <c r="E18" s="15" t="n">
        <v>460.459695</v>
      </c>
      <c r="F18" s="15" t="n">
        <v>452.414462</v>
      </c>
      <c r="G18" s="15" t="n">
        <v>436.475459</v>
      </c>
      <c r="H18" s="15" t="n">
        <v>426.86226</v>
      </c>
      <c r="J18" s="2" t="n">
        <v>17</v>
      </c>
      <c r="K18" s="2" t="n">
        <f aca="false">($A$2-C18)/$A$2</f>
        <v>0.0424661975926768</v>
      </c>
      <c r="L18" s="2" t="n">
        <f aca="false">($A$2-D18)/$A$2</f>
        <v>0.0149237470287766</v>
      </c>
      <c r="M18" s="2" t="n">
        <f aca="false">($A$2-E18)/$A$2</f>
        <v>0.0296960185606634</v>
      </c>
      <c r="N18" s="2" t="n">
        <f aca="false">($A$2-F18)/$A$2</f>
        <v>0.0466493408520035</v>
      </c>
      <c r="O18" s="2" t="n">
        <f aca="false">($A$2-G18)/$A$2</f>
        <v>0.0802368149328208</v>
      </c>
      <c r="P18" s="2" t="n">
        <f aca="false">($A$2-H18)/$A$2</f>
        <v>0.100494234562282</v>
      </c>
    </row>
    <row r="19" customFormat="false" ht="15" hidden="false" customHeight="false" outlineLevel="0" collapsed="false">
      <c r="B19" s="2" t="n">
        <v>18</v>
      </c>
      <c r="C19" s="3" t="n">
        <v>442.2576</v>
      </c>
      <c r="D19" s="15" t="n">
        <v>474.552</v>
      </c>
      <c r="E19" s="15" t="n">
        <v>474.552</v>
      </c>
      <c r="F19" s="15" t="n">
        <v>474.551945</v>
      </c>
      <c r="G19" s="15" t="n">
        <v>474.516775</v>
      </c>
      <c r="H19" s="15" t="n">
        <v>473.508212</v>
      </c>
      <c r="J19" s="2" t="n">
        <v>18</v>
      </c>
      <c r="K19" s="2" t="n">
        <f aca="false">($A$2-C19)/$A$2</f>
        <v>0.0680523946796135</v>
      </c>
      <c r="L19" s="2" t="n">
        <v>0</v>
      </c>
      <c r="M19" s="2" t="n">
        <v>0</v>
      </c>
      <c r="N19" s="2" t="n">
        <f aca="false">($A$2-F19)/$A$2</f>
        <v>1.15898784484788E-007</v>
      </c>
      <c r="O19" s="2" t="n">
        <f aca="false">($A$2-G19)/$A$2</f>
        <v>7.42279033698489E-005</v>
      </c>
      <c r="P19" s="2" t="n">
        <f aca="false">($A$2-H19)/$A$2</f>
        <v>0.00219952291845772</v>
      </c>
    </row>
    <row r="20" customFormat="false" ht="15" hidden="false" customHeight="false" outlineLevel="0" collapsed="false">
      <c r="B20" s="2" t="n">
        <v>19</v>
      </c>
      <c r="C20" s="3" t="n">
        <v>468.755906</v>
      </c>
      <c r="D20" s="9" t="n">
        <v>472.17012</v>
      </c>
      <c r="E20" s="15" t="n">
        <v>472.17012</v>
      </c>
      <c r="F20" s="15" t="n">
        <v>471.853244</v>
      </c>
      <c r="G20" s="15" t="n">
        <v>465.766149</v>
      </c>
      <c r="H20" s="15" t="n">
        <v>440.818679</v>
      </c>
      <c r="J20" s="15" t="n">
        <v>19</v>
      </c>
      <c r="K20" s="2" t="n">
        <f aca="false">($A$2-C20)/$A$2</f>
        <v>0.0122138227212191</v>
      </c>
      <c r="L20" s="2" t="n">
        <f aca="false">($A$2-D20)/$A$2</f>
        <v>0.00501921812572693</v>
      </c>
      <c r="M20" s="2" t="n">
        <f aca="false">($A$2-E20)/$A$2</f>
        <v>0.00501921812572693</v>
      </c>
      <c r="N20" s="2" t="n">
        <f aca="false">($A$2-F20)/$A$2</f>
        <v>0.00568695527571256</v>
      </c>
      <c r="O20" s="2" t="n">
        <f aca="false">($A$2-G20)/$A$2</f>
        <v>0.018513990036919</v>
      </c>
      <c r="P20" s="2" t="n">
        <f aca="false">($A$2-H20)/$A$2</f>
        <v>0.0710845618604494</v>
      </c>
    </row>
    <row r="21" customFormat="false" ht="15" hidden="false" customHeight="false" outlineLevel="0" collapsed="false">
      <c r="B21" s="2" t="n">
        <v>20</v>
      </c>
      <c r="C21" s="3" t="n">
        <v>470.775668</v>
      </c>
      <c r="D21" s="15" t="n">
        <v>462.712591</v>
      </c>
      <c r="E21" s="15" t="n">
        <v>462.966341</v>
      </c>
      <c r="F21" s="15" t="n">
        <v>462.001813</v>
      </c>
      <c r="G21" s="15" t="n">
        <v>458.21246</v>
      </c>
      <c r="H21" s="15" t="n">
        <v>459.199831</v>
      </c>
      <c r="J21" s="2" t="n">
        <v>20</v>
      </c>
      <c r="K21" s="2" t="n">
        <f aca="false">($A$2-C21)/$A$2</f>
        <v>0.00795767797838797</v>
      </c>
      <c r="L21" s="2" t="n">
        <f aca="false">($A$2-D21)/$A$2</f>
        <v>0.0249486020499334</v>
      </c>
      <c r="M21" s="2" t="n">
        <f aca="false">($A$2-E21)/$A$2</f>
        <v>0.0244138872030883</v>
      </c>
      <c r="N21" s="2" t="n">
        <f aca="false">($A$2-F21)/$A$2</f>
        <v>0.0264463894367739</v>
      </c>
      <c r="O21" s="2" t="n">
        <f aca="false">($A$2-G21)/$A$2</f>
        <v>0.0344315059255887</v>
      </c>
      <c r="P21" s="2" t="n">
        <f aca="false">($A$2-H21)/$A$2</f>
        <v>0.0323508677658085</v>
      </c>
    </row>
    <row r="22" customFormat="false" ht="15" hidden="false" customHeight="false" outlineLevel="0" collapsed="false">
      <c r="B22" s="2" t="n">
        <v>21</v>
      </c>
      <c r="C22" s="3" t="n">
        <v>471.000942</v>
      </c>
      <c r="D22" s="15" t="n">
        <v>474.104019</v>
      </c>
      <c r="E22" s="15" t="n">
        <v>474.12768</v>
      </c>
      <c r="F22" s="15" t="n">
        <v>474.126521</v>
      </c>
      <c r="G22" s="15" t="n">
        <v>473.913696</v>
      </c>
      <c r="H22" s="15" t="n">
        <v>473.22581</v>
      </c>
      <c r="J22" s="2" t="n">
        <v>21</v>
      </c>
      <c r="K22" s="2" t="n">
        <f aca="false">($A$2-C22)/$A$2</f>
        <v>0.00748296920042473</v>
      </c>
      <c r="L22" s="2" t="n">
        <f aca="false">($A$2-D22)/$A$2</f>
        <v>0.000944008243564394</v>
      </c>
      <c r="M22" s="2" t="n">
        <f aca="false">($A$2-E22)/$A$2</f>
        <v>0.000894148586456207</v>
      </c>
      <c r="N22" s="2" t="n">
        <f aca="false">($A$2-F22)/$A$2</f>
        <v>0.000896590889933956</v>
      </c>
      <c r="O22" s="2" t="n">
        <f aca="false">($A$2-G22)/$A$2</f>
        <v>0.00134506650482971</v>
      </c>
      <c r="P22" s="2" t="n">
        <f aca="false">($A$2-H22)/$A$2</f>
        <v>0.00279461471029506</v>
      </c>
    </row>
    <row r="23" customFormat="false" ht="15" hidden="false" customHeight="false" outlineLevel="0" collapsed="false">
      <c r="B23" s="2" t="n">
        <v>22</v>
      </c>
      <c r="C23" s="3" t="n">
        <v>467.931502</v>
      </c>
      <c r="D23" s="15" t="n">
        <v>473.576216</v>
      </c>
      <c r="E23" s="15" t="n">
        <v>473.576216</v>
      </c>
      <c r="F23" s="15" t="n">
        <v>473.289184</v>
      </c>
      <c r="G23" s="15" t="n">
        <v>473.595143</v>
      </c>
      <c r="H23" s="15" t="n">
        <v>473.595143</v>
      </c>
      <c r="J23" s="15" t="n">
        <v>22</v>
      </c>
      <c r="K23" s="2" t="n">
        <f aca="false">($A$2-C23)/$A$2</f>
        <v>0.0139510485679124</v>
      </c>
      <c r="L23" s="2" t="n">
        <f aca="false">($A$2-D23)/$A$2</f>
        <v>0.00205622144675394</v>
      </c>
      <c r="M23" s="2" t="n">
        <f aca="false">($A$2-E23)/$A$2</f>
        <v>0.00205622144675394</v>
      </c>
      <c r="N23" s="2" t="n">
        <f aca="false">($A$2-F23)/$A$2</f>
        <v>0.00266106980899878</v>
      </c>
      <c r="O23" s="2" t="n">
        <f aca="false">($A$2-G23)/$A$2</f>
        <v>0.00201633751411849</v>
      </c>
      <c r="P23" s="2" t="n">
        <f aca="false">($A$2-H23)/$A$2</f>
        <v>0.00201633751411849</v>
      </c>
    </row>
    <row r="24" customFormat="false" ht="15" hidden="false" customHeight="false" outlineLevel="0" collapsed="false">
      <c r="B24" s="2" t="n">
        <v>23</v>
      </c>
      <c r="C24" s="3" t="n">
        <v>472.92723</v>
      </c>
      <c r="D24" s="15" t="n">
        <v>474.048612</v>
      </c>
      <c r="E24" s="15" t="n">
        <v>473.926999</v>
      </c>
      <c r="F24" s="15" t="n">
        <v>472.81026</v>
      </c>
      <c r="G24" s="15" t="n">
        <v>472.467766</v>
      </c>
      <c r="H24" s="15" t="n">
        <v>471.535754</v>
      </c>
      <c r="J24" s="2" t="n">
        <v>23</v>
      </c>
      <c r="K24" s="2" t="n">
        <f aca="false">($A$2-C24)/$A$2</f>
        <v>0.00342379760279159</v>
      </c>
      <c r="L24" s="2" t="n">
        <f aca="false">($A$2-D24)/$A$2</f>
        <v>0.00106076467910782</v>
      </c>
      <c r="M24" s="2" t="n">
        <f aca="false">($A$2-E24)/$A$2</f>
        <v>0.00131703374972593</v>
      </c>
      <c r="N24" s="2" t="n">
        <f aca="false">($A$2-F24)/$A$2</f>
        <v>0.00367028270874411</v>
      </c>
      <c r="O24" s="2" t="n">
        <f aca="false">($A$2-G24)/$A$2</f>
        <v>0.00439200340531698</v>
      </c>
      <c r="P24" s="2" t="n">
        <f aca="false">($A$2-H24)/$A$2</f>
        <v>0.00635598627758384</v>
      </c>
    </row>
    <row r="25" customFormat="false" ht="15" hidden="false" customHeight="false" outlineLevel="0" collapsed="false">
      <c r="B25" s="2" t="n">
        <v>24</v>
      </c>
      <c r="C25" s="3" t="n">
        <v>472.39458</v>
      </c>
      <c r="D25" s="15" t="n">
        <v>462.089395</v>
      </c>
      <c r="E25" s="15" t="n">
        <v>445.2496</v>
      </c>
      <c r="F25" s="15" t="n">
        <v>417.648845</v>
      </c>
      <c r="G25" s="15" t="n">
        <v>409.210768</v>
      </c>
      <c r="H25" s="15" t="n">
        <v>400.832588</v>
      </c>
      <c r="J25" s="2" t="n">
        <v>24</v>
      </c>
      <c r="K25" s="2" t="n">
        <f aca="false">($A$2-C25)/$A$2</f>
        <v>0.00454622464977483</v>
      </c>
      <c r="L25" s="2" t="n">
        <f aca="false">($A$2-D25)/$A$2</f>
        <v>0.0262618322122759</v>
      </c>
      <c r="M25" s="2" t="n">
        <f aca="false">($A$2-E25)/$A$2</f>
        <v>0.0617475008007552</v>
      </c>
      <c r="N25" s="2" t="n">
        <f aca="false">($A$2-F25)/$A$2</f>
        <v>0.119909209106694</v>
      </c>
      <c r="O25" s="2" t="n">
        <f aca="false">($A$2-G25)/$A$2</f>
        <v>0.137690352163725</v>
      </c>
      <c r="P25" s="2" t="n">
        <f aca="false">($A$2-H25)/$A$2</f>
        <v>0.155345277229893</v>
      </c>
    </row>
    <row r="26" customFormat="false" ht="15" hidden="false" customHeight="false" outlineLevel="0" collapsed="false">
      <c r="B26" s="2" t="n">
        <v>25</v>
      </c>
      <c r="C26" s="3" t="n">
        <v>468.679786</v>
      </c>
      <c r="D26" s="15" t="n">
        <v>468.684013</v>
      </c>
      <c r="E26" s="15" t="n">
        <v>468.684013</v>
      </c>
      <c r="F26" s="15" t="n">
        <v>468.711729</v>
      </c>
      <c r="G26" s="15" t="n">
        <v>465.637045</v>
      </c>
      <c r="H26" s="15" t="n">
        <v>448.984128</v>
      </c>
      <c r="J26" s="15" t="n">
        <v>25</v>
      </c>
      <c r="K26" s="2" t="n">
        <f aca="false">($A$2-C26)/$A$2</f>
        <v>0.0123742266390195</v>
      </c>
      <c r="L26" s="2" t="n">
        <f aca="false">($A$2-D26)/$A$2</f>
        <v>0.0123653192906151</v>
      </c>
      <c r="M26" s="2" t="n">
        <f aca="false">($A$2-E26)/$A$2</f>
        <v>0.0123653192906151</v>
      </c>
      <c r="N26" s="2" t="n">
        <f aca="false">($A$2-F26)/$A$2</f>
        <v>0.0123069147322105</v>
      </c>
      <c r="O26" s="2" t="n">
        <f aca="false">($A$2-G26)/$A$2</f>
        <v>0.0187860445219912</v>
      </c>
      <c r="P26" s="2" t="n">
        <f aca="false">($A$2-H26)/$A$2</f>
        <v>0.0538779143276184</v>
      </c>
    </row>
    <row r="27" customFormat="false" ht="15" hidden="false" customHeight="false" outlineLevel="0" collapsed="false">
      <c r="B27" s="2" t="n">
        <v>26</v>
      </c>
      <c r="C27" s="3" t="n">
        <v>474.412647</v>
      </c>
      <c r="D27" s="15" t="n">
        <v>466.902951</v>
      </c>
      <c r="E27" s="15" t="n">
        <v>454.399512</v>
      </c>
      <c r="F27" s="15" t="n">
        <v>464.622314</v>
      </c>
      <c r="G27" s="15" t="n">
        <v>461.162495</v>
      </c>
      <c r="H27" s="15" t="n">
        <v>461.366485</v>
      </c>
      <c r="J27" s="2" t="n">
        <v>26</v>
      </c>
      <c r="K27" s="2" t="n">
        <f aca="false">($A$2-C27)/$A$2</f>
        <v>0.000293651696758145</v>
      </c>
      <c r="L27" s="2" t="n">
        <f aca="false">($A$2-D27)/$A$2</f>
        <v>0.016118463308552</v>
      </c>
      <c r="M27" s="2" t="n">
        <f aca="false">($A$2-E27)/$A$2</f>
        <v>0.0424663429929701</v>
      </c>
      <c r="N27" s="2" t="n">
        <f aca="false">($A$2-F27)/$A$2</f>
        <v>0.0209243370589523</v>
      </c>
      <c r="O27" s="2" t="n">
        <f aca="false">($A$2-G27)/$A$2</f>
        <v>0.0282150428193327</v>
      </c>
      <c r="P27" s="2" t="n">
        <f aca="false">($A$2-H27)/$A$2</f>
        <v>0.027785184763735</v>
      </c>
    </row>
    <row r="28" customFormat="false" ht="15" hidden="false" customHeight="false" outlineLevel="0" collapsed="false">
      <c r="B28" s="2" t="n">
        <v>27</v>
      </c>
      <c r="C28" s="3" t="n">
        <v>468.556107</v>
      </c>
      <c r="D28" s="15" t="n">
        <v>451.462836</v>
      </c>
      <c r="E28" s="15" t="n">
        <v>446.137987</v>
      </c>
      <c r="F28" s="15" t="n">
        <v>447.224549</v>
      </c>
      <c r="G28" s="15" t="n">
        <v>446.338133</v>
      </c>
      <c r="H28" s="15" t="n">
        <v>423.845149</v>
      </c>
      <c r="J28" s="2" t="n">
        <v>27</v>
      </c>
      <c r="K28" s="2" t="n">
        <f aca="false">($A$2-C28)/$A$2</f>
        <v>0.012634849289435</v>
      </c>
      <c r="L28" s="2" t="n">
        <f aca="false">($A$2-D28)/$A$2</f>
        <v>0.0486546553380873</v>
      </c>
      <c r="M28" s="2" t="n">
        <f aca="false">($A$2-E28)/$A$2</f>
        <v>0.059875446737133</v>
      </c>
      <c r="N28" s="2" t="n">
        <f aca="false">($A$2-F28)/$A$2</f>
        <v>0.0575857882803148</v>
      </c>
      <c r="O28" s="2" t="n">
        <f aca="false">($A$2-G28)/$A$2</f>
        <v>0.0594536889529492</v>
      </c>
      <c r="P28" s="2" t="n">
        <f aca="false">($A$2-H28)/$A$2</f>
        <v>0.106852043611659</v>
      </c>
    </row>
    <row r="29" customFormat="false" ht="15" hidden="false" customHeight="false" outlineLevel="0" collapsed="false">
      <c r="B29" s="2" t="n">
        <v>28</v>
      </c>
      <c r="C29" s="3" t="n">
        <v>473.54323</v>
      </c>
      <c r="D29" s="15" t="n">
        <v>464.720331</v>
      </c>
      <c r="E29" s="15" t="n">
        <v>464.686868</v>
      </c>
      <c r="F29" s="15" t="n">
        <v>467.009639</v>
      </c>
      <c r="G29" s="15" t="n">
        <v>375.923627</v>
      </c>
      <c r="H29" s="15" t="n">
        <v>340.772652</v>
      </c>
      <c r="J29" s="15" t="n">
        <v>28</v>
      </c>
      <c r="K29" s="2" t="n">
        <f aca="false">($A$2-C29)/$A$2</f>
        <v>0.00212573121596784</v>
      </c>
      <c r="L29" s="2" t="n">
        <f aca="false">($A$2-D29)/$A$2</f>
        <v>0.0207177906741516</v>
      </c>
      <c r="M29" s="2" t="n">
        <f aca="false">($A$2-E29)/$A$2</f>
        <v>0.020788305601915</v>
      </c>
      <c r="N29" s="2" t="n">
        <f aca="false">($A$2-F29)/$A$2</f>
        <v>0.0158936449535561</v>
      </c>
      <c r="O29" s="2" t="n">
        <f aca="false">($A$2-G29)/$A$2</f>
        <v>0.207834700938991</v>
      </c>
      <c r="P29" s="2" t="n">
        <f aca="false">($A$2-H29)/$A$2</f>
        <v>0.281906615081171</v>
      </c>
    </row>
    <row r="30" customFormat="false" ht="15" hidden="false" customHeight="false" outlineLevel="0" collapsed="false">
      <c r="B30" s="2" t="n">
        <v>29</v>
      </c>
      <c r="C30" s="3" t="n">
        <v>464.543124</v>
      </c>
      <c r="D30" s="15" t="n">
        <v>444.909163</v>
      </c>
      <c r="E30" s="15" t="n">
        <v>432.486036</v>
      </c>
      <c r="F30" s="15" t="n">
        <v>390.752212</v>
      </c>
      <c r="G30" s="15" t="n">
        <v>376.23616</v>
      </c>
      <c r="H30" s="15" t="n">
        <v>368.76867</v>
      </c>
      <c r="J30" s="2" t="n">
        <v>29</v>
      </c>
      <c r="K30" s="2" t="n">
        <f aca="false">($A$2-C30)/$A$2</f>
        <v>0.0210912102361806</v>
      </c>
      <c r="L30" s="2" t="n">
        <f aca="false">($A$2-D30)/$A$2</f>
        <v>0.0624648868827863</v>
      </c>
      <c r="M30" s="2" t="n">
        <f aca="false">($A$2-E30)/$A$2</f>
        <v>0.0886435290547716</v>
      </c>
      <c r="N30" s="2" t="n">
        <f aca="false">($A$2-F30)/$A$2</f>
        <v>0.176587155885972</v>
      </c>
      <c r="O30" s="2" t="n">
        <f aca="false">($A$2-G30)/$A$2</f>
        <v>0.207176115578482</v>
      </c>
      <c r="P30" s="2" t="n">
        <f aca="false">($A$2-H30)/$A$2</f>
        <v>0.222911988570273</v>
      </c>
    </row>
    <row r="31" customFormat="false" ht="15" hidden="false" customHeight="false" outlineLevel="0" collapsed="false">
      <c r="B31" s="2" t="n">
        <v>30</v>
      </c>
      <c r="C31" s="3" t="n">
        <v>449.350284</v>
      </c>
      <c r="D31" s="15" t="n">
        <v>439.985048</v>
      </c>
      <c r="E31" s="15" t="n">
        <v>439.412802</v>
      </c>
      <c r="F31" s="15" t="n">
        <v>454.547526</v>
      </c>
      <c r="G31" s="15" t="n">
        <v>449.093886</v>
      </c>
      <c r="H31" s="15" t="n">
        <v>440.403571</v>
      </c>
      <c r="J31" s="2" t="n">
        <v>30</v>
      </c>
      <c r="K31" s="2" t="n">
        <f aca="false">($A$2-C31)/$A$2</f>
        <v>0.0531063318666869</v>
      </c>
      <c r="L31" s="2" t="n">
        <f aca="false">($A$2-D31)/$A$2</f>
        <v>0.0728412313086869</v>
      </c>
      <c r="M31" s="2" t="n">
        <f aca="false">($A$2-E31)/$A$2</f>
        <v>0.0740470970515349</v>
      </c>
      <c r="N31" s="2" t="n">
        <f aca="false">($A$2-F31)/$A$2</f>
        <v>0.0421544403985232</v>
      </c>
      <c r="O31" s="2" t="n">
        <f aca="false">($A$2-G31)/$A$2</f>
        <v>0.0536466267131947</v>
      </c>
      <c r="P31" s="2" t="n">
        <f aca="false">($A$2-H31)/$A$2</f>
        <v>0.0719592984541209</v>
      </c>
    </row>
    <row r="32" customFormat="false" ht="15" hidden="false" customHeight="false" outlineLevel="0" collapsed="false">
      <c r="B32" s="2" t="n">
        <v>31</v>
      </c>
      <c r="C32" s="3" t="n">
        <v>460.65546</v>
      </c>
      <c r="D32" s="15" t="n">
        <v>450.388596</v>
      </c>
      <c r="E32" s="15" t="n">
        <v>448.052474</v>
      </c>
      <c r="F32" s="15" t="n">
        <v>445.047658</v>
      </c>
      <c r="G32" s="15" t="n">
        <v>399.860086</v>
      </c>
      <c r="H32" s="15" t="n">
        <v>392.492204</v>
      </c>
      <c r="J32" s="15" t="n">
        <v>31</v>
      </c>
      <c r="K32" s="2" t="n">
        <f aca="false">($A$2-C32)/$A$2</f>
        <v>0.0292834926414807</v>
      </c>
      <c r="L32" s="2" t="n">
        <f aca="false">($A$2-D32)/$A$2</f>
        <v>0.0509183482526677</v>
      </c>
      <c r="M32" s="2" t="n">
        <f aca="false">($A$2-E32)/$A$2</f>
        <v>0.0558411428041605</v>
      </c>
      <c r="N32" s="2" t="n">
        <f aca="false">($A$2-F32)/$A$2</f>
        <v>0.0621730432070668</v>
      </c>
      <c r="O32" s="2" t="n">
        <f aca="false">($A$2-G32)/$A$2</f>
        <v>0.157394582680086</v>
      </c>
      <c r="P32" s="2" t="n">
        <f aca="false">($A$2-H32)/$A$2</f>
        <v>0.172920556651326</v>
      </c>
    </row>
    <row r="33" customFormat="false" ht="15" hidden="false" customHeight="false" outlineLevel="0" collapsed="false">
      <c r="B33" s="2" t="n">
        <v>32</v>
      </c>
      <c r="C33" s="3" t="n">
        <v>421.489013</v>
      </c>
      <c r="D33" s="15" t="n">
        <v>392.978824</v>
      </c>
      <c r="E33" s="15" t="n">
        <v>370.292847</v>
      </c>
      <c r="F33" s="15" t="n">
        <v>381.355598</v>
      </c>
      <c r="G33" s="15" t="n">
        <v>315.222333</v>
      </c>
      <c r="H33" s="15" t="n">
        <v>265.232526</v>
      </c>
      <c r="J33" s="2" t="n">
        <v>32</v>
      </c>
      <c r="K33" s="2" t="n">
        <f aca="false">($A$2-C33)/$A$2</f>
        <v>0.11181701267722</v>
      </c>
      <c r="L33" s="2" t="n">
        <f aca="false">($A$2-D33)/$A$2</f>
        <v>0.171895126350748</v>
      </c>
      <c r="M33" s="2" t="n">
        <f aca="false">($A$2-E33)/$A$2</f>
        <v>0.219700165629899</v>
      </c>
      <c r="N33" s="2" t="n">
        <f aca="false">($A$2-F33)/$A$2</f>
        <v>0.196388176638177</v>
      </c>
      <c r="O33" s="2" t="n">
        <f aca="false">($A$2-G33)/$A$2</f>
        <v>0.335747540838517</v>
      </c>
      <c r="P33" s="2" t="n">
        <f aca="false">($A$2-H33)/$A$2</f>
        <v>0.441088593030901</v>
      </c>
    </row>
    <row r="34" customFormat="false" ht="15" hidden="false" customHeight="false" outlineLevel="0" collapsed="false">
      <c r="B34" s="2" t="n">
        <v>33</v>
      </c>
      <c r="C34" s="3" t="n">
        <v>442.621824</v>
      </c>
      <c r="D34" s="15" t="n">
        <v>417.49602</v>
      </c>
      <c r="E34" s="15" t="n">
        <v>416.634544</v>
      </c>
      <c r="F34" s="15" t="n">
        <v>414.307314</v>
      </c>
      <c r="G34" s="15" t="n">
        <v>390.868289</v>
      </c>
      <c r="H34" s="15" t="n">
        <v>375.517219</v>
      </c>
      <c r="J34" s="2" t="n">
        <v>33</v>
      </c>
      <c r="K34" s="2" t="n">
        <f aca="false">($A$2-C34)/$A$2</f>
        <v>0.0672848834268952</v>
      </c>
      <c r="L34" s="2" t="n">
        <f aca="false">($A$2-D34)/$A$2</f>
        <v>0.120231249683912</v>
      </c>
      <c r="M34" s="2" t="n">
        <f aca="false">($A$2-E34)/$A$2</f>
        <v>0.122046595525885</v>
      </c>
      <c r="N34" s="2" t="n">
        <f aca="false">($A$2-F34)/$A$2</f>
        <v>0.126950652404794</v>
      </c>
      <c r="O34" s="2" t="n">
        <f aca="false">($A$2-G34)/$A$2</f>
        <v>0.176342552554831</v>
      </c>
      <c r="P34" s="2" t="n">
        <f aca="false">($A$2-H34)/$A$2</f>
        <v>0.208691104452199</v>
      </c>
    </row>
    <row r="35" customFormat="false" ht="15" hidden="false" customHeight="false" outlineLevel="0" collapsed="false">
      <c r="B35" s="2" t="n">
        <v>34</v>
      </c>
      <c r="C35" s="3" t="n">
        <v>383.134062</v>
      </c>
      <c r="D35" s="15" t="n">
        <v>385.955995</v>
      </c>
      <c r="E35" s="15" t="n">
        <v>325.135764</v>
      </c>
      <c r="F35" s="15" t="n">
        <v>326.71845</v>
      </c>
      <c r="G35" s="15" t="n">
        <v>320.292302</v>
      </c>
      <c r="H35" s="15" t="n">
        <v>70.385733</v>
      </c>
      <c r="J35" s="15" t="n">
        <v>34</v>
      </c>
      <c r="K35" s="2" t="n">
        <f aca="false">($A$2-C35)/$A$2</f>
        <v>0.192640507257371</v>
      </c>
      <c r="L35" s="2" t="n">
        <f aca="false">($A$2-D35)/$A$2</f>
        <v>0.186693987171058</v>
      </c>
      <c r="M35" s="2" t="n">
        <f aca="false">($A$2-E35)/$A$2</f>
        <v>0.314857457138522</v>
      </c>
      <c r="N35" s="2" t="n">
        <f aca="false">($A$2-F35)/$A$2</f>
        <v>0.311522341071158</v>
      </c>
      <c r="O35" s="2" t="n">
        <f aca="false">($A$2-G35)/$A$2</f>
        <v>0.325063845479526</v>
      </c>
      <c r="P35" s="2" t="n">
        <f aca="false">($A$2-H35)/$A$2</f>
        <v>0.851679619936277</v>
      </c>
    </row>
    <row r="36" customFormat="false" ht="15" hidden="false" customHeight="false" outlineLevel="0" collapsed="false">
      <c r="B36" s="2" t="n">
        <v>35</v>
      </c>
      <c r="C36" s="3" t="n">
        <v>366.993998</v>
      </c>
      <c r="D36" s="15" t="n">
        <v>448.721133</v>
      </c>
      <c r="E36" s="15" t="n">
        <v>446.941425</v>
      </c>
      <c r="F36" s="15" t="n">
        <v>432.138916</v>
      </c>
      <c r="G36" s="15" t="n">
        <v>424.633953</v>
      </c>
      <c r="H36" s="15" t="n">
        <v>400.521372</v>
      </c>
      <c r="J36" s="2" t="n">
        <v>35</v>
      </c>
      <c r="K36" s="2" t="n">
        <f aca="false">($A$2-C36)/$A$2</f>
        <v>0.226651667256697</v>
      </c>
      <c r="L36" s="2" t="n">
        <f aca="false">($A$2-D36)/$A$2</f>
        <v>0.0544321107065189</v>
      </c>
      <c r="M36" s="2" t="n">
        <f aca="false">($A$2-E36)/$A$2</f>
        <v>0.0581824015071056</v>
      </c>
      <c r="N36" s="2" t="n">
        <f aca="false">($A$2-F36)/$A$2</f>
        <v>0.0893749978927493</v>
      </c>
      <c r="O36" s="2" t="n">
        <f aca="false">($A$2-G36)/$A$2</f>
        <v>0.105189835887321</v>
      </c>
      <c r="P36" s="2" t="n">
        <f aca="false">($A$2-H36)/$A$2</f>
        <v>0.156001087341324</v>
      </c>
    </row>
    <row r="37" customFormat="false" ht="15" hidden="false" customHeight="false" outlineLevel="0" collapsed="false">
      <c r="B37" s="2" t="n">
        <v>36</v>
      </c>
      <c r="C37" s="3" t="n">
        <v>328.480593</v>
      </c>
      <c r="D37" s="15" t="n">
        <v>392.181115</v>
      </c>
      <c r="E37" s="15" t="n">
        <v>381.878529</v>
      </c>
      <c r="F37" s="15" t="n">
        <v>363.350129</v>
      </c>
      <c r="G37" s="15" t="n">
        <v>350.116415</v>
      </c>
      <c r="H37" s="15" t="n">
        <v>137.372164</v>
      </c>
      <c r="J37" s="2" t="n">
        <v>36</v>
      </c>
      <c r="K37" s="2" t="n">
        <f aca="false">($A$2-C37)/$A$2</f>
        <v>0.307809064127851</v>
      </c>
      <c r="L37" s="2" t="n">
        <f aca="false">($A$2-D37)/$A$2</f>
        <v>0.173576099141928</v>
      </c>
      <c r="M37" s="2" t="n">
        <f aca="false">($A$2-E37)/$A$2</f>
        <v>0.195286229960046</v>
      </c>
      <c r="N37" s="2" t="n">
        <f aca="false">($A$2-F37)/$A$2</f>
        <v>0.234330212495153</v>
      </c>
      <c r="O37" s="2" t="n">
        <f aca="false">($A$2-G37)/$A$2</f>
        <v>0.262216964631905</v>
      </c>
      <c r="P37" s="2" t="n">
        <f aca="false">($A$2-H37)/$A$2</f>
        <v>0.710522421146682</v>
      </c>
    </row>
    <row r="38" customFormat="false" ht="15" hidden="false" customHeight="false" outlineLevel="0" collapsed="false">
      <c r="B38" s="2" t="n">
        <v>37</v>
      </c>
      <c r="C38" s="3" t="n">
        <v>241.75004</v>
      </c>
      <c r="D38" s="15" t="n">
        <v>399.63143</v>
      </c>
      <c r="E38" s="15" t="n">
        <v>423.724739</v>
      </c>
      <c r="F38" s="15" t="n">
        <v>426.850598</v>
      </c>
      <c r="G38" s="15" t="n">
        <v>302.778451</v>
      </c>
      <c r="H38" s="15" t="n">
        <v>417.446829</v>
      </c>
      <c r="J38" s="15" t="n">
        <v>37</v>
      </c>
      <c r="K38" s="2" t="n">
        <f aca="false">($A$2-C38)/$A$2</f>
        <v>0.490572076400479</v>
      </c>
      <c r="L38" s="2" t="n">
        <f aca="false">($A$2-D38)/$A$2</f>
        <v>0.157876418179673</v>
      </c>
      <c r="M38" s="2" t="n">
        <f aca="false">($A$2-E38)/$A$2</f>
        <v>0.107105777659772</v>
      </c>
      <c r="N38" s="2" t="n">
        <f aca="false">($A$2-F38)/$A$2</f>
        <v>0.100518809319105</v>
      </c>
      <c r="O38" s="2" t="n">
        <f aca="false">($A$2-G38)/$A$2</f>
        <v>0.361969918997286</v>
      </c>
      <c r="P38" s="2" t="n">
        <f aca="false">($A$2-H38)/$A$2</f>
        <v>0.120334907449552</v>
      </c>
    </row>
    <row r="39" customFormat="false" ht="15" hidden="false" customHeight="false" outlineLevel="0" collapsed="false">
      <c r="B39" s="2" t="n">
        <v>38</v>
      </c>
      <c r="C39" s="3" t="n">
        <v>269.91784</v>
      </c>
      <c r="D39" s="15" t="n">
        <v>351.192097</v>
      </c>
      <c r="E39" s="15" t="n">
        <v>351.867939</v>
      </c>
      <c r="F39" s="15" t="n">
        <v>354.70623</v>
      </c>
      <c r="G39" s="15" t="n">
        <v>350.581434</v>
      </c>
      <c r="H39" s="15" t="n">
        <v>351.854649</v>
      </c>
      <c r="J39" s="2" t="n">
        <v>38</v>
      </c>
      <c r="K39" s="2" t="n">
        <f aca="false">($A$2-C39)/$A$2</f>
        <v>0.431215462162208</v>
      </c>
      <c r="L39" s="2" t="n">
        <f aca="false">($A$2-D39)/$A$2</f>
        <v>0.259950233061919</v>
      </c>
      <c r="M39" s="2" t="n">
        <f aca="false">($A$2-E39)/$A$2</f>
        <v>0.258526064583017</v>
      </c>
      <c r="N39" s="2" t="n">
        <f aca="false">($A$2-F39)/$A$2</f>
        <v>0.252545074090932</v>
      </c>
      <c r="O39" s="2" t="n">
        <f aca="false">($A$2-G39)/$A$2</f>
        <v>0.261237053052142</v>
      </c>
      <c r="P39" s="2" t="n">
        <f aca="false">($A$2-H39)/$A$2</f>
        <v>0.258554069943863</v>
      </c>
    </row>
    <row r="40" customFormat="false" ht="15" hidden="false" customHeight="false" outlineLevel="0" collapsed="false">
      <c r="B40" s="2" t="n">
        <v>39</v>
      </c>
      <c r="C40" s="15" t="n">
        <v>132.494144</v>
      </c>
      <c r="D40" s="15" t="n">
        <v>277.064414</v>
      </c>
      <c r="E40" s="15" t="n">
        <v>399.572207</v>
      </c>
      <c r="F40" s="15" t="n">
        <v>235.294339</v>
      </c>
      <c r="G40" s="15" t="n">
        <v>204.273413</v>
      </c>
      <c r="H40" s="15" t="n">
        <v>116.044487</v>
      </c>
      <c r="J40" s="2" t="n">
        <v>39</v>
      </c>
      <c r="K40" s="2" t="n">
        <f aca="false">($A$2-C40)/$A$2</f>
        <v>0.720801631854886</v>
      </c>
      <c r="L40" s="2" t="n">
        <f aca="false">($A$2-D40)/$A$2</f>
        <v>0.41615583961294</v>
      </c>
      <c r="M40" s="2" t="n">
        <f aca="false">($A$2-E40)/$A$2</f>
        <v>0.158001215883612</v>
      </c>
      <c r="N40" s="2" t="n">
        <f aca="false">($A$2-F40)/$A$2</f>
        <v>0.504175856386655</v>
      </c>
      <c r="O40" s="2" t="n">
        <f aca="false">($A$2-G40)/$A$2</f>
        <v>0.569544722180077</v>
      </c>
      <c r="P40" s="2" t="n">
        <f aca="false">($A$2-H40)/$A$2</f>
        <v>0.755465181897874</v>
      </c>
    </row>
    <row r="41" customFormat="false" ht="15" hidden="false" customHeight="false" outlineLevel="0" collapsed="false">
      <c r="B41" s="2" t="n">
        <v>40</v>
      </c>
      <c r="C41" s="3" t="n">
        <v>341.502602</v>
      </c>
      <c r="D41" s="15" t="n">
        <v>310.548814</v>
      </c>
      <c r="E41" s="15" t="n">
        <v>315.138446</v>
      </c>
      <c r="F41" s="15" t="n">
        <v>320.08625</v>
      </c>
      <c r="G41" s="15" t="n">
        <v>232.061837</v>
      </c>
      <c r="H41" s="15" t="n">
        <v>205.774771</v>
      </c>
      <c r="J41" s="15" t="n">
        <v>40</v>
      </c>
      <c r="K41" s="2" t="n">
        <f aca="false">($A$2-C41)/$A$2</f>
        <v>0.280368427485291</v>
      </c>
      <c r="L41" s="2" t="n">
        <f aca="false">($A$2-D41)/$A$2</f>
        <v>0.345595816686053</v>
      </c>
      <c r="M41" s="2" t="n">
        <f aca="false">($A$2-E41)/$A$2</f>
        <v>0.335924311771945</v>
      </c>
      <c r="N41" s="2" t="n">
        <f aca="false">($A$2-F41)/$A$2</f>
        <v>0.325498048685918</v>
      </c>
      <c r="O41" s="2" t="n">
        <f aca="false">($A$2-G41)/$A$2</f>
        <v>0.510987548256039</v>
      </c>
      <c r="P41" s="2" t="n">
        <f aca="false">($A$2-H41)/$A$2</f>
        <v>0.566380984591783</v>
      </c>
    </row>
    <row r="42" customFormat="false" ht="15" hidden="false" customHeight="false" outlineLevel="0" collapsed="false">
      <c r="B42" s="2" t="n">
        <v>41</v>
      </c>
      <c r="C42" s="3" t="n">
        <v>334.107187</v>
      </c>
      <c r="D42" s="15" t="n">
        <v>191.262517</v>
      </c>
      <c r="E42" s="15" t="n">
        <v>233.869572</v>
      </c>
      <c r="F42" s="15" t="n">
        <v>195.27158</v>
      </c>
      <c r="G42" s="15" t="n">
        <v>29.189258</v>
      </c>
      <c r="H42" s="15" t="n">
        <v>25.146372</v>
      </c>
      <c r="J42" s="2" t="n">
        <v>41</v>
      </c>
      <c r="K42" s="2" t="n">
        <f aca="false">($A$2-C42)/$A$2</f>
        <v>0.295952420388071</v>
      </c>
      <c r="L42" s="2" t="n">
        <f aca="false">($A$2-D42)/$A$2</f>
        <v>0.596961940946408</v>
      </c>
      <c r="M42" s="2" t="n">
        <f aca="false">($A$2-E42)/$A$2</f>
        <v>0.507178197542103</v>
      </c>
      <c r="N42" s="2" t="n">
        <f aca="false">($A$2-F42)/$A$2</f>
        <v>0.588513840422124</v>
      </c>
      <c r="O42" s="2" t="n">
        <f aca="false">($A$2-G42)/$A$2</f>
        <v>0.938490917749794</v>
      </c>
      <c r="P42" s="2" t="n">
        <f aca="false">($A$2-H42)/$A$2</f>
        <v>0.947010291812067</v>
      </c>
    </row>
    <row r="43" customFormat="false" ht="15" hidden="false" customHeight="false" outlineLevel="0" collapsed="false">
      <c r="B43" s="2" t="n">
        <v>42</v>
      </c>
      <c r="C43" s="3" t="n">
        <v>357.743727</v>
      </c>
      <c r="D43" s="15" t="n">
        <v>214.734675</v>
      </c>
      <c r="E43" s="15" t="n">
        <v>238.880267</v>
      </c>
      <c r="F43" s="15" t="n">
        <v>289.594783</v>
      </c>
      <c r="G43" s="15" t="n">
        <v>274.780625</v>
      </c>
      <c r="H43" s="15" t="n">
        <v>264.05275</v>
      </c>
      <c r="J43" s="2" t="n">
        <v>42</v>
      </c>
      <c r="K43" s="2" t="n">
        <f aca="false">($A$2-C43)/$A$2</f>
        <v>0.246144306630253</v>
      </c>
      <c r="L43" s="2" t="n">
        <f aca="false">($A$2-D43)/$A$2</f>
        <v>0.547500221261316</v>
      </c>
      <c r="M43" s="2" t="n">
        <f aca="false">($A$2-E43)/$A$2</f>
        <v>0.496619407356833</v>
      </c>
      <c r="N43" s="2" t="n">
        <f aca="false">($A$2-F43)/$A$2</f>
        <v>0.389751211669111</v>
      </c>
      <c r="O43" s="2" t="n">
        <f aca="false">($A$2-G43)/$A$2</f>
        <v>0.42096835541732</v>
      </c>
      <c r="P43" s="2" t="n">
        <f aca="false">($A$2-H43)/$A$2</f>
        <v>0.443574676747754</v>
      </c>
    </row>
    <row r="44" customFormat="false" ht="15" hidden="false" customHeight="false" outlineLevel="0" collapsed="false">
      <c r="B44" s="2" t="n">
        <v>43</v>
      </c>
      <c r="C44" s="3" t="n">
        <v>309.323611</v>
      </c>
      <c r="D44" s="15" t="n">
        <v>317.30548</v>
      </c>
      <c r="E44" s="15" t="n">
        <v>331.903773</v>
      </c>
      <c r="F44" s="15" t="n">
        <v>276.698766</v>
      </c>
      <c r="G44" s="15" t="n">
        <v>255.636473</v>
      </c>
      <c r="H44" s="15" t="n">
        <v>247.034967</v>
      </c>
      <c r="J44" s="15" t="n">
        <v>43</v>
      </c>
      <c r="K44" s="2" t="n">
        <f aca="false">($A$2-C44)/$A$2</f>
        <v>0.348177626477183</v>
      </c>
      <c r="L44" s="2" t="n">
        <f aca="false">($A$2-D44)/$A$2</f>
        <v>0.331357828014633</v>
      </c>
      <c r="M44" s="2" t="n">
        <f aca="false">($A$2-E44)/$A$2</f>
        <v>0.300595565923229</v>
      </c>
      <c r="N44" s="2" t="n">
        <f aca="false">($A$2-F44)/$A$2</f>
        <v>0.416926351590553</v>
      </c>
      <c r="O44" s="2" t="n">
        <f aca="false">($A$2-G44)/$A$2</f>
        <v>0.461309881741095</v>
      </c>
      <c r="P44" s="2" t="n">
        <f aca="false">($A$2-H44)/$A$2</f>
        <v>0.479435410661002</v>
      </c>
    </row>
    <row r="45" customFormat="false" ht="15" hidden="false" customHeight="false" outlineLevel="0" collapsed="false">
      <c r="B45" s="2" t="n">
        <v>44</v>
      </c>
      <c r="C45" s="3" t="n">
        <v>417.800971</v>
      </c>
      <c r="D45" s="15" t="n">
        <v>366.085159</v>
      </c>
      <c r="E45" s="15" t="n">
        <v>264.032779</v>
      </c>
      <c r="F45" s="15" t="n">
        <v>249.279097</v>
      </c>
      <c r="G45" s="15" t="n">
        <v>227.079136</v>
      </c>
      <c r="H45" s="15" t="n">
        <v>82.431361</v>
      </c>
      <c r="J45" s="2" t="n">
        <v>44</v>
      </c>
      <c r="K45" s="2" t="n">
        <f aca="false">($A$2-C45)/$A$2</f>
        <v>0.119588641497665</v>
      </c>
      <c r="L45" s="2" t="n">
        <f aca="false">($A$2-D45)/$A$2</f>
        <v>0.228566818810162</v>
      </c>
      <c r="M45" s="2" t="n">
        <f aca="false">($A$2-E45)/$A$2</f>
        <v>0.443616760650045</v>
      </c>
      <c r="N45" s="2" t="n">
        <f aca="false">($A$2-F45)/$A$2</f>
        <v>0.474706466309277</v>
      </c>
      <c r="O45" s="2" t="n">
        <f aca="false">($A$2-G45)/$A$2</f>
        <v>0.52148734806723</v>
      </c>
      <c r="P45" s="2" t="n">
        <f aca="false">($A$2-H45)/$A$2</f>
        <v>0.826296462769096</v>
      </c>
    </row>
    <row r="46" customFormat="false" ht="15" hidden="false" customHeight="false" outlineLevel="0" collapsed="false">
      <c r="B46" s="2" t="n">
        <v>45</v>
      </c>
      <c r="C46" s="3" t="n">
        <v>338.371669</v>
      </c>
      <c r="D46" s="15" t="n">
        <v>234.202284</v>
      </c>
      <c r="E46" s="15" t="n">
        <v>237.015174</v>
      </c>
      <c r="F46" s="15" t="n">
        <v>216.010841</v>
      </c>
      <c r="G46" s="15" t="n">
        <v>208.316448</v>
      </c>
      <c r="H46" s="15" t="n">
        <v>99.564526</v>
      </c>
      <c r="J46" s="2" t="n">
        <v>45</v>
      </c>
      <c r="K46" s="2" t="n">
        <f aca="false">($A$2-C46)/$A$2</f>
        <v>0.286966088015644</v>
      </c>
      <c r="L46" s="2" t="n">
        <f aca="false">($A$2-D46)/$A$2</f>
        <v>0.506477089971173</v>
      </c>
      <c r="M46" s="2" t="n">
        <f aca="false">($A$2-E46)/$A$2</f>
        <v>0.500549625752289</v>
      </c>
      <c r="N46" s="2" t="n">
        <f aca="false">($A$2-F46)/$A$2</f>
        <v>0.544811019656434</v>
      </c>
      <c r="O46" s="2" t="n">
        <f aca="false">($A$2-G46)/$A$2</f>
        <v>0.56102503413746</v>
      </c>
      <c r="P46" s="2" t="n">
        <f aca="false">($A$2-H46)/$A$2</f>
        <v>0.790192590063892</v>
      </c>
    </row>
    <row r="47" customFormat="false" ht="15" hidden="false" customHeight="false" outlineLevel="0" collapsed="false">
      <c r="B47" s="2" t="n">
        <v>46</v>
      </c>
      <c r="C47" s="3" t="n">
        <v>397.03425</v>
      </c>
      <c r="D47" s="15" t="n">
        <v>326.050724</v>
      </c>
      <c r="E47" s="15" t="n">
        <v>368.441548</v>
      </c>
      <c r="F47" s="15" t="n">
        <v>395.184623</v>
      </c>
      <c r="G47" s="15" t="n">
        <v>355.611606</v>
      </c>
      <c r="H47" s="15" t="n">
        <v>331.306103</v>
      </c>
      <c r="J47" s="15" t="n">
        <v>46</v>
      </c>
      <c r="K47" s="2" t="n">
        <f aca="false">($A$2-C47)/$A$2</f>
        <v>0.1633493273656</v>
      </c>
      <c r="L47" s="2" t="n">
        <f aca="false">($A$2-D47)/$A$2</f>
        <v>0.312929407103963</v>
      </c>
      <c r="M47" s="2" t="n">
        <f aca="false">($A$2-E47)/$A$2</f>
        <v>0.223601316610192</v>
      </c>
      <c r="N47" s="2" t="n">
        <f aca="false">($A$2-F47)/$A$2</f>
        <v>0.167246955022843</v>
      </c>
      <c r="O47" s="2" t="n">
        <f aca="false">($A$2-G47)/$A$2</f>
        <v>0.250637219946392</v>
      </c>
      <c r="P47" s="2" t="n">
        <f aca="false">($A$2-H47)/$A$2</f>
        <v>0.301855006406042</v>
      </c>
    </row>
    <row r="48" customFormat="false" ht="15" hidden="false" customHeight="false" outlineLevel="0" collapsed="false">
      <c r="B48" s="2" t="n">
        <v>47</v>
      </c>
      <c r="C48" s="3" t="n">
        <v>422.154977</v>
      </c>
      <c r="D48" s="15" t="n">
        <v>392.750971</v>
      </c>
      <c r="E48" s="15" t="n">
        <v>376.736126</v>
      </c>
      <c r="F48" s="15" t="n">
        <v>330.461486</v>
      </c>
      <c r="G48" s="15" t="n">
        <v>117.955925</v>
      </c>
      <c r="H48" s="15" t="n">
        <v>75.650934</v>
      </c>
      <c r="J48" s="2" t="n">
        <v>47</v>
      </c>
      <c r="K48" s="2" t="n">
        <f aca="false">($A$2-C48)/$A$2</f>
        <v>0.110413659620021</v>
      </c>
      <c r="L48" s="2" t="n">
        <f aca="false">($A$2-D48)/$A$2</f>
        <v>0.17237526972808</v>
      </c>
      <c r="M48" s="2" t="n">
        <f aca="false">($A$2-E48)/$A$2</f>
        <v>0.206122561911023</v>
      </c>
      <c r="N48" s="2" t="n">
        <f aca="false">($A$2-F48)/$A$2</f>
        <v>0.303634826109678</v>
      </c>
      <c r="O48" s="2" t="n">
        <f aca="false">($A$2-G48)/$A$2</f>
        <v>0.751437302972066</v>
      </c>
      <c r="P48" s="2" t="n">
        <f aca="false">($A$2-H48)/$A$2</f>
        <v>0.840584521822688</v>
      </c>
    </row>
    <row r="49" customFormat="false" ht="15" hidden="false" customHeight="false" outlineLevel="0" collapsed="false">
      <c r="B49" s="2" t="n">
        <v>48</v>
      </c>
      <c r="C49" s="3" t="n">
        <v>457.359442</v>
      </c>
      <c r="D49" s="15" t="n">
        <v>443.468206</v>
      </c>
      <c r="E49" s="15" t="n">
        <v>438.088828</v>
      </c>
      <c r="F49" s="15" t="n">
        <v>421.970266</v>
      </c>
      <c r="G49" s="15" t="n">
        <v>400.404615</v>
      </c>
      <c r="H49" s="15" t="n">
        <v>283.327621</v>
      </c>
      <c r="J49" s="2" t="n">
        <v>48</v>
      </c>
      <c r="K49" s="2" t="n">
        <f aca="false">($A$2-C49)/$A$2</f>
        <v>0.0362290286417505</v>
      </c>
      <c r="L49" s="2" t="n">
        <f aca="false">($A$2-D49)/$A$2</f>
        <v>0.0655013444259006</v>
      </c>
      <c r="M49" s="2" t="n">
        <f aca="false">($A$2-E49)/$A$2</f>
        <v>0.0768370420944385</v>
      </c>
      <c r="N49" s="2" t="n">
        <f aca="false">($A$2-F49)/$A$2</f>
        <v>0.110802891990762</v>
      </c>
      <c r="O49" s="2" t="n">
        <f aca="false">($A$2-G49)/$A$2</f>
        <v>0.156247123602893</v>
      </c>
      <c r="P49" s="2" t="n">
        <f aca="false">($A$2-H49)/$A$2</f>
        <v>0.402957692729142</v>
      </c>
    </row>
    <row r="50" customFormat="false" ht="15" hidden="false" customHeight="false" outlineLevel="0" collapsed="false">
      <c r="B50" s="2" t="n">
        <v>49</v>
      </c>
      <c r="C50" s="3" t="n">
        <v>437.599863</v>
      </c>
      <c r="D50" s="15" t="n">
        <v>447.661847</v>
      </c>
      <c r="E50" s="15" t="n">
        <v>446.976015</v>
      </c>
      <c r="F50" s="15" t="n">
        <v>448.474555</v>
      </c>
      <c r="G50" s="15" t="n">
        <v>428.561722</v>
      </c>
      <c r="H50" s="15" t="n">
        <v>426.421121</v>
      </c>
      <c r="J50" s="15" t="n">
        <v>49</v>
      </c>
      <c r="K50" s="2" t="n">
        <f aca="false">($A$2-C50)/$A$2</f>
        <v>0.0778674138977392</v>
      </c>
      <c r="L50" s="2" t="n">
        <f aca="false">($A$2-D50)/$A$2</f>
        <v>0.0566642917952088</v>
      </c>
      <c r="M50" s="2" t="n">
        <f aca="false">($A$2-E50)/$A$2</f>
        <v>0.0581095117078844</v>
      </c>
      <c r="N50" s="2" t="n">
        <f aca="false">($A$2-F50)/$A$2</f>
        <v>0.0549517123518602</v>
      </c>
      <c r="O50" s="2" t="n">
        <f aca="false">($A$2-G50)/$A$2</f>
        <v>0.0969130421955866</v>
      </c>
      <c r="P50" s="2" t="n">
        <f aca="false">($A$2-H50)/$A$2</f>
        <v>0.10142382499705</v>
      </c>
    </row>
    <row r="51" customFormat="false" ht="15" hidden="false" customHeight="false" outlineLevel="0" collapsed="false">
      <c r="B51" s="2" t="n">
        <v>50</v>
      </c>
      <c r="C51" s="3" t="n">
        <v>443.988134</v>
      </c>
      <c r="D51" s="15" t="n">
        <v>459.358266</v>
      </c>
      <c r="E51" s="15" t="n">
        <v>459.603907</v>
      </c>
      <c r="F51" s="15" t="n">
        <v>463.936683</v>
      </c>
      <c r="G51" s="15" t="n">
        <v>455.382696</v>
      </c>
      <c r="H51" s="15" t="n">
        <v>452.942969</v>
      </c>
      <c r="J51" s="2" t="n">
        <v>50</v>
      </c>
      <c r="K51" s="2" t="n">
        <f aca="false">($A$2-C51)/$A$2</f>
        <v>0.0644057258214062</v>
      </c>
      <c r="L51" s="2" t="n">
        <f aca="false">($A$2-D51)/$A$2</f>
        <v>0.0320170055125675</v>
      </c>
      <c r="M51" s="2" t="n">
        <f aca="false">($A$2-E51)/$A$2</f>
        <v>0.0314993783610647</v>
      </c>
      <c r="N51" s="2" t="n">
        <f aca="false">($A$2-F51)/$A$2</f>
        <v>0.0223691334142517</v>
      </c>
      <c r="O51" s="2" t="n">
        <f aca="false">($A$2-G51)/$A$2</f>
        <v>0.0403945278915692</v>
      </c>
      <c r="P51" s="2" t="n">
        <f aca="false">($A$2-H51)/$A$2</f>
        <v>0.0455356441443719</v>
      </c>
    </row>
    <row r="52" customFormat="false" ht="15" hidden="false" customHeight="false" outlineLevel="0" collapsed="false">
      <c r="B52" s="2" t="n">
        <v>51</v>
      </c>
      <c r="C52" s="3" t="n">
        <v>461.126231</v>
      </c>
      <c r="D52" s="15" t="n">
        <v>433.71184</v>
      </c>
      <c r="E52" s="15" t="n">
        <v>392.599025</v>
      </c>
      <c r="F52" s="15" t="n">
        <v>379.314979</v>
      </c>
      <c r="G52" s="15" t="n">
        <v>375.067201</v>
      </c>
      <c r="H52" s="15" t="n">
        <v>391.909538</v>
      </c>
      <c r="J52" s="2" t="n">
        <v>51</v>
      </c>
      <c r="K52" s="2" t="n">
        <f aca="false">($A$2-C52)/$A$2</f>
        <v>0.028291460156105</v>
      </c>
      <c r="L52" s="2" t="n">
        <f aca="false">($A$2-D52)/$A$2</f>
        <v>0.0860604528060149</v>
      </c>
      <c r="M52" s="2" t="n">
        <f aca="false">($A$2-E52)/$A$2</f>
        <v>0.172695458031996</v>
      </c>
      <c r="N52" s="2" t="n">
        <f aca="false">($A$2-F52)/$A$2</f>
        <v>0.200688272307355</v>
      </c>
      <c r="O52" s="2" t="n">
        <f aca="false">($A$2-G52)/$A$2</f>
        <v>0.209639405165293</v>
      </c>
      <c r="P52" s="2" t="n">
        <f aca="false">($A$2-H52)/$A$2</f>
        <v>0.174148379945717</v>
      </c>
    </row>
    <row r="53" customFormat="false" ht="15" hidden="false" customHeight="false" outlineLevel="0" collapsed="false">
      <c r="B53" s="2" t="n">
        <v>52</v>
      </c>
      <c r="C53" s="3" t="n">
        <v>459.720249</v>
      </c>
      <c r="D53" s="15" t="n">
        <v>458.545892</v>
      </c>
      <c r="E53" s="15" t="n">
        <v>462.425683</v>
      </c>
      <c r="F53" s="15" t="n">
        <v>455.410612</v>
      </c>
      <c r="G53" s="15" t="n">
        <v>443.765787</v>
      </c>
      <c r="H53" s="15" t="n">
        <v>428.536985</v>
      </c>
      <c r="J53" s="15" t="n">
        <v>52</v>
      </c>
      <c r="K53" s="2" t="n">
        <f aca="false">($A$2-C53)/$A$2</f>
        <v>0.0312542166085064</v>
      </c>
      <c r="L53" s="2" t="n">
        <f aca="false">($A$2-D53)/$A$2</f>
        <v>0.0337288811342065</v>
      </c>
      <c r="M53" s="2" t="n">
        <f aca="false">($A$2-E53)/$A$2</f>
        <v>0.0255531891131003</v>
      </c>
      <c r="N53" s="2" t="n">
        <f aca="false">($A$2-F53)/$A$2</f>
        <v>0.0403357018830391</v>
      </c>
      <c r="O53" s="2" t="n">
        <f aca="false">($A$2-G53)/$A$2</f>
        <v>0.0648742666767814</v>
      </c>
      <c r="P53" s="2" t="n">
        <f aca="false">($A$2-H53)/$A$2</f>
        <v>0.0969651692543703</v>
      </c>
    </row>
    <row r="54" customFormat="false" ht="15" hidden="false" customHeight="false" outlineLevel="0" collapsed="false">
      <c r="B54" s="2" t="n">
        <v>53</v>
      </c>
      <c r="C54" s="3" t="n">
        <v>438.39585</v>
      </c>
      <c r="D54" s="15" t="n">
        <v>461.013363</v>
      </c>
      <c r="E54" s="15" t="n">
        <v>460.492999</v>
      </c>
      <c r="F54" s="15" t="n">
        <v>460.419116</v>
      </c>
      <c r="G54" s="15" t="n">
        <v>450.827742</v>
      </c>
      <c r="H54" s="15" t="n">
        <v>442.470662</v>
      </c>
      <c r="J54" s="2" t="n">
        <v>53</v>
      </c>
      <c r="K54" s="2" t="n">
        <f aca="false">($A$2-C54)/$A$2</f>
        <v>0.0761900697921407</v>
      </c>
      <c r="L54" s="2" t="n">
        <f aca="false">($A$2-D54)/$A$2</f>
        <v>0.0285293013199817</v>
      </c>
      <c r="M54" s="2" t="n">
        <f aca="false">($A$2-E54)/$A$2</f>
        <v>0.0296258386857499</v>
      </c>
      <c r="N54" s="2" t="n">
        <f aca="false">($A$2-F54)/$A$2</f>
        <v>0.0297815286838955</v>
      </c>
      <c r="O54" s="2" t="n">
        <f aca="false">($A$2-G54)/$A$2</f>
        <v>0.0499929575684013</v>
      </c>
      <c r="P54" s="2" t="n">
        <f aca="false">($A$2-H54)/$A$2</f>
        <v>0.067603419646319</v>
      </c>
    </row>
    <row r="55" customFormat="false" ht="15" hidden="false" customHeight="false" outlineLevel="0" collapsed="false">
      <c r="B55" s="2" t="n">
        <v>54</v>
      </c>
      <c r="C55" s="3" t="n">
        <v>448.633464</v>
      </c>
      <c r="D55" s="15" t="n">
        <v>457.101654</v>
      </c>
      <c r="E55" s="15" t="n">
        <v>449.231238</v>
      </c>
      <c r="F55" s="15" t="n">
        <v>438.097278</v>
      </c>
      <c r="G55" s="15" t="n">
        <v>427.205551</v>
      </c>
      <c r="H55" s="15" t="n">
        <v>440.365965</v>
      </c>
      <c r="J55" s="2" t="n">
        <v>54</v>
      </c>
      <c r="K55" s="2" t="n">
        <f aca="false">($A$2-C55)/$A$2</f>
        <v>0.0546168512618216</v>
      </c>
      <c r="L55" s="2" t="n">
        <f aca="false">($A$2-D55)/$A$2</f>
        <v>0.0367722525666312</v>
      </c>
      <c r="M55" s="2" t="n">
        <f aca="false">($A$2-E55)/$A$2</f>
        <v>0.053357191624943</v>
      </c>
      <c r="N55" s="2" t="n">
        <f aca="false">($A$2-F55)/$A$2</f>
        <v>0.0768192358266322</v>
      </c>
      <c r="O55" s="2" t="n">
        <f aca="false">($A$2-G55)/$A$2</f>
        <v>0.0997708343869586</v>
      </c>
      <c r="P55" s="2" t="n">
        <f aca="false">($A$2-H55)/$A$2</f>
        <v>0.0720385437212359</v>
      </c>
    </row>
    <row r="56" customFormat="false" ht="15" hidden="false" customHeight="false" outlineLevel="0" collapsed="false">
      <c r="B56" s="2" t="n">
        <v>55</v>
      </c>
      <c r="C56" s="3" t="n">
        <v>440.015042</v>
      </c>
      <c r="D56" s="15" t="n">
        <v>428.771566</v>
      </c>
      <c r="E56" s="15" t="n">
        <v>411.477354</v>
      </c>
      <c r="F56" s="15" t="n">
        <v>386.762373</v>
      </c>
      <c r="G56" s="15" t="n">
        <v>342.29214</v>
      </c>
      <c r="H56" s="15" t="n">
        <v>341.773603</v>
      </c>
      <c r="J56" s="15" t="n">
        <v>55</v>
      </c>
      <c r="K56" s="2" t="n">
        <f aca="false">($A$2-C56)/$A$2</f>
        <v>0.0727780264333518</v>
      </c>
      <c r="L56" s="2" t="n">
        <f aca="false">($A$2-D56)/$A$2</f>
        <v>0.0964708482948127</v>
      </c>
      <c r="M56" s="2" t="n">
        <f aca="false">($A$2-E56)/$A$2</f>
        <v>0.132914087391898</v>
      </c>
      <c r="N56" s="2" t="n">
        <f aca="false">($A$2-F56)/$A$2</f>
        <v>0.184994746624184</v>
      </c>
      <c r="O56" s="2" t="n">
        <f aca="false">($A$2-G56)/$A$2</f>
        <v>0.278704673038993</v>
      </c>
      <c r="P56" s="2" t="n">
        <f aca="false">($A$2-H56)/$A$2</f>
        <v>0.279797360457863</v>
      </c>
    </row>
    <row r="57" customFormat="false" ht="15" hidden="false" customHeight="false" outlineLevel="0" collapsed="false">
      <c r="B57" s="2" t="n">
        <v>56</v>
      </c>
      <c r="C57" s="3" t="n">
        <v>456.927794</v>
      </c>
      <c r="D57" s="15" t="n">
        <v>426.181192</v>
      </c>
      <c r="E57" s="15" t="n">
        <v>426.59442</v>
      </c>
      <c r="F57" s="15" t="n">
        <v>427.552843</v>
      </c>
      <c r="G57" s="15" t="n">
        <v>398.938194</v>
      </c>
      <c r="H57" s="15" t="n">
        <v>406.031493</v>
      </c>
      <c r="J57" s="2" t="n">
        <v>56</v>
      </c>
      <c r="K57" s="2" t="n">
        <f aca="false">($A$2-C57)/$A$2</f>
        <v>0.0371386191608084</v>
      </c>
      <c r="L57" s="2" t="n">
        <f aca="false">($A$2-D57)/$A$2</f>
        <v>0.101929415532966</v>
      </c>
      <c r="M57" s="2" t="n">
        <f aca="false">($A$2-E57)/$A$2</f>
        <v>0.101058640570475</v>
      </c>
      <c r="N57" s="2" t="n">
        <f aca="false">($A$2-F57)/$A$2</f>
        <v>0.0990390031018729</v>
      </c>
      <c r="O57" s="2" t="n">
        <f aca="false">($A$2-G57)/$A$2</f>
        <v>0.159337240175997</v>
      </c>
      <c r="P57" s="2" t="n">
        <f aca="false">($A$2-H57)/$A$2</f>
        <v>0.144389881403935</v>
      </c>
    </row>
    <row r="58" customFormat="false" ht="15" hidden="false" customHeight="false" outlineLevel="0" collapsed="false">
      <c r="B58" s="2" t="n">
        <v>57</v>
      </c>
      <c r="C58" s="3" t="n">
        <v>440.746264</v>
      </c>
      <c r="D58" s="15" t="n">
        <v>442.229595</v>
      </c>
      <c r="E58" s="15" t="n">
        <v>441.854422</v>
      </c>
      <c r="F58" s="15" t="n">
        <v>437.785461</v>
      </c>
      <c r="G58" s="15" t="n">
        <v>422.567252</v>
      </c>
      <c r="H58" s="15" t="n">
        <v>407.397618</v>
      </c>
      <c r="J58" s="2" t="n">
        <v>57</v>
      </c>
      <c r="K58" s="2" t="n">
        <f aca="false">($A$2-C58)/$A$2</f>
        <v>0.0712371584146731</v>
      </c>
      <c r="L58" s="2" t="n">
        <f aca="false">($A$2-D58)/$A$2</f>
        <v>0.0681114082334496</v>
      </c>
      <c r="M58" s="2" t="n">
        <f aca="false">($A$2-E58)/$A$2</f>
        <v>0.0689019917732935</v>
      </c>
      <c r="N58" s="2" t="n">
        <f aca="false">($A$2-F58)/$A$2</f>
        <v>0.077476312395691</v>
      </c>
      <c r="O58" s="2" t="n">
        <f aca="false">($A$2-G58)/$A$2</f>
        <v>0.109544892867378</v>
      </c>
      <c r="P58" s="2" t="n">
        <f aca="false">($A$2-H58)/$A$2</f>
        <v>0.141511113639812</v>
      </c>
    </row>
    <row r="59" customFormat="false" ht="15" hidden="false" customHeight="false" outlineLevel="0" collapsed="false">
      <c r="B59" s="2" t="n">
        <v>58</v>
      </c>
      <c r="C59" s="3" t="n">
        <v>459.3619</v>
      </c>
      <c r="D59" s="15" t="n">
        <v>466.060149</v>
      </c>
      <c r="E59" s="15" t="n">
        <v>462.125815</v>
      </c>
      <c r="F59" s="15" t="n">
        <v>453.868395</v>
      </c>
      <c r="G59" s="15" t="n">
        <v>455.447452</v>
      </c>
      <c r="H59" s="15" t="n">
        <v>467.195587</v>
      </c>
      <c r="J59" s="15" t="n">
        <v>58</v>
      </c>
      <c r="K59" s="2" t="n">
        <f aca="false">($A$2-C59)/$A$2</f>
        <v>0.0320093477637856</v>
      </c>
      <c r="L59" s="2" t="n">
        <f aca="false">($A$2-D59)/$A$2</f>
        <v>0.0178944583522985</v>
      </c>
      <c r="M59" s="2" t="n">
        <f aca="false">($A$2-E59)/$A$2</f>
        <v>0.0261850861444056</v>
      </c>
      <c r="N59" s="2" t="n">
        <f aca="false">($A$2-F59)/$A$2</f>
        <v>0.0435855396247407</v>
      </c>
      <c r="O59" s="2" t="n">
        <f aca="false">($A$2-G59)/$A$2</f>
        <v>0.040258070769905</v>
      </c>
      <c r="P59" s="2" t="n">
        <f aca="false">($A$2-H59)/$A$2</f>
        <v>0.0155018059137881</v>
      </c>
    </row>
    <row r="60" customFormat="false" ht="15" hidden="false" customHeight="false" outlineLevel="0" collapsed="false">
      <c r="B60" s="2" t="n">
        <v>59</v>
      </c>
      <c r="C60" s="3" t="n">
        <v>444.169493</v>
      </c>
      <c r="D60" s="15" t="n">
        <v>434.725372</v>
      </c>
      <c r="E60" s="15" t="n">
        <v>432.039738</v>
      </c>
      <c r="F60" s="15" t="n">
        <v>419.470495</v>
      </c>
      <c r="G60" s="15" t="n">
        <v>383.254242</v>
      </c>
      <c r="H60" s="15" t="n">
        <v>235.967896</v>
      </c>
      <c r="J60" s="2" t="n">
        <v>59</v>
      </c>
      <c r="K60" s="2" t="n">
        <f aca="false">($A$2-C60)/$A$2</f>
        <v>0.0640235569547699</v>
      </c>
      <c r="L60" s="2" t="n">
        <f aca="false">($A$2-D60)/$A$2</f>
        <v>0.0839246868625566</v>
      </c>
      <c r="M60" s="2" t="n">
        <f aca="false">($A$2-E60)/$A$2</f>
        <v>0.0895839907955292</v>
      </c>
      <c r="N60" s="2" t="n">
        <f aca="false">($A$2-F60)/$A$2</f>
        <v>0.11607053600027</v>
      </c>
      <c r="O60" s="2" t="n">
        <f aca="false">($A$2-G60)/$A$2</f>
        <v>0.192387257876903</v>
      </c>
      <c r="P60" s="2" t="n">
        <f aca="false">($A$2-H60)/$A$2</f>
        <v>0.502756502975438</v>
      </c>
    </row>
    <row r="61" customFormat="false" ht="15" hidden="false" customHeight="false" outlineLevel="0" collapsed="false">
      <c r="B61" s="2" t="n">
        <v>60</v>
      </c>
      <c r="C61" s="3" t="n">
        <v>383.859761</v>
      </c>
      <c r="D61" s="15" t="n">
        <v>422.413389</v>
      </c>
      <c r="E61" s="15" t="n">
        <v>408.183667</v>
      </c>
      <c r="F61" s="15" t="n">
        <v>394.448376</v>
      </c>
      <c r="G61" s="15" t="n">
        <v>357.435561</v>
      </c>
      <c r="H61" s="15" t="n">
        <v>218.282066</v>
      </c>
      <c r="J61" s="2" t="n">
        <v>60</v>
      </c>
      <c r="K61" s="2" t="n">
        <f aca="false">($A$2-C61)/$A$2</f>
        <v>0.191111277583911</v>
      </c>
      <c r="L61" s="2" t="n">
        <f aca="false">($A$2-D61)/$A$2</f>
        <v>0.109869120770748</v>
      </c>
      <c r="M61" s="2" t="n">
        <f aca="false">($A$2-E61)/$A$2</f>
        <v>0.139854711390954</v>
      </c>
      <c r="N61" s="2" t="n">
        <f aca="false">($A$2-F61)/$A$2</f>
        <v>0.168798411975927</v>
      </c>
      <c r="O61" s="2" t="n">
        <f aca="false">($A$2-G61)/$A$2</f>
        <v>0.246793689627269</v>
      </c>
      <c r="P61" s="2" t="n">
        <f aca="false">($A$2-H61)/$A$2</f>
        <v>0.540024979348944</v>
      </c>
    </row>
    <row r="62" customFormat="false" ht="15" hidden="false" customHeight="false" outlineLevel="0" collapsed="false">
      <c r="B62" s="2" t="n">
        <v>61</v>
      </c>
      <c r="C62" s="3" t="n">
        <v>459.125297</v>
      </c>
      <c r="D62" s="15" t="n">
        <v>353.217691</v>
      </c>
      <c r="E62" s="15" t="n">
        <v>411.354916</v>
      </c>
      <c r="F62" s="15" t="n">
        <v>402.13267</v>
      </c>
      <c r="G62" s="15" t="n">
        <v>379.209742</v>
      </c>
      <c r="H62" s="15" t="n">
        <v>174.895867</v>
      </c>
      <c r="J62" s="15" t="n">
        <v>61</v>
      </c>
      <c r="K62" s="2" t="n">
        <f aca="false">($A$2-C62)/$A$2</f>
        <v>0.032507929584113</v>
      </c>
      <c r="L62" s="2" t="n">
        <f aca="false">($A$2-D62)/$A$2</f>
        <v>0.255681798833426</v>
      </c>
      <c r="M62" s="2" t="n">
        <f aca="false">($A$2-E62)/$A$2</f>
        <v>0.133172094944284</v>
      </c>
      <c r="N62" s="2" t="n">
        <f aca="false">($A$2-F62)/$A$2</f>
        <v>0.152605678618992</v>
      </c>
      <c r="O62" s="2" t="n">
        <f aca="false">($A$2-G62)/$A$2</f>
        <v>0.20091003304169</v>
      </c>
      <c r="P62" s="2" t="n">
        <f aca="false">($A$2-H62)/$A$2</f>
        <v>0.631450574436521</v>
      </c>
    </row>
    <row r="63" customFormat="false" ht="15" hidden="false" customHeight="false" outlineLevel="0" collapsed="false">
      <c r="B63" s="2" t="n">
        <v>62</v>
      </c>
      <c r="C63" s="3" t="n">
        <v>402.205083</v>
      </c>
      <c r="D63" s="15" t="n">
        <v>311.23739</v>
      </c>
      <c r="E63" s="15" t="n">
        <v>290.95712</v>
      </c>
      <c r="F63" s="15" t="n">
        <v>297.966167</v>
      </c>
      <c r="G63" s="15" t="n">
        <v>296.979074</v>
      </c>
      <c r="H63" s="15" t="n">
        <v>188.477138</v>
      </c>
      <c r="J63" s="2" t="n">
        <v>62</v>
      </c>
      <c r="K63" s="2" t="n">
        <f aca="false">($A$2-C63)/$A$2</f>
        <v>0.15245308627927</v>
      </c>
      <c r="L63" s="2" t="n">
        <f aca="false">($A$2-D63)/$A$2</f>
        <v>0.344144814477655</v>
      </c>
      <c r="M63" s="2" t="n">
        <f aca="false">($A$2-E63)/$A$2</f>
        <v>0.386880426170367</v>
      </c>
      <c r="N63" s="2" t="n">
        <f aca="false">($A$2-F63)/$A$2</f>
        <v>0.372110607478211</v>
      </c>
      <c r="O63" s="2" t="n">
        <f aca="false">($A$2-G63)/$A$2</f>
        <v>0.374190659822317</v>
      </c>
      <c r="P63" s="2" t="n">
        <f aca="false">($A$2-H63)/$A$2</f>
        <v>0.602831432593267</v>
      </c>
    </row>
    <row r="64" customFormat="false" ht="15" hidden="false" customHeight="false" outlineLevel="0" collapsed="false">
      <c r="B64" s="2" t="n">
        <v>63</v>
      </c>
      <c r="C64" s="3" t="n">
        <v>375.863926</v>
      </c>
      <c r="D64" s="15" t="n">
        <v>340.166038</v>
      </c>
      <c r="E64" s="15" t="n">
        <v>354.426029</v>
      </c>
      <c r="F64" s="15" t="n">
        <v>373.821538</v>
      </c>
      <c r="G64" s="15" t="n">
        <v>376.741275</v>
      </c>
      <c r="H64" s="15" t="n">
        <v>317.709776</v>
      </c>
      <c r="J64" s="2" t="n">
        <v>63</v>
      </c>
      <c r="K64" s="2" t="n">
        <f aca="false">($A$2-C64)/$A$2</f>
        <v>0.207960505908731</v>
      </c>
      <c r="L64" s="2" t="n">
        <f aca="false">($A$2-D64)/$A$2</f>
        <v>0.283184902813601</v>
      </c>
      <c r="M64" s="2" t="n">
        <f aca="false">($A$2-E64)/$A$2</f>
        <v>0.253135527824137</v>
      </c>
      <c r="N64" s="2" t="n">
        <f aca="false">($A$2-F64)/$A$2</f>
        <v>0.21226432930427</v>
      </c>
      <c r="O64" s="2" t="n">
        <f aca="false">($A$2-G64)/$A$2</f>
        <v>0.20611171167754</v>
      </c>
      <c r="P64" s="2" t="n">
        <f aca="false">($A$2-H64)/$A$2</f>
        <v>0.330505875014751</v>
      </c>
    </row>
    <row r="65" customFormat="false" ht="15" hidden="false" customHeight="false" outlineLevel="0" collapsed="false">
      <c r="B65" s="2" t="n">
        <v>64</v>
      </c>
      <c r="C65" s="3" t="n">
        <v>442.943834</v>
      </c>
      <c r="D65" s="15" t="n">
        <v>354.241959</v>
      </c>
      <c r="E65" s="15" t="n">
        <v>330.83512</v>
      </c>
      <c r="F65" s="15" t="n">
        <v>288.937165</v>
      </c>
      <c r="G65" s="15" t="n">
        <v>291.762993</v>
      </c>
      <c r="H65" s="15" t="n">
        <v>259.753713</v>
      </c>
      <c r="J65" s="15" t="n">
        <v>64</v>
      </c>
      <c r="K65" s="2" t="n">
        <f aca="false">($A$2-C65)/$A$2</f>
        <v>0.0666063276521856</v>
      </c>
      <c r="L65" s="2" t="n">
        <f aca="false">($A$2-D65)/$A$2</f>
        <v>0.253523409447226</v>
      </c>
      <c r="M65" s="2" t="n">
        <f aca="false">($A$2-E65)/$A$2</f>
        <v>0.302847485628551</v>
      </c>
      <c r="N65" s="2" t="n">
        <f aca="false">($A$2-F65)/$A$2</f>
        <v>0.391136977612569</v>
      </c>
      <c r="O65" s="2" t="n">
        <f aca="false">($A$2-G65)/$A$2</f>
        <v>0.38518224978506</v>
      </c>
      <c r="P65" s="2" t="n">
        <f aca="false">($A$2-H65)/$A$2</f>
        <v>0.45263382516563</v>
      </c>
    </row>
    <row r="66" customFormat="false" ht="15" hidden="false" customHeight="false" outlineLevel="0" collapsed="false">
      <c r="B66" s="2" t="n">
        <v>65</v>
      </c>
      <c r="C66" s="3" t="n">
        <v>428.627322</v>
      </c>
      <c r="D66" s="15" t="n">
        <v>347.879676</v>
      </c>
      <c r="E66" s="15" t="n">
        <v>328.88244</v>
      </c>
      <c r="F66" s="15" t="n">
        <v>283.342939</v>
      </c>
      <c r="G66" s="15" t="n">
        <v>248.222613</v>
      </c>
      <c r="H66" s="15" t="n">
        <v>213.074031</v>
      </c>
      <c r="J66" s="2" t="n">
        <v>65</v>
      </c>
      <c r="K66" s="2" t="n">
        <f aca="false">($A$2-C66)/$A$2</f>
        <v>0.0967748065543923</v>
      </c>
      <c r="L66" s="2" t="n">
        <f aca="false">($A$2-D66)/$A$2</f>
        <v>0.26693033429424</v>
      </c>
      <c r="M66" s="2" t="n">
        <f aca="false">($A$2-E66)/$A$2</f>
        <v>0.306962271784757</v>
      </c>
      <c r="N66" s="2" t="n">
        <f aca="false">($A$2-F66)/$A$2</f>
        <v>0.402925413864023</v>
      </c>
      <c r="O66" s="2" t="n">
        <f aca="false">($A$2-G66)/$A$2</f>
        <v>0.476932742881707</v>
      </c>
      <c r="P66" s="2" t="n">
        <f aca="false">($A$2-H66)/$A$2</f>
        <v>0.550999614373135</v>
      </c>
    </row>
    <row r="67" customFormat="false" ht="15" hidden="false" customHeight="false" outlineLevel="0" collapsed="false">
      <c r="B67" s="2" t="n">
        <v>66</v>
      </c>
      <c r="C67" s="3" t="n">
        <v>461.082271</v>
      </c>
      <c r="D67" s="15" t="n">
        <v>393.374256</v>
      </c>
      <c r="E67" s="15" t="n">
        <v>428.378564</v>
      </c>
      <c r="F67" s="15" t="n">
        <v>377.072467</v>
      </c>
      <c r="G67" s="15" t="n">
        <v>386.548432</v>
      </c>
      <c r="H67" s="15" t="n">
        <v>381.429364</v>
      </c>
      <c r="J67" s="2" t="n">
        <v>66</v>
      </c>
      <c r="K67" s="2" t="n">
        <f aca="false">($A$2-C67)/$A$2</f>
        <v>0.0283840948937102</v>
      </c>
      <c r="L67" s="2" t="n">
        <f aca="false">($A$2-D67)/$A$2</f>
        <v>0.171061852020432</v>
      </c>
      <c r="M67" s="2" t="n">
        <f aca="false">($A$2-E67)/$A$2</f>
        <v>0.0972990020061026</v>
      </c>
      <c r="N67" s="2" t="n">
        <f aca="false">($A$2-F67)/$A$2</f>
        <v>0.205413807127564</v>
      </c>
      <c r="O67" s="2" t="n">
        <f aca="false">($A$2-G67)/$A$2</f>
        <v>0.185445573930781</v>
      </c>
      <c r="P67" s="2" t="n">
        <f aca="false">($A$2-H67)/$A$2</f>
        <v>0.196232733188354</v>
      </c>
    </row>
    <row r="68" customFormat="false" ht="15" hidden="false" customHeight="false" outlineLevel="0" collapsed="false">
      <c r="B68" s="2" t="n">
        <v>67</v>
      </c>
      <c r="C68" s="3" t="n">
        <v>438.463389</v>
      </c>
      <c r="D68" s="15" t="n">
        <v>431.13114</v>
      </c>
      <c r="E68" s="15" t="n">
        <v>428.220935</v>
      </c>
      <c r="F68" s="15" t="n">
        <v>448.010554</v>
      </c>
      <c r="G68" s="15" t="n">
        <v>413.787993</v>
      </c>
      <c r="H68" s="15" t="n">
        <v>359.932153</v>
      </c>
      <c r="J68" s="15" t="n">
        <v>67</v>
      </c>
      <c r="K68" s="2" t="n">
        <f aca="false">($A$2-C68)/$A$2</f>
        <v>0.0760477481919789</v>
      </c>
      <c r="L68" s="2" t="n">
        <f aca="false">($A$2-D68)/$A$2</f>
        <v>0.091498634501593</v>
      </c>
      <c r="M68" s="2" t="n">
        <f aca="false">($A$2-E68)/$A$2</f>
        <v>0.0976311658153374</v>
      </c>
      <c r="N68" s="2" t="n">
        <f aca="false">($A$2-F68)/$A$2</f>
        <v>0.0559294787504846</v>
      </c>
      <c r="O68" s="2" t="n">
        <f aca="false">($A$2-G68)/$A$2</f>
        <v>0.128044991908158</v>
      </c>
      <c r="P68" s="2" t="n">
        <f aca="false">($A$2-H68)/$A$2</f>
        <v>0.241532744567508</v>
      </c>
    </row>
    <row r="69" customFormat="false" ht="15" hidden="false" customHeight="false" outlineLevel="0" collapsed="false">
      <c r="B69" s="2" t="n">
        <v>68</v>
      </c>
      <c r="C69" s="3" t="n">
        <v>442.601941</v>
      </c>
      <c r="D69" s="15" t="n">
        <v>454.417</v>
      </c>
      <c r="E69" s="15" t="n">
        <v>441.190701</v>
      </c>
      <c r="F69" s="15" t="n">
        <v>367.778683</v>
      </c>
      <c r="G69" s="15" t="n">
        <v>336.103445</v>
      </c>
      <c r="H69" s="15" t="n">
        <v>343.665131</v>
      </c>
      <c r="J69" s="2" t="n">
        <v>68</v>
      </c>
      <c r="K69" s="2" t="n">
        <f aca="false">($A$2-C69)/$A$2</f>
        <v>0.0673267818911309</v>
      </c>
      <c r="L69" s="2" t="n">
        <f aca="false">($A$2-D69)/$A$2</f>
        <v>0.0424294913939884</v>
      </c>
      <c r="M69" s="2" t="n">
        <f aca="false">($A$2-E69)/$A$2</f>
        <v>0.0703006182673342</v>
      </c>
      <c r="N69" s="2" t="n">
        <f aca="false">($A$2-F69)/$A$2</f>
        <v>0.224998139297695</v>
      </c>
      <c r="O69" s="2" t="n">
        <f aca="false">($A$2-G69)/$A$2</f>
        <v>0.291745804464</v>
      </c>
      <c r="P69" s="2" t="n">
        <f aca="false">($A$2-H69)/$A$2</f>
        <v>0.275811436892058</v>
      </c>
    </row>
    <row r="70" customFormat="false" ht="15" hidden="false" customHeight="false" outlineLevel="0" collapsed="false">
      <c r="B70" s="2" t="n">
        <v>69</v>
      </c>
      <c r="C70" s="3" t="n">
        <v>450.165214</v>
      </c>
      <c r="D70" s="15" t="n">
        <v>414.702475</v>
      </c>
      <c r="E70" s="15" t="n">
        <v>423.212077</v>
      </c>
      <c r="F70" s="15" t="n">
        <v>426.08765</v>
      </c>
      <c r="G70" s="15" t="n">
        <v>416.601631</v>
      </c>
      <c r="H70" s="15" t="n">
        <v>425.697165</v>
      </c>
      <c r="J70" s="2" t="n">
        <v>69</v>
      </c>
      <c r="K70" s="2" t="n">
        <f aca="false">($A$2-C70)/$A$2</f>
        <v>0.0513890701124428</v>
      </c>
      <c r="L70" s="2" t="n">
        <f aca="false">($A$2-D70)/$A$2</f>
        <v>0.126117949139399</v>
      </c>
      <c r="M70" s="2" t="n">
        <f aca="false">($A$2-E70)/$A$2</f>
        <v>0.108186084981203</v>
      </c>
      <c r="N70" s="2" t="n">
        <f aca="false">($A$2-F70)/$A$2</f>
        <v>0.102126531971206</v>
      </c>
      <c r="O70" s="2" t="n">
        <f aca="false">($A$2-G70)/$A$2</f>
        <v>0.122115951465803</v>
      </c>
      <c r="P70" s="2" t="n">
        <f aca="false">($A$2-H70)/$A$2</f>
        <v>0.102949381732666</v>
      </c>
    </row>
    <row r="71" customFormat="false" ht="15" hidden="false" customHeight="false" outlineLevel="0" collapsed="false">
      <c r="B71" s="2" t="n">
        <v>70</v>
      </c>
      <c r="C71" s="3" t="n">
        <v>470.547867</v>
      </c>
      <c r="D71" s="15" t="n">
        <v>441.259249</v>
      </c>
      <c r="E71" s="15" t="n">
        <v>448.568206</v>
      </c>
      <c r="F71" s="15" t="n">
        <v>356.147319</v>
      </c>
      <c r="G71" s="15" t="n">
        <v>343.411983</v>
      </c>
      <c r="H71" s="15" t="n">
        <v>339.85346</v>
      </c>
      <c r="J71" s="15" t="n">
        <v>70</v>
      </c>
      <c r="K71" s="2" t="n">
        <f aca="false">($A$2-C71)/$A$2</f>
        <v>0.00843771177868804</v>
      </c>
      <c r="L71" s="2" t="n">
        <f aca="false">($A$2-D71)/$A$2</f>
        <v>0.0701561704512887</v>
      </c>
      <c r="M71" s="2" t="n">
        <f aca="false">($A$2-E71)/$A$2</f>
        <v>0.0547543662233011</v>
      </c>
      <c r="N71" s="2" t="n">
        <f aca="false">($A$2-F71)/$A$2</f>
        <v>0.249508338390735</v>
      </c>
      <c r="O71" s="2" t="n">
        <f aca="false">($A$2-G71)/$A$2</f>
        <v>0.276344883174025</v>
      </c>
      <c r="P71" s="2" t="n">
        <f aca="false">($A$2-H71)/$A$2</f>
        <v>0.283843583000388</v>
      </c>
    </row>
    <row r="72" customFormat="false" ht="15" hidden="false" customHeight="false" outlineLevel="0" collapsed="false">
      <c r="B72" s="2" t="n">
        <v>71</v>
      </c>
      <c r="C72" s="3" t="n">
        <v>450.191671</v>
      </c>
      <c r="D72" s="15" t="n">
        <v>452.062502</v>
      </c>
      <c r="E72" s="15" t="n">
        <v>450.003516</v>
      </c>
      <c r="F72" s="15" t="n">
        <v>446.622717</v>
      </c>
      <c r="G72" s="15" t="n">
        <v>444.403659</v>
      </c>
      <c r="H72" s="15" t="n">
        <v>441.832351</v>
      </c>
      <c r="J72" s="2" t="n">
        <v>71</v>
      </c>
      <c r="K72" s="2" t="n">
        <f aca="false">($A$2-C72)/$A$2</f>
        <v>0.0513333185825789</v>
      </c>
      <c r="L72" s="2" t="n">
        <f aca="false">($A$2-D72)/$A$2</f>
        <v>0.0473910087830206</v>
      </c>
      <c r="M72" s="2" t="n">
        <f aca="false">($A$2-E72)/$A$2</f>
        <v>0.0517298083244828</v>
      </c>
      <c r="N72" s="2" t="n">
        <f aca="false">($A$2-F72)/$A$2</f>
        <v>0.0588539991402416</v>
      </c>
      <c r="O72" s="2" t="n">
        <f aca="false">($A$2-G72)/$A$2</f>
        <v>0.0635301105042228</v>
      </c>
      <c r="P72" s="2" t="n">
        <f aca="false">($A$2-H72)/$A$2</f>
        <v>0.0689485009019032</v>
      </c>
    </row>
    <row r="73" customFormat="false" ht="15" hidden="false" customHeight="false" outlineLevel="0" collapsed="false">
      <c r="B73" s="2" t="n">
        <v>72</v>
      </c>
      <c r="C73" s="3" t="n">
        <v>418.50224</v>
      </c>
      <c r="D73" s="15" t="n">
        <v>395.671975</v>
      </c>
      <c r="E73" s="15" t="n">
        <v>380.721792</v>
      </c>
      <c r="F73" s="15" t="n">
        <v>368.014991</v>
      </c>
      <c r="G73" s="15" t="n">
        <v>240.304387</v>
      </c>
      <c r="H73" s="15" t="n">
        <v>233.974603</v>
      </c>
      <c r="J73" s="2" t="n">
        <v>72</v>
      </c>
      <c r="K73" s="2" t="n">
        <f aca="false">($A$2-C73)/$A$2</f>
        <v>0.118110891957046</v>
      </c>
      <c r="L73" s="2" t="n">
        <f aca="false">($A$2-D73)/$A$2</f>
        <v>0.166219982214805</v>
      </c>
      <c r="M73" s="2" t="n">
        <f aca="false">($A$2-E73)/$A$2</f>
        <v>0.197723764729682</v>
      </c>
      <c r="N73" s="2" t="n">
        <f aca="false">($A$2-F73)/$A$2</f>
        <v>0.224500179116303</v>
      </c>
      <c r="O73" s="2" t="n">
        <f aca="false">($A$2-G73)/$A$2</f>
        <v>0.493618429592542</v>
      </c>
      <c r="P73" s="2" t="n">
        <f aca="false">($A$2-H73)/$A$2</f>
        <v>0.506956870901398</v>
      </c>
    </row>
    <row r="74" customFormat="false" ht="15" hidden="false" customHeight="false" outlineLevel="0" collapsed="false">
      <c r="B74" s="2" t="n">
        <v>73</v>
      </c>
      <c r="C74" s="3" t="n">
        <v>425.164151</v>
      </c>
      <c r="D74" s="15" t="n">
        <v>452.609804</v>
      </c>
      <c r="E74" s="15" t="n">
        <v>447.767689</v>
      </c>
      <c r="F74" s="15" t="n">
        <v>443.354745</v>
      </c>
      <c r="G74" s="15" t="n">
        <v>356.767759</v>
      </c>
      <c r="H74" s="15" t="n">
        <v>426.738374</v>
      </c>
      <c r="J74" s="15" t="n">
        <v>73</v>
      </c>
      <c r="K74" s="2" t="n">
        <f aca="false">($A$2-C74)/$A$2</f>
        <v>0.104072575818878</v>
      </c>
      <c r="L74" s="2" t="n">
        <f aca="false">($A$2-D74)/$A$2</f>
        <v>0.0462377062998364</v>
      </c>
      <c r="M74" s="2" t="n">
        <f aca="false">($A$2-E74)/$A$2</f>
        <v>0.0564412561742442</v>
      </c>
      <c r="N74" s="2" t="n">
        <f aca="false">($A$2-F74)/$A$2</f>
        <v>0.0657404351893997</v>
      </c>
      <c r="O74" s="2" t="n">
        <f aca="false">($A$2-G74)/$A$2</f>
        <v>0.248200915811123</v>
      </c>
      <c r="P74" s="2" t="n">
        <f aca="false">($A$2-H74)/$A$2</f>
        <v>0.100755293413577</v>
      </c>
    </row>
    <row r="75" customFormat="false" ht="15" hidden="false" customHeight="false" outlineLevel="0" collapsed="false">
      <c r="B75" s="2" t="n">
        <v>74</v>
      </c>
      <c r="C75" s="3" t="n">
        <v>401.186363</v>
      </c>
      <c r="D75" s="15" t="n">
        <v>385.924186</v>
      </c>
      <c r="E75" s="15" t="n">
        <v>371.902577</v>
      </c>
      <c r="F75" s="15" t="n">
        <v>353.214361</v>
      </c>
      <c r="G75" s="15" t="n">
        <v>358.9662</v>
      </c>
      <c r="H75" s="15" t="n">
        <v>384.390485</v>
      </c>
      <c r="J75" s="2" t="n">
        <v>74</v>
      </c>
      <c r="K75" s="2" t="n">
        <f aca="false">($A$2-C75)/$A$2</f>
        <v>0.154599784638986</v>
      </c>
      <c r="L75" s="2" t="n">
        <f aca="false">($A$2-D75)/$A$2</f>
        <v>0.186761016706283</v>
      </c>
      <c r="M75" s="2" t="n">
        <f aca="false">($A$2-E75)/$A$2</f>
        <v>0.216308061076552</v>
      </c>
      <c r="N75" s="2" t="n">
        <f aca="false">($A$2-F75)/$A$2</f>
        <v>0.255688815978017</v>
      </c>
      <c r="O75" s="2" t="n">
        <f aca="false">($A$2-G75)/$A$2</f>
        <v>0.243568249633338</v>
      </c>
      <c r="P75" s="2" t="n">
        <f aca="false">($A$2-H75)/$A$2</f>
        <v>0.189992909101637</v>
      </c>
    </row>
    <row r="76" customFormat="false" ht="15" hidden="false" customHeight="false" outlineLevel="0" collapsed="false">
      <c r="B76" s="2" t="n">
        <v>75</v>
      </c>
      <c r="C76" s="3" t="n">
        <v>444.9</v>
      </c>
      <c r="D76" s="15" t="n">
        <v>420.843072</v>
      </c>
      <c r="E76" s="15" t="n">
        <v>404.42234</v>
      </c>
      <c r="F76" s="15" t="n">
        <v>310.450864</v>
      </c>
      <c r="G76" s="15" t="n">
        <v>192.262406</v>
      </c>
      <c r="H76" s="15" t="n">
        <v>96.032132</v>
      </c>
      <c r="J76" s="2" t="n">
        <v>75</v>
      </c>
      <c r="K76" s="2" t="n">
        <f aca="false">($A$2-C76)/$A$2</f>
        <v>0.0624841956202903</v>
      </c>
      <c r="L76" s="2" t="n">
        <f aca="false">($A$2-D76)/$A$2</f>
        <v>0.113178172255095</v>
      </c>
      <c r="M76" s="2" t="n">
        <f aca="false">($A$2-E76)/$A$2</f>
        <v>0.147780770073669</v>
      </c>
      <c r="N76" s="2" t="n">
        <f aca="false">($A$2-F76)/$A$2</f>
        <v>0.345802221885062</v>
      </c>
      <c r="O76" s="2" t="n">
        <f aca="false">($A$2-G76)/$A$2</f>
        <v>0.594854924223267</v>
      </c>
      <c r="P76" s="2" t="n">
        <f aca="false">($A$2-H76)/$A$2</f>
        <v>0.797636229538596</v>
      </c>
    </row>
    <row r="77" customFormat="false" ht="15" hidden="false" customHeight="false" outlineLevel="0" collapsed="false">
      <c r="B77" s="2" t="n">
        <v>76</v>
      </c>
      <c r="C77" s="3" t="n">
        <v>441.304848</v>
      </c>
      <c r="D77" s="15" t="n">
        <v>436.554605</v>
      </c>
      <c r="E77" s="15" t="n">
        <v>421.891458</v>
      </c>
      <c r="F77" s="15" t="n">
        <v>350.762894</v>
      </c>
      <c r="G77" s="15" t="n">
        <v>302.784219</v>
      </c>
      <c r="H77" s="15" t="n">
        <v>279.684651</v>
      </c>
      <c r="J77" s="15" t="n">
        <v>76</v>
      </c>
      <c r="K77" s="2" t="n">
        <f aca="false">($A$2-C77)/$A$2</f>
        <v>0.0700600819299044</v>
      </c>
      <c r="L77" s="2" t="n">
        <f aca="false">($A$2-D77)/$A$2</f>
        <v>0.0800700344746202</v>
      </c>
      <c r="M77" s="2" t="n">
        <f aca="false">($A$2-E77)/$A$2</f>
        <v>0.11096896019825</v>
      </c>
      <c r="N77" s="2" t="n">
        <f aca="false">($A$2-F77)/$A$2</f>
        <v>0.260854671353192</v>
      </c>
      <c r="O77" s="2" t="n">
        <f aca="false">($A$2-G77)/$A$2</f>
        <v>0.361957764375664</v>
      </c>
      <c r="P77" s="2" t="n">
        <f aca="false">($A$2-H77)/$A$2</f>
        <v>0.410634343549284</v>
      </c>
    </row>
    <row r="78" customFormat="false" ht="15" hidden="false" customHeight="false" outlineLevel="0" collapsed="false">
      <c r="B78" s="2" t="n">
        <v>77</v>
      </c>
      <c r="C78" s="3" t="n">
        <v>467.311469</v>
      </c>
      <c r="D78" s="15" t="n">
        <v>458.72971</v>
      </c>
      <c r="E78" s="15" t="n">
        <v>443.661154</v>
      </c>
      <c r="F78" s="15" t="n">
        <v>434.467028</v>
      </c>
      <c r="G78" s="15" t="n">
        <v>433.166611</v>
      </c>
      <c r="H78" s="15" t="n">
        <v>424.056709</v>
      </c>
      <c r="J78" s="2" t="n">
        <v>77</v>
      </c>
      <c r="K78" s="2" t="n">
        <f aca="false">($A$2-C78)/$A$2</f>
        <v>0.0152576134965188</v>
      </c>
      <c r="L78" s="2" t="n">
        <f aca="false">($A$2-D78)/$A$2</f>
        <v>0.033341530538276</v>
      </c>
      <c r="M78" s="2" t="n">
        <f aca="false">($A$2-E78)/$A$2</f>
        <v>0.0650947546317368</v>
      </c>
      <c r="N78" s="2" t="n">
        <f aca="false">($A$2-F78)/$A$2</f>
        <v>0.0844690824187864</v>
      </c>
      <c r="O78" s="2" t="n">
        <f aca="false">($A$2-G78)/$A$2</f>
        <v>0.0872093869586473</v>
      </c>
      <c r="P78" s="2" t="n">
        <f aca="false">($A$2-H78)/$A$2</f>
        <v>0.106406233668808</v>
      </c>
    </row>
    <row r="79" customFormat="false" ht="15" hidden="false" customHeight="false" outlineLevel="0" collapsed="false">
      <c r="B79" s="2" t="n">
        <v>78</v>
      </c>
      <c r="C79" s="3" t="n">
        <v>424.432894</v>
      </c>
      <c r="D79" s="15" t="n">
        <v>409.622442</v>
      </c>
      <c r="E79" s="15" t="n">
        <v>359.293815</v>
      </c>
      <c r="F79" s="15" t="n">
        <v>328.543405</v>
      </c>
      <c r="G79" s="15" t="n">
        <v>303.515714</v>
      </c>
      <c r="H79" s="15" t="n">
        <v>215.653311</v>
      </c>
      <c r="J79" s="2" t="n">
        <v>78</v>
      </c>
      <c r="K79" s="2" t="n">
        <f aca="false">($A$2-C79)/$A$2</f>
        <v>0.105613517591328</v>
      </c>
      <c r="L79" s="2" t="n">
        <f aca="false">($A$2-D79)/$A$2</f>
        <v>0.13682285186871</v>
      </c>
      <c r="M79" s="2" t="n">
        <f aca="false">($A$2-E79)/$A$2</f>
        <v>0.242877882718859</v>
      </c>
      <c r="N79" s="2" t="n">
        <f aca="false">($A$2-F79)/$A$2</f>
        <v>0.307676703501408</v>
      </c>
      <c r="O79" s="2" t="n">
        <f aca="false">($A$2-G79)/$A$2</f>
        <v>0.360416321077564</v>
      </c>
      <c r="P79" s="2" t="n">
        <f aca="false">($A$2-H79)/$A$2</f>
        <v>0.545564424973449</v>
      </c>
    </row>
    <row r="80" customFormat="false" ht="15" hidden="false" customHeight="false" outlineLevel="0" collapsed="false">
      <c r="B80" s="2" t="n">
        <v>79</v>
      </c>
      <c r="C80" s="3" t="n">
        <v>437.173123</v>
      </c>
      <c r="D80" s="15" t="n">
        <v>440.553978</v>
      </c>
      <c r="E80" s="15" t="n">
        <v>411.989304</v>
      </c>
      <c r="F80" s="15" t="n">
        <v>437.769314</v>
      </c>
      <c r="G80" s="15" t="n">
        <v>376.184361</v>
      </c>
      <c r="H80" s="15" t="n">
        <v>359.848505</v>
      </c>
      <c r="J80" s="15" t="n">
        <v>79</v>
      </c>
      <c r="K80" s="2" t="n">
        <f aca="false">($A$2-C80)/$A$2</f>
        <v>0.0787666620307153</v>
      </c>
      <c r="L80" s="2" t="n">
        <f aca="false">($A$2-D80)/$A$2</f>
        <v>0.0716423532089213</v>
      </c>
      <c r="M80" s="2" t="n">
        <f aca="false">($A$2-E80)/$A$2</f>
        <v>0.131835280432913</v>
      </c>
      <c r="N80" s="2" t="n">
        <f aca="false">($A$2-F80)/$A$2</f>
        <v>0.0775103381715807</v>
      </c>
      <c r="O80" s="2" t="n">
        <f aca="false">($A$2-G80)/$A$2</f>
        <v>0.20728526905376</v>
      </c>
      <c r="P80" s="2" t="n">
        <f aca="false">($A$2-H80)/$A$2</f>
        <v>0.241709011868036</v>
      </c>
    </row>
    <row r="81" customFormat="false" ht="15" hidden="false" customHeight="false" outlineLevel="0" collapsed="false">
      <c r="B81" s="2" t="n">
        <v>80</v>
      </c>
      <c r="C81" s="3" t="n">
        <v>455.884549</v>
      </c>
      <c r="D81" s="15" t="n">
        <v>401.573264</v>
      </c>
      <c r="E81" s="15" t="n">
        <v>400.59985</v>
      </c>
      <c r="F81" s="15" t="n">
        <v>396.712057</v>
      </c>
      <c r="G81" s="15" t="n">
        <v>394.232069</v>
      </c>
      <c r="H81" s="15" t="n">
        <v>340.818159</v>
      </c>
      <c r="J81" s="2" t="n">
        <v>80</v>
      </c>
      <c r="K81" s="2" t="n">
        <f aca="false">($A$2-C81)/$A$2</f>
        <v>0.0393369978421753</v>
      </c>
      <c r="L81" s="2" t="n">
        <f aca="false">($A$2-D81)/$A$2</f>
        <v>0.153784487263777</v>
      </c>
      <c r="M81" s="2" t="n">
        <f aca="false">($A$2-E81)/$A$2</f>
        <v>0.155835714526543</v>
      </c>
      <c r="N81" s="2" t="n">
        <f aca="false">($A$2-F81)/$A$2</f>
        <v>0.164028268767174</v>
      </c>
      <c r="O81" s="2" t="n">
        <f aca="false">($A$2-G81)/$A$2</f>
        <v>0.169254225037509</v>
      </c>
      <c r="P81" s="2" t="n">
        <f aca="false">($A$2-H81)/$A$2</f>
        <v>0.281810720426845</v>
      </c>
    </row>
    <row r="82" customFormat="false" ht="15" hidden="false" customHeight="false" outlineLevel="0" collapsed="false">
      <c r="B82" s="2" t="n">
        <v>81</v>
      </c>
      <c r="C82" s="3" t="n">
        <v>456.081698</v>
      </c>
      <c r="D82" s="15" t="n">
        <v>455.557355</v>
      </c>
      <c r="E82" s="15" t="n">
        <v>451.954518</v>
      </c>
      <c r="F82" s="15" t="n">
        <v>439.760955</v>
      </c>
      <c r="G82" s="15" t="n">
        <v>432.872183</v>
      </c>
      <c r="H82" s="15" t="n">
        <v>413.245886</v>
      </c>
      <c r="J82" s="2" t="n">
        <v>81</v>
      </c>
      <c r="K82" s="2" t="n">
        <f aca="false">($A$2-C82)/$A$2</f>
        <v>0.0389215554881234</v>
      </c>
      <c r="L82" s="2" t="n">
        <f aca="false">($A$2-D82)/$A$2</f>
        <v>0.0400264776041403</v>
      </c>
      <c r="M82" s="2" t="n">
        <f aca="false">($A$2-E82)/$A$2</f>
        <v>0.0476185581348302</v>
      </c>
      <c r="N82" s="2" t="n">
        <f aca="false">($A$2-F82)/$A$2</f>
        <v>0.0733134514236584</v>
      </c>
      <c r="O82" s="2" t="n">
        <f aca="false">($A$2-G82)/$A$2</f>
        <v>0.0878298205465364</v>
      </c>
      <c r="P82" s="2" t="n">
        <f aca="false">($A$2-H82)/$A$2</f>
        <v>0.129187347224329</v>
      </c>
    </row>
    <row r="83" customFormat="false" ht="15" hidden="false" customHeight="false" outlineLevel="0" collapsed="false">
      <c r="B83" s="2" t="n">
        <v>82</v>
      </c>
      <c r="C83" s="3" t="n">
        <v>426.758725</v>
      </c>
      <c r="D83" s="15" t="n">
        <v>414.627506</v>
      </c>
      <c r="E83" s="15" t="n">
        <v>400.277533</v>
      </c>
      <c r="F83" s="15" t="n">
        <v>410.214871</v>
      </c>
      <c r="G83" s="15" t="n">
        <v>351.30408</v>
      </c>
      <c r="H83" s="15" t="n">
        <v>309.010286</v>
      </c>
      <c r="J83" s="15" t="n">
        <v>82</v>
      </c>
      <c r="K83" s="2" t="n">
        <f aca="false">($A$2-C83)/$A$2</f>
        <v>0.100712408756048</v>
      </c>
      <c r="L83" s="2" t="n">
        <f aca="false">($A$2-D83)/$A$2</f>
        <v>0.126275927611726</v>
      </c>
      <c r="M83" s="2" t="n">
        <f aca="false">($A$2-E83)/$A$2</f>
        <v>0.156514917227195</v>
      </c>
      <c r="N83" s="2" t="n">
        <f aca="false">($A$2-F83)/$A$2</f>
        <v>0.135574455486438</v>
      </c>
      <c r="O83" s="2" t="n">
        <f aca="false">($A$2-G83)/$A$2</f>
        <v>0.259714256814849</v>
      </c>
      <c r="P83" s="2" t="n">
        <f aca="false">($A$2-H83)/$A$2</f>
        <v>0.348837880780188</v>
      </c>
    </row>
    <row r="84" customFormat="false" ht="15" hidden="false" customHeight="false" outlineLevel="0" collapsed="false">
      <c r="B84" s="2" t="n">
        <v>83</v>
      </c>
      <c r="C84" s="3" t="n">
        <v>431.406179</v>
      </c>
      <c r="D84" s="15" t="n">
        <v>418.413444</v>
      </c>
      <c r="E84" s="15" t="n">
        <v>411.215469</v>
      </c>
      <c r="F84" s="15" t="n">
        <v>414.721283</v>
      </c>
      <c r="G84" s="15" t="n">
        <v>419.057799</v>
      </c>
      <c r="H84" s="15" t="n">
        <v>309.788831</v>
      </c>
      <c r="J84" s="2" t="n">
        <v>83</v>
      </c>
      <c r="K84" s="2" t="n">
        <f aca="false">($A$2-C84)/$A$2</f>
        <v>0.0909190583961293</v>
      </c>
      <c r="L84" s="2" t="n">
        <f aca="false">($A$2-D84)/$A$2</f>
        <v>0.118298007383806</v>
      </c>
      <c r="M84" s="2" t="n">
        <f aca="false">($A$2-E84)/$A$2</f>
        <v>0.133465944722601</v>
      </c>
      <c r="N84" s="2" t="n">
        <f aca="false">($A$2-F84)/$A$2</f>
        <v>0.126078315969588</v>
      </c>
      <c r="O84" s="2" t="n">
        <f aca="false">($A$2-G84)/$A$2</f>
        <v>0.116940189905427</v>
      </c>
      <c r="P84" s="2" t="n">
        <f aca="false">($A$2-H84)/$A$2</f>
        <v>0.347197291340043</v>
      </c>
    </row>
    <row r="85" customFormat="false" ht="15" hidden="false" customHeight="false" outlineLevel="0" collapsed="false">
      <c r="B85" s="2" t="n">
        <v>84</v>
      </c>
      <c r="C85" s="3" t="n">
        <v>443.71407</v>
      </c>
      <c r="D85" s="15" t="n">
        <v>439.64331</v>
      </c>
      <c r="E85" s="15" t="n">
        <v>458.393693</v>
      </c>
      <c r="F85" s="15" t="n">
        <v>446.621286</v>
      </c>
      <c r="G85" s="15" t="n">
        <v>86.501094</v>
      </c>
      <c r="H85" s="15" t="n">
        <v>300.80696</v>
      </c>
      <c r="J85" s="2" t="n">
        <v>84</v>
      </c>
      <c r="K85" s="2" t="n">
        <f aca="false">($A$2-C85)/$A$2</f>
        <v>0.0649832473575077</v>
      </c>
      <c r="L85" s="2" t="n">
        <f aca="false">($A$2-D85)/$A$2</f>
        <v>0.0735613589237849</v>
      </c>
      <c r="M85" s="2" t="n">
        <f aca="false">($A$2-E85)/$A$2</f>
        <v>0.0340496025725315</v>
      </c>
      <c r="N85" s="2" t="n">
        <f aca="false">($A$2-F85)/$A$2</f>
        <v>0.0588570146158903</v>
      </c>
      <c r="O85" s="2" t="n">
        <f aca="false">($A$2-G85)/$A$2</f>
        <v>0.817720515349214</v>
      </c>
      <c r="P85" s="2" t="n">
        <f aca="false">($A$2-H85)/$A$2</f>
        <v>0.366124344645055</v>
      </c>
    </row>
    <row r="86" customFormat="false" ht="15" hidden="false" customHeight="false" outlineLevel="0" collapsed="false">
      <c r="B86" s="2" t="n">
        <v>85</v>
      </c>
      <c r="C86" s="3" t="n">
        <v>453.474584</v>
      </c>
      <c r="D86" s="15" t="n">
        <v>441.438956</v>
      </c>
      <c r="E86" s="15" t="n">
        <v>450.510512</v>
      </c>
      <c r="F86" s="15" t="n">
        <v>461.355726</v>
      </c>
      <c r="G86" s="15" t="n">
        <v>458.198569</v>
      </c>
      <c r="H86" s="15" t="n">
        <v>401.218543</v>
      </c>
      <c r="J86" s="15" t="n">
        <v>85</v>
      </c>
      <c r="K86" s="2" t="n">
        <f aca="false">($A$2-C86)/$A$2</f>
        <v>0.0444153981017886</v>
      </c>
      <c r="L86" s="2" t="n">
        <f aca="false">($A$2-D86)/$A$2</f>
        <v>0.0697774827626898</v>
      </c>
      <c r="M86" s="2" t="n">
        <f aca="false">($A$2-E86)/$A$2</f>
        <v>0.0506614406851092</v>
      </c>
      <c r="N86" s="2" t="n">
        <f aca="false">($A$2-F86)/$A$2</f>
        <v>0.0278078566732412</v>
      </c>
      <c r="O86" s="2" t="n">
        <f aca="false">($A$2-G86)/$A$2</f>
        <v>0.0344607777440617</v>
      </c>
      <c r="P86" s="2" t="n">
        <f aca="false">($A$2-H86)/$A$2</f>
        <v>0.154531973313778</v>
      </c>
    </row>
    <row r="87" customFormat="false" ht="15" hidden="false" customHeight="false" outlineLevel="0" collapsed="false">
      <c r="B87" s="2" t="n">
        <v>86</v>
      </c>
      <c r="C87" s="3" t="n">
        <v>460.001521</v>
      </c>
      <c r="D87" s="15" t="n">
        <v>457.093491</v>
      </c>
      <c r="E87" s="15" t="n">
        <v>456.233443</v>
      </c>
      <c r="F87" s="15" t="n">
        <v>457.02266</v>
      </c>
      <c r="G87" s="15" t="n">
        <v>454.214708</v>
      </c>
      <c r="H87" s="15" t="n">
        <v>441.424157</v>
      </c>
      <c r="J87" s="2" t="n">
        <v>86</v>
      </c>
      <c r="K87" s="2" t="n">
        <f aca="false">($A$2-C87)/$A$2</f>
        <v>0.0306615060098787</v>
      </c>
      <c r="L87" s="2" t="n">
        <f aca="false">($A$2-D87)/$A$2</f>
        <v>0.0367894540535073</v>
      </c>
      <c r="M87" s="2" t="n">
        <f aca="false">($A$2-E87)/$A$2</f>
        <v>0.0386017907415835</v>
      </c>
      <c r="N87" s="2" t="n">
        <f aca="false">($A$2-F87)/$A$2</f>
        <v>0.0369387127227364</v>
      </c>
      <c r="O87" s="2" t="n">
        <f aca="false">($A$2-G87)/$A$2</f>
        <v>0.0428557713380198</v>
      </c>
      <c r="P87" s="2" t="n">
        <f aca="false">($A$2-H87)/$A$2</f>
        <v>0.069808667964733</v>
      </c>
    </row>
    <row r="88" customFormat="false" ht="15" hidden="false" customHeight="false" outlineLevel="0" collapsed="false">
      <c r="B88" s="2" t="n">
        <v>87</v>
      </c>
      <c r="C88" s="3" t="n">
        <v>431.257629</v>
      </c>
      <c r="D88" s="15" t="n">
        <v>348.137467</v>
      </c>
      <c r="E88" s="15" t="n">
        <v>361.512072</v>
      </c>
      <c r="F88" s="15" t="n">
        <v>378.778399</v>
      </c>
      <c r="G88" s="15" t="n">
        <v>348.66766</v>
      </c>
      <c r="H88" s="15" t="n">
        <v>324.99019</v>
      </c>
      <c r="J88" s="2" t="n">
        <v>87</v>
      </c>
      <c r="K88" s="2" t="n">
        <f aca="false">($A$2-C88)/$A$2</f>
        <v>0.0912320904769129</v>
      </c>
      <c r="L88" s="2" t="n">
        <f aca="false">($A$2-D88)/$A$2</f>
        <v>0.266387104047607</v>
      </c>
      <c r="M88" s="2" t="n">
        <f aca="false">($A$2-E88)/$A$2</f>
        <v>0.238203459262631</v>
      </c>
      <c r="N88" s="2" t="n">
        <f aca="false">($A$2-F88)/$A$2</f>
        <v>0.201818980849306</v>
      </c>
      <c r="O88" s="2" t="n">
        <f aca="false">($A$2-G88)/$A$2</f>
        <v>0.265269854515417</v>
      </c>
      <c r="P88" s="2" t="n">
        <f aca="false">($A$2-H88)/$A$2</f>
        <v>0.315164218041437</v>
      </c>
    </row>
    <row r="89" customFormat="false" ht="15" hidden="false" customHeight="false" outlineLevel="0" collapsed="false">
      <c r="B89" s="2" t="n">
        <v>88</v>
      </c>
      <c r="C89" s="3" t="n">
        <v>434.739058</v>
      </c>
      <c r="D89" s="15" t="n">
        <v>410.407962</v>
      </c>
      <c r="E89" s="15" t="n">
        <v>372.633552</v>
      </c>
      <c r="F89" s="15" t="n">
        <v>373.837601</v>
      </c>
      <c r="G89" s="15" t="n">
        <v>367.954415</v>
      </c>
      <c r="H89" s="15" t="n">
        <v>362.779877</v>
      </c>
      <c r="J89" s="15" t="n">
        <v>88</v>
      </c>
      <c r="K89" s="2" t="n">
        <f aca="false">($A$2-C89)/$A$2</f>
        <v>0.0838958470304624</v>
      </c>
      <c r="L89" s="2" t="n">
        <f aca="false">($A$2-D89)/$A$2</f>
        <v>0.135167564355434</v>
      </c>
      <c r="M89" s="2" t="n">
        <f aca="false">($A$2-E89)/$A$2</f>
        <v>0.214767713548779</v>
      </c>
      <c r="N89" s="2" t="n">
        <f aca="false">($A$2-F89)/$A$2</f>
        <v>0.212230480537433</v>
      </c>
      <c r="O89" s="2" t="n">
        <f aca="false">($A$2-G89)/$A$2</f>
        <v>0.224627827930343</v>
      </c>
      <c r="P89" s="2" t="n">
        <f aca="false">($A$2-H89)/$A$2</f>
        <v>0.235531876380249</v>
      </c>
    </row>
    <row r="90" customFormat="false" ht="15" hidden="false" customHeight="false" outlineLevel="0" collapsed="false">
      <c r="B90" s="2" t="n">
        <v>89</v>
      </c>
      <c r="C90" s="3" t="n">
        <v>438.793743</v>
      </c>
      <c r="D90" s="15" t="n">
        <v>417.862411</v>
      </c>
      <c r="E90" s="15" t="n">
        <v>409.286138</v>
      </c>
      <c r="F90" s="15" t="n">
        <v>447.884155</v>
      </c>
      <c r="G90" s="15" t="n">
        <v>413.697202</v>
      </c>
      <c r="H90" s="15" t="n">
        <v>398.708316</v>
      </c>
      <c r="J90" s="2" t="n">
        <v>89</v>
      </c>
      <c r="K90" s="2" t="n">
        <f aca="false">($A$2-C90)/$A$2</f>
        <v>0.0753516095180296</v>
      </c>
      <c r="L90" s="2" t="n">
        <f aca="false">($A$2-D90)/$A$2</f>
        <v>0.119459172019083</v>
      </c>
      <c r="M90" s="2" t="n">
        <f aca="false">($A$2-E90)/$A$2</f>
        <v>0.137531528683895</v>
      </c>
      <c r="N90" s="2" t="n">
        <f aca="false">($A$2-F90)/$A$2</f>
        <v>0.0561958331226082</v>
      </c>
      <c r="O90" s="2" t="n">
        <f aca="false">($A$2-G90)/$A$2</f>
        <v>0.128236311299921</v>
      </c>
      <c r="P90" s="2" t="n">
        <f aca="false">($A$2-H90)/$A$2</f>
        <v>0.159821650735852</v>
      </c>
    </row>
    <row r="91" customFormat="false" ht="15" hidden="false" customHeight="false" outlineLevel="0" collapsed="false">
      <c r="B91" s="2" t="n">
        <v>90</v>
      </c>
      <c r="C91" s="3" t="n">
        <v>462.703913</v>
      </c>
      <c r="D91" s="15" t="n">
        <v>416.896956</v>
      </c>
      <c r="E91" s="15" t="n">
        <v>413.900609</v>
      </c>
      <c r="F91" s="15" t="n">
        <v>413.967567</v>
      </c>
      <c r="G91" s="15" t="n">
        <v>414.312352</v>
      </c>
      <c r="H91" s="15" t="n">
        <v>409.709072</v>
      </c>
      <c r="J91" s="2" t="n">
        <v>90</v>
      </c>
      <c r="K91" s="2" t="n">
        <f aca="false">($A$2-C91)/$A$2</f>
        <v>0.0249668887708828</v>
      </c>
      <c r="L91" s="2" t="n">
        <f aca="false">($A$2-D91)/$A$2</f>
        <v>0.121493627674101</v>
      </c>
      <c r="M91" s="2" t="n">
        <f aca="false">($A$2-E91)/$A$2</f>
        <v>0.127807681771439</v>
      </c>
      <c r="N91" s="2" t="n">
        <f aca="false">($A$2-F91)/$A$2</f>
        <v>0.127666584483892</v>
      </c>
      <c r="O91" s="2" t="n">
        <f aca="false">($A$2-G91)/$A$2</f>
        <v>0.126940036076131</v>
      </c>
      <c r="P91" s="2" t="n">
        <f aca="false">($A$2-H91)/$A$2</f>
        <v>0.13664030074681</v>
      </c>
    </row>
    <row r="92" customFormat="false" ht="15" hidden="false" customHeight="false" outlineLevel="0" collapsed="false">
      <c r="B92" s="2" t="n">
        <v>91</v>
      </c>
      <c r="C92" s="3" t="n">
        <v>409.389322</v>
      </c>
      <c r="D92" s="15" t="n">
        <v>446.410674</v>
      </c>
      <c r="E92" s="15" t="n">
        <v>441.965204</v>
      </c>
      <c r="F92" s="15" t="n">
        <v>427.423858</v>
      </c>
      <c r="G92" s="15" t="n">
        <v>416.897938</v>
      </c>
      <c r="H92" s="15" t="n">
        <v>256.321846</v>
      </c>
      <c r="J92" s="15" t="n">
        <v>91</v>
      </c>
      <c r="K92" s="2" t="n">
        <f aca="false">($A$2-C92)/$A$2</f>
        <v>0.1373140941351</v>
      </c>
      <c r="L92" s="2" t="n">
        <f aca="false">($A$2-D92)/$A$2</f>
        <v>0.0593008268851464</v>
      </c>
      <c r="M92" s="2" t="n">
        <f aca="false">($A$2-E92)/$A$2</f>
        <v>0.0686685463342267</v>
      </c>
      <c r="N92" s="2" t="n">
        <f aca="false">($A$2-F92)/$A$2</f>
        <v>0.0993108068241204</v>
      </c>
      <c r="O92" s="2" t="n">
        <f aca="false">($A$2-G92)/$A$2</f>
        <v>0.121491558353984</v>
      </c>
      <c r="P92" s="2" t="n">
        <f aca="false">($A$2-H92)/$A$2</f>
        <v>0.459865629056457</v>
      </c>
    </row>
    <row r="93" customFormat="false" ht="15" hidden="false" customHeight="false" outlineLevel="0" collapsed="false">
      <c r="B93" s="2" t="n">
        <v>92</v>
      </c>
      <c r="C93" s="3" t="n">
        <v>398.428009</v>
      </c>
      <c r="D93" s="15" t="n">
        <v>443.547541</v>
      </c>
      <c r="E93" s="15" t="n">
        <v>452.504982</v>
      </c>
      <c r="F93" s="15" t="n">
        <v>455.888457</v>
      </c>
      <c r="G93" s="15" t="n">
        <v>413.603917</v>
      </c>
      <c r="H93" s="15" t="n">
        <v>408.125935</v>
      </c>
      <c r="J93" s="2" t="n">
        <v>92</v>
      </c>
      <c r="K93" s="2" t="n">
        <f aca="false">($A$2-C93)/$A$2</f>
        <v>0.160412327837624</v>
      </c>
      <c r="L93" s="2" t="n">
        <f aca="false">($A$2-D93)/$A$2</f>
        <v>0.0653341656973313</v>
      </c>
      <c r="M93" s="2" t="n">
        <f aca="false">($A$2-E93)/$A$2</f>
        <v>0.0464585925251605</v>
      </c>
      <c r="N93" s="2" t="n">
        <f aca="false">($A$2-F93)/$A$2</f>
        <v>0.0393287627067212</v>
      </c>
      <c r="O93" s="2" t="n">
        <f aca="false">($A$2-G93)/$A$2</f>
        <v>0.12843288617475</v>
      </c>
      <c r="P93" s="2" t="n">
        <f aca="false">($A$2-H93)/$A$2</f>
        <v>0.139976367184207</v>
      </c>
    </row>
    <row r="94" customFormat="false" ht="15" hidden="false" customHeight="false" outlineLevel="0" collapsed="false">
      <c r="B94" s="2" t="n">
        <v>93</v>
      </c>
      <c r="C94" s="3" t="n">
        <v>451.659578</v>
      </c>
      <c r="D94" s="15" t="n">
        <v>417.346272</v>
      </c>
      <c r="E94" s="15" t="n">
        <v>412.05516</v>
      </c>
      <c r="F94" s="15" t="n">
        <v>378.944788</v>
      </c>
      <c r="G94" s="15" t="n">
        <v>399.690245</v>
      </c>
      <c r="H94" s="15" t="n">
        <v>398.079401</v>
      </c>
      <c r="J94" s="2" t="n">
        <v>93</v>
      </c>
      <c r="K94" s="2" t="n">
        <f aca="false">($A$2-C94)/$A$2</f>
        <v>0.048240070635041</v>
      </c>
      <c r="L94" s="2" t="n">
        <f aca="false">($A$2-D94)/$A$2</f>
        <v>0.120546806250948</v>
      </c>
      <c r="M94" s="2" t="n">
        <f aca="false">($A$2-E94)/$A$2</f>
        <v>0.131696505335559</v>
      </c>
      <c r="N94" s="2" t="n">
        <f aca="false">($A$2-F94)/$A$2</f>
        <v>0.20146835752457</v>
      </c>
      <c r="O94" s="2" t="n">
        <f aca="false">($A$2-G94)/$A$2</f>
        <v>0.157752480233989</v>
      </c>
      <c r="P94" s="2" t="n">
        <f aca="false">($A$2-H94)/$A$2</f>
        <v>0.161146932264536</v>
      </c>
    </row>
    <row r="95" customFormat="false" ht="15" hidden="false" customHeight="false" outlineLevel="0" collapsed="false">
      <c r="B95" s="2" t="n">
        <v>94</v>
      </c>
      <c r="C95" s="3" t="n">
        <v>410.075038</v>
      </c>
      <c r="D95" s="15" t="n">
        <v>403.001748</v>
      </c>
      <c r="E95" s="15" t="n">
        <v>406.696966</v>
      </c>
      <c r="F95" s="15" t="n">
        <v>398.078923</v>
      </c>
      <c r="G95" s="15" t="n">
        <v>401.879187</v>
      </c>
      <c r="H95" s="15" t="n">
        <v>323.089009</v>
      </c>
      <c r="J95" s="15" t="n">
        <v>94</v>
      </c>
      <c r="K95" s="2" t="n">
        <f aca="false">($A$2-C95)/$A$2</f>
        <v>0.135869118663497</v>
      </c>
      <c r="L95" s="2" t="n">
        <f aca="false">($A$2-D95)/$A$2</f>
        <v>0.150774313457745</v>
      </c>
      <c r="M95" s="2" t="n">
        <f aca="false">($A$2-E95)/$A$2</f>
        <v>0.142987563006794</v>
      </c>
      <c r="N95" s="2" t="n">
        <f aca="false">($A$2-F95)/$A$2</f>
        <v>0.161147939530336</v>
      </c>
      <c r="O95" s="2" t="n">
        <f aca="false">($A$2-G95)/$A$2</f>
        <v>0.15313983082992</v>
      </c>
      <c r="P95" s="2" t="n">
        <f aca="false">($A$2-H95)/$A$2</f>
        <v>0.319170482897554</v>
      </c>
    </row>
    <row r="96" customFormat="false" ht="15" hidden="false" customHeight="false" outlineLevel="0" collapsed="false">
      <c r="B96" s="2" t="n">
        <v>95</v>
      </c>
      <c r="C96" s="3" t="n">
        <v>426.639655</v>
      </c>
      <c r="D96" s="15" t="n">
        <v>448.448851</v>
      </c>
      <c r="E96" s="15" t="n">
        <v>409.901422</v>
      </c>
      <c r="F96" s="15" t="n">
        <v>417.63257</v>
      </c>
      <c r="G96" s="15" t="n">
        <v>378.028747</v>
      </c>
      <c r="H96" s="15" t="n">
        <v>363.036082</v>
      </c>
      <c r="J96" s="2" t="n">
        <v>95</v>
      </c>
      <c r="K96" s="2" t="n">
        <f aca="false">($A$2-C96)/$A$2</f>
        <v>0.100963319088319</v>
      </c>
      <c r="L96" s="2" t="n">
        <f aca="false">($A$2-D96)/$A$2</f>
        <v>0.0550058771220013</v>
      </c>
      <c r="M96" s="2" t="n">
        <f aca="false">($A$2-E96)/$A$2</f>
        <v>0.136234971088521</v>
      </c>
      <c r="N96" s="2" t="n">
        <f aca="false">($A$2-F96)/$A$2</f>
        <v>0.119943504610664</v>
      </c>
      <c r="O96" s="2" t="n">
        <f aca="false">($A$2-G96)/$A$2</f>
        <v>0.203398685497058</v>
      </c>
      <c r="P96" s="2" t="n">
        <f aca="false">($A$2-H96)/$A$2</f>
        <v>0.234991988233112</v>
      </c>
    </row>
    <row r="97" customFormat="false" ht="15" hidden="false" customHeight="false" outlineLevel="0" collapsed="false">
      <c r="B97" s="2" t="n">
        <v>96</v>
      </c>
      <c r="C97" s="3" t="n">
        <v>424.986369</v>
      </c>
      <c r="D97" s="15" t="n">
        <v>453.842984</v>
      </c>
      <c r="E97" s="15" t="n">
        <v>455.590993</v>
      </c>
      <c r="F97" s="15" t="n">
        <v>425.310521</v>
      </c>
      <c r="G97" s="15" t="n">
        <v>291.226693</v>
      </c>
      <c r="H97" s="15" t="n">
        <v>217.29238</v>
      </c>
      <c r="J97" s="2" t="n">
        <v>96</v>
      </c>
      <c r="K97" s="2" t="n">
        <f aca="false">($A$2-C97)/$A$2</f>
        <v>0.104447207050018</v>
      </c>
      <c r="L97" s="2" t="n">
        <f aca="false">($A$2-D97)/$A$2</f>
        <v>0.0436390869704478</v>
      </c>
      <c r="M97" s="2" t="n">
        <f aca="false">($A$2-E97)/$A$2</f>
        <v>0.0399555939075169</v>
      </c>
      <c r="N97" s="2" t="n">
        <f aca="false">($A$2-F97)/$A$2</f>
        <v>0.103764137544463</v>
      </c>
      <c r="O97" s="2" t="n">
        <f aca="false">($A$2-G97)/$A$2</f>
        <v>0.386312368296836</v>
      </c>
      <c r="P97" s="2" t="n">
        <f aca="false">($A$2-H97)/$A$2</f>
        <v>0.542110495793928</v>
      </c>
    </row>
    <row r="98" customFormat="false" ht="15" hidden="false" customHeight="false" outlineLevel="0" collapsed="false">
      <c r="B98" s="2" t="n">
        <v>97</v>
      </c>
      <c r="C98" s="3" t="n">
        <v>448.581935</v>
      </c>
      <c r="D98" s="15" t="n">
        <v>347.35028</v>
      </c>
      <c r="E98" s="15" t="n">
        <v>305.489473</v>
      </c>
      <c r="F98" s="15" t="n">
        <v>285.489726</v>
      </c>
      <c r="G98" s="15" t="n">
        <v>290.24793</v>
      </c>
      <c r="H98" s="15" t="n">
        <v>155.334144</v>
      </c>
      <c r="J98" s="15" t="n">
        <v>97</v>
      </c>
      <c r="K98" s="2" t="n">
        <f aca="false">($A$2-C98)/$A$2</f>
        <v>0.0547254357794298</v>
      </c>
      <c r="L98" s="2" t="n">
        <f aca="false">($A$2-D98)/$A$2</f>
        <v>0.268045904347679</v>
      </c>
      <c r="M98" s="2" t="n">
        <f aca="false">($A$2-E98)/$A$2</f>
        <v>0.356257116185371</v>
      </c>
      <c r="N98" s="2" t="n">
        <f aca="false">($A$2-F98)/$A$2</f>
        <v>0.398401595610175</v>
      </c>
      <c r="O98" s="2" t="n">
        <f aca="false">($A$2-G98)/$A$2</f>
        <v>0.38837486724321</v>
      </c>
      <c r="P98" s="2" t="n">
        <f aca="false">($A$2-H98)/$A$2</f>
        <v>0.672672027512264</v>
      </c>
    </row>
    <row r="99" customFormat="false" ht="15" hidden="false" customHeight="false" outlineLevel="0" collapsed="false">
      <c r="B99" s="2" t="n">
        <v>98</v>
      </c>
      <c r="C99" s="3" t="n">
        <v>451.681645</v>
      </c>
      <c r="D99" s="15" t="n">
        <v>355.87891</v>
      </c>
      <c r="E99" s="15" t="n">
        <v>362.052544</v>
      </c>
      <c r="F99" s="15" t="n">
        <v>358.418536</v>
      </c>
      <c r="G99" s="15" t="n">
        <v>356.803088</v>
      </c>
      <c r="H99" s="15" t="n">
        <v>358.64269</v>
      </c>
      <c r="J99" s="2" t="n">
        <v>98</v>
      </c>
      <c r="K99" s="2" t="n">
        <f aca="false">($A$2-C99)/$A$2</f>
        <v>0.0481935699354338</v>
      </c>
      <c r="L99" s="2" t="n">
        <f aca="false">($A$2-D99)/$A$2</f>
        <v>0.250073943424535</v>
      </c>
      <c r="M99" s="2" t="n">
        <f aca="false">($A$2-E99)/$A$2</f>
        <v>0.237064549301236</v>
      </c>
      <c r="N99" s="2" t="n">
        <f aca="false">($A$2-F99)/$A$2</f>
        <v>0.24472231494125</v>
      </c>
      <c r="O99" s="2" t="n">
        <f aca="false">($A$2-G99)/$A$2</f>
        <v>0.248126468753688</v>
      </c>
      <c r="P99" s="2" t="n">
        <f aca="false">($A$2-H99)/$A$2</f>
        <v>0.24424996628399</v>
      </c>
    </row>
    <row r="100" customFormat="false" ht="15" hidden="false" customHeight="false" outlineLevel="0" collapsed="false">
      <c r="B100" s="2" t="n">
        <v>99</v>
      </c>
      <c r="C100" s="3" t="n">
        <v>430.976822</v>
      </c>
      <c r="D100" s="15" t="n">
        <v>424.28849</v>
      </c>
      <c r="E100" s="15" t="n">
        <v>437.84545</v>
      </c>
      <c r="F100" s="15" t="n">
        <v>425.174532</v>
      </c>
      <c r="G100" s="15" t="n">
        <v>428.535441</v>
      </c>
      <c r="H100" s="15" t="n">
        <v>363.668199</v>
      </c>
      <c r="J100" s="2" t="n">
        <v>99</v>
      </c>
      <c r="K100" s="2" t="n">
        <f aca="false">($A$2-C100)/$A$2</f>
        <v>0.0918238212039986</v>
      </c>
      <c r="L100" s="2" t="n">
        <f aca="false">($A$2-D100)/$A$2</f>
        <v>0.105917813011008</v>
      </c>
      <c r="M100" s="2" t="n">
        <f aca="false">($A$2-E100)/$A$2</f>
        <v>0.0773499005377702</v>
      </c>
      <c r="N100" s="2" t="n">
        <f aca="false">($A$2-F100)/$A$2</f>
        <v>0.104050700450109</v>
      </c>
      <c r="O100" s="2" t="n">
        <f aca="false">($A$2-G100)/$A$2</f>
        <v>0.09696842284934</v>
      </c>
      <c r="P100" s="2" t="n">
        <f aca="false">($A$2-H100)/$A$2</f>
        <v>0.233659959287918</v>
      </c>
    </row>
    <row r="101" customFormat="false" ht="30" hidden="false" customHeight="false" outlineLevel="0" collapsed="false">
      <c r="B101" s="2" t="s">
        <v>9</v>
      </c>
      <c r="C101" s="15" t="n">
        <f aca="false">AVERAGE(C2:C100)</f>
        <v>430.674640555556</v>
      </c>
      <c r="D101" s="15" t="n">
        <f aca="false">AVERAGE(D2:D100)</f>
        <v>419.058517474748</v>
      </c>
      <c r="E101" s="15" t="n">
        <f aca="false">AVERAGE(E2:E100)</f>
        <v>415.566055262626</v>
      </c>
      <c r="F101" s="15" t="n">
        <f aca="false">AVERAGE(F2:F100)</f>
        <v>405.040296949495</v>
      </c>
      <c r="G101" s="15" t="n">
        <f aca="false">AVERAGE(G2:G100)</f>
        <v>375.537404282828</v>
      </c>
      <c r="H101" s="15" t="n">
        <f aca="false">AVERAGE(H2:H100)</f>
        <v>344.090635090909</v>
      </c>
      <c r="J101" s="3" t="s">
        <v>10</v>
      </c>
      <c r="K101" s="15" t="n">
        <f aca="false">AVERAGE(K2:K100)</f>
        <v>0.0924605932425623</v>
      </c>
      <c r="L101" s="15" t="n">
        <f aca="false">AVERAGE(L2:L100)</f>
        <v>0.116938675899064</v>
      </c>
      <c r="M101" s="15" t="n">
        <f aca="false">AVERAGE(M2:M100)</f>
        <v>0.124298169088685</v>
      </c>
      <c r="N101" s="15" t="n">
        <f aca="false">AVERAGE(N2:N100)</f>
        <v>0.146478579903794</v>
      </c>
      <c r="O101" s="15" t="n">
        <f aca="false">AVERAGE(O2:O100)</f>
        <v>0.208648569002284</v>
      </c>
      <c r="P101" s="15" t="n">
        <f aca="false">AVERAGE(P2:P100)</f>
        <v>0.27491479312929</v>
      </c>
    </row>
    <row r="102" customFormat="false" ht="45" hidden="false" customHeight="true" outlineLevel="0" collapsed="false">
      <c r="B102" s="2" t="s">
        <v>11</v>
      </c>
      <c r="C102" s="15" t="n">
        <f aca="false">($A$2-C101)/$A$2</f>
        <v>0.0924605932425623</v>
      </c>
      <c r="D102" s="15" t="n">
        <f aca="false">($A$2-D101)/$A$2</f>
        <v>0.116938675899064</v>
      </c>
      <c r="E102" s="15" t="n">
        <f aca="false">($A$2-E101)/$A$2</f>
        <v>0.124298169088685</v>
      </c>
      <c r="F102" s="15" t="n">
        <f aca="false">($A$2-F101)/$A$2</f>
        <v>0.146478579903794</v>
      </c>
      <c r="G102" s="15" t="n">
        <f aca="false">($A$2-G101)/$A$2</f>
        <v>0.208648569002284</v>
      </c>
      <c r="H102" s="15" t="n">
        <f aca="false">($A$2-H101)/$A$2</f>
        <v>0.27491479312929</v>
      </c>
    </row>
    <row r="106" customFormat="false" ht="15" hidden="false" customHeight="false" outlineLevel="0" collapsed="false">
      <c r="C106" s="1"/>
      <c r="D106" s="1"/>
      <c r="E106" s="1"/>
      <c r="F106" s="1"/>
      <c r="G106" s="1"/>
      <c r="H106" s="1"/>
    </row>
  </sheetData>
  <conditionalFormatting sqref="C2:C100">
    <cfRule type="expression" priority="2" aboveAverage="0" equalAverage="0" bottom="0" percent="0" rank="0" text="" dxfId="36">
      <formula>AND(COUNTIF($C$2:$C$100,C2)&gt;1,NOT(ISBLANK(C2)))</formula>
    </cfRule>
  </conditionalFormatting>
  <conditionalFormatting sqref="D2:D100">
    <cfRule type="expression" priority="3" aboveAverage="0" equalAverage="0" bottom="0" percent="0" rank="0" text="" dxfId="37">
      <formula>AND(COUNTIF($D$2:$D$100,D2)&gt;1,NOT(ISBLANK(D2)))</formula>
    </cfRule>
  </conditionalFormatting>
  <conditionalFormatting sqref="E2:E100">
    <cfRule type="expression" priority="4" aboveAverage="0" equalAverage="0" bottom="0" percent="0" rank="0" text="" dxfId="38">
      <formula>AND(COUNTIF($E$2:$E$100,E2)&gt;1,NOT(ISBLANK(E2)))</formula>
    </cfRule>
  </conditionalFormatting>
  <conditionalFormatting sqref="F2:F9 F11:F100">
    <cfRule type="expression" priority="5" aboveAverage="0" equalAverage="0" bottom="0" percent="0" rank="0" text="" dxfId="39">
      <formula>AND(COUNTIF($F$2:$F$9,F2)+COUNTIF($F$11:$F$100,F2)&gt;1,NOT(ISBLANK(F2)))</formula>
    </cfRule>
  </conditionalFormatting>
  <conditionalFormatting sqref="G2:G100">
    <cfRule type="expression" priority="6" aboveAverage="0" equalAverage="0" bottom="0" percent="0" rank="0" text="" dxfId="40">
      <formula>AND(COUNTIF($G$2:$G$100,G2)&gt;1,NOT(ISBLANK(G2)))</formula>
    </cfRule>
  </conditionalFormatting>
  <conditionalFormatting sqref="H2:H100">
    <cfRule type="expression" priority="7" aboveAverage="0" equalAverage="0" bottom="0" percent="0" rank="0" text="" dxfId="41">
      <formula>AND(COUNTIF($H$2:$H$100,H2)&gt;1,NOT(ISBLANK(H2)))</formula>
    </cfRule>
  </conditionalFormatting>
  <conditionalFormatting sqref="F10">
    <cfRule type="expression" priority="8" aboveAverage="0" equalAverage="0" bottom="0" percent="0" rank="0" text="" dxfId="42">
      <formula>AND(COUNTIF($F$10:$F$10,F10)&gt;1,NOT(ISBLANK(F1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2-02T20:01:27Z</dcterms:modified>
  <cp:revision>0</cp:revision>
  <dc:subject/>
  <dc:title/>
</cp:coreProperties>
</file>