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 of normal fracture size" sheetId="1" state="visible" r:id="rId2"/>
    <sheet name="100-calculated mod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1">
  <si>
    <t xml:space="preserve">L</t>
  </si>
  <si>
    <r>
      <rPr>
        <sz val="11"/>
        <color rgb="FF000000"/>
        <rFont val="Times New Roman"/>
        <family val="1"/>
      </rPr>
      <t xml:space="preserve">V(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)</t>
    </r>
  </si>
  <si>
    <t xml:space="preserve">σ of  fracrure size</t>
  </si>
  <si>
    <t xml:space="preserve">the mean of blockiness</t>
  </si>
  <si>
    <r>
      <rPr>
        <i val="true"/>
        <sz val="11"/>
        <color rgb="FF000000"/>
        <rFont val="Times New Roman"/>
        <family val="1"/>
      </rPr>
      <t xml:space="preserve">C</t>
    </r>
    <r>
      <rPr>
        <vertAlign val="subscript"/>
        <sz val="11"/>
        <color rgb="FF000000"/>
        <rFont val="Times New Roman"/>
        <family val="1"/>
      </rPr>
      <t xml:space="preserve">v</t>
    </r>
    <r>
      <rPr>
        <sz val="11"/>
        <color rgb="FF000000"/>
        <rFont val="Times New Roman"/>
        <family val="1"/>
      </rPr>
      <t xml:space="preserve"> of fracture size</t>
    </r>
  </si>
  <si>
    <t xml:space="preserve">B</t>
  </si>
  <si>
    <t xml:space="preserve">Standard deviation</t>
  </si>
  <si>
    <r>
      <rPr>
        <i val="true"/>
        <sz val="11"/>
        <color rgb="FF000000"/>
        <rFont val="Times New Roman"/>
        <family val="1"/>
      </rPr>
      <t xml:space="preserve">C</t>
    </r>
    <r>
      <rPr>
        <sz val="11"/>
        <color rgb="FF000000"/>
        <rFont val="Times New Roman"/>
        <family val="1"/>
      </rPr>
      <t xml:space="preserve">v
</t>
    </r>
    <r>
      <rPr>
        <i val="true"/>
        <sz val="11"/>
        <color rgb="FF000000"/>
        <rFont val="Times New Roman"/>
        <family val="1"/>
      </rPr>
      <t xml:space="preserve">B</t>
    </r>
  </si>
  <si>
    <t xml:space="preserve">the mean</t>
  </si>
  <si>
    <r>
      <rPr>
        <sz val="11"/>
        <color rgb="FF000000"/>
        <rFont val="Times New Roman"/>
        <family val="1"/>
      </rPr>
      <t xml:space="preserve">the mean of </t>
    </r>
    <r>
      <rPr>
        <i val="true"/>
        <sz val="11"/>
        <color rgb="FF000000"/>
        <rFont val="Times New Roman"/>
        <family val="1"/>
      </rPr>
      <t xml:space="preserve">B</t>
    </r>
  </si>
  <si>
    <r>
      <rPr>
        <sz val="11"/>
        <color rgb="FF000000"/>
        <rFont val="Times New Roman"/>
        <family val="1"/>
      </rPr>
      <t xml:space="preserve">the mean of </t>
    </r>
    <r>
      <rPr>
        <i val="true"/>
        <sz val="11"/>
        <color rgb="FF000000"/>
        <rFont val="Times New Roman"/>
        <family val="1"/>
      </rPr>
      <t xml:space="preserve">blockines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vertAlign val="subscript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4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4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3" xfId="24"/>
    <cellStyle name="20% - 强调文字颜色 1 4" xfId="25"/>
    <cellStyle name="20% - 强调文字颜色 1 5" xfId="26"/>
    <cellStyle name="20% - 强调文字颜色 1 6" xfId="27"/>
    <cellStyle name="20% - 强调文字颜色 1 7" xfId="28"/>
    <cellStyle name="20% - 强调文字颜色 1 8" xfId="29"/>
    <cellStyle name="20% - 强调文字颜色 1 9" xfId="30"/>
    <cellStyle name="20% - 强调文字颜色 2 10" xfId="31"/>
    <cellStyle name="20% - 强调文字颜色 2 11" xfId="32"/>
    <cellStyle name="20% - 强调文字颜色 2 12" xfId="33"/>
    <cellStyle name="20% - 强调文字颜色 2 2" xfId="34"/>
    <cellStyle name="20% - 强调文字颜色 2 3" xfId="35"/>
    <cellStyle name="20% - 强调文字颜色 2 4" xfId="36"/>
    <cellStyle name="20% - 强调文字颜色 2 5" xfId="37"/>
    <cellStyle name="20% - 强调文字颜色 2 6" xfId="38"/>
    <cellStyle name="20% - 强调文字颜色 2 7" xfId="39"/>
    <cellStyle name="20% - 强调文字颜色 2 8" xfId="40"/>
    <cellStyle name="20% - 强调文字颜色 2 9" xfId="41"/>
    <cellStyle name="20% - 强调文字颜色 3 10" xfId="42"/>
    <cellStyle name="20% - 强调文字颜色 3 11" xfId="43"/>
    <cellStyle name="20% - 强调文字颜色 3 12" xfId="44"/>
    <cellStyle name="20% - 强调文字颜色 3 2" xfId="45"/>
    <cellStyle name="20% - 强调文字颜色 3 3" xfId="46"/>
    <cellStyle name="20% - 强调文字颜色 3 4" xfId="47"/>
    <cellStyle name="20% - 强调文字颜色 3 5" xfId="48"/>
    <cellStyle name="20% - 强调文字颜色 3 6" xfId="49"/>
    <cellStyle name="20% - 强调文字颜色 3 7" xfId="50"/>
    <cellStyle name="20% - 强调文字颜色 3 8" xfId="51"/>
    <cellStyle name="20% - 强调文字颜色 3 9" xfId="52"/>
    <cellStyle name="20% - 强调文字颜色 4 10" xfId="53"/>
    <cellStyle name="20% - 强调文字颜色 4 11" xfId="54"/>
    <cellStyle name="20% - 强调文字颜色 4 12" xfId="55"/>
    <cellStyle name="20% - 强调文字颜色 4 2" xfId="56"/>
    <cellStyle name="20% - 强调文字颜色 4 3" xfId="57"/>
    <cellStyle name="20% - 强调文字颜色 4 4" xfId="58"/>
    <cellStyle name="20% - 强调文字颜色 4 5" xfId="59"/>
    <cellStyle name="20% - 强调文字颜色 4 6" xfId="60"/>
    <cellStyle name="20% - 强调文字颜色 4 7" xfId="61"/>
    <cellStyle name="20% - 强调文字颜色 4 8" xfId="62"/>
    <cellStyle name="20% - 强调文字颜色 4 9" xfId="63"/>
    <cellStyle name="20% - 强调文字颜色 5 10" xfId="64"/>
    <cellStyle name="20% - 强调文字颜色 5 11" xfId="65"/>
    <cellStyle name="20% - 强调文字颜色 5 12" xfId="66"/>
    <cellStyle name="20% - 强调文字颜色 5 2" xfId="67"/>
    <cellStyle name="20% - 强调文字颜色 5 3" xfId="68"/>
    <cellStyle name="20% - 强调文字颜色 5 4" xfId="69"/>
    <cellStyle name="20% - 强调文字颜色 5 5" xfId="70"/>
    <cellStyle name="20% - 强调文字颜色 5 6" xfId="71"/>
    <cellStyle name="20% - 强调文字颜色 5 7" xfId="72"/>
    <cellStyle name="20% - 强调文字颜色 5 8" xfId="73"/>
    <cellStyle name="20% - 强调文字颜色 5 9" xfId="74"/>
    <cellStyle name="20% - 强调文字颜色 6 10" xfId="75"/>
    <cellStyle name="20% - 强调文字颜色 6 11" xfId="76"/>
    <cellStyle name="20% - 强调文字颜色 6 12" xfId="77"/>
    <cellStyle name="20% - 强调文字颜色 6 2" xfId="78"/>
    <cellStyle name="20% - 强调文字颜色 6 3" xfId="79"/>
    <cellStyle name="20% - 强调文字颜色 6 4" xfId="80"/>
    <cellStyle name="20% - 强调文字颜色 6 5" xfId="81"/>
    <cellStyle name="20% - 强调文字颜色 6 6" xfId="82"/>
    <cellStyle name="20% - 强调文字颜色 6 7" xfId="83"/>
    <cellStyle name="20% - 强调文字颜色 6 8" xfId="84"/>
    <cellStyle name="20% - 强调文字颜色 6 9" xfId="85"/>
    <cellStyle name="40% - 强调文字颜色 1 10" xfId="86"/>
    <cellStyle name="40% - 强调文字颜色 1 11" xfId="87"/>
    <cellStyle name="40% - 强调文字颜色 1 12" xfId="88"/>
    <cellStyle name="40% - 强调文字颜色 1 2" xfId="89"/>
    <cellStyle name="40% - 强调文字颜色 1 3" xfId="90"/>
    <cellStyle name="40% - 强调文字颜色 1 4" xfId="91"/>
    <cellStyle name="40% - 强调文字颜色 1 5" xfId="92"/>
    <cellStyle name="40% - 强调文字颜色 1 6" xfId="93"/>
    <cellStyle name="40% - 强调文字颜色 1 7" xfId="94"/>
    <cellStyle name="40% - 强调文字颜色 1 8" xfId="95"/>
    <cellStyle name="40% - 强调文字颜色 1 9" xfId="96"/>
    <cellStyle name="40% - 强调文字颜色 2 10" xfId="97"/>
    <cellStyle name="40% - 强调文字颜色 2 11" xfId="98"/>
    <cellStyle name="40% - 强调文字颜色 2 12" xfId="99"/>
    <cellStyle name="40% - 强调文字颜色 2 2" xfId="100"/>
    <cellStyle name="40% - 强调文字颜色 2 3" xfId="101"/>
    <cellStyle name="40% - 强调文字颜色 2 4" xfId="102"/>
    <cellStyle name="40% - 强调文字颜色 2 5" xfId="103"/>
    <cellStyle name="40% - 强调文字颜色 2 6" xfId="104"/>
    <cellStyle name="40% - 强调文字颜色 2 7" xfId="105"/>
    <cellStyle name="40% - 强调文字颜色 2 8" xfId="106"/>
    <cellStyle name="40% - 强调文字颜色 2 9" xfId="107"/>
    <cellStyle name="40% - 强调文字颜色 3 10" xfId="108"/>
    <cellStyle name="40% - 强调文字颜色 3 11" xfId="109"/>
    <cellStyle name="40% - 强调文字颜色 3 12" xfId="110"/>
    <cellStyle name="40% - 强调文字颜色 3 2" xfId="111"/>
    <cellStyle name="40% - 强调文字颜色 3 3" xfId="112"/>
    <cellStyle name="40% - 强调文字颜色 3 4" xfId="113"/>
    <cellStyle name="40% - 强调文字颜色 3 5" xfId="114"/>
    <cellStyle name="40% - 强调文字颜色 3 6" xfId="115"/>
    <cellStyle name="40% - 强调文字颜色 3 7" xfId="116"/>
    <cellStyle name="40% - 强调文字颜色 3 8" xfId="117"/>
    <cellStyle name="40% - 强调文字颜色 3 9" xfId="118"/>
    <cellStyle name="40% - 强调文字颜色 4 10" xfId="119"/>
    <cellStyle name="40% - 强调文字颜色 4 11" xfId="120"/>
    <cellStyle name="40% - 强调文字颜色 4 12" xfId="121"/>
    <cellStyle name="40% - 强调文字颜色 4 2" xfId="122"/>
    <cellStyle name="40% - 强调文字颜色 4 3" xfId="123"/>
    <cellStyle name="40% - 强调文字颜色 4 4" xfId="124"/>
    <cellStyle name="40% - 强调文字颜色 4 5" xfId="125"/>
    <cellStyle name="40% - 强调文字颜色 4 6" xfId="126"/>
    <cellStyle name="40% - 强调文字颜色 4 7" xfId="127"/>
    <cellStyle name="40% - 强调文字颜色 4 8" xfId="128"/>
    <cellStyle name="40% - 强调文字颜色 4 9" xfId="129"/>
    <cellStyle name="40% - 强调文字颜色 5 10" xfId="130"/>
    <cellStyle name="40% - 强调文字颜色 5 11" xfId="131"/>
    <cellStyle name="40% - 强调文字颜色 5 12" xfId="132"/>
    <cellStyle name="40% - 强调文字颜色 5 2" xfId="133"/>
    <cellStyle name="40% - 强调文字颜色 5 3" xfId="134"/>
    <cellStyle name="40% - 强调文字颜色 5 4" xfId="135"/>
    <cellStyle name="40% - 强调文字颜色 5 5" xfId="136"/>
    <cellStyle name="40% - 强调文字颜色 5 6" xfId="137"/>
    <cellStyle name="40% - 强调文字颜色 5 7" xfId="138"/>
    <cellStyle name="40% - 强调文字颜色 5 8" xfId="139"/>
    <cellStyle name="40% - 强调文字颜色 5 9" xfId="140"/>
    <cellStyle name="40% - 强调文字颜色 6 10" xfId="141"/>
    <cellStyle name="40% - 强调文字颜色 6 11" xfId="142"/>
    <cellStyle name="40% - 强调文字颜色 6 12" xfId="143"/>
    <cellStyle name="40% - 强调文字颜色 6 2" xfId="144"/>
    <cellStyle name="40% - 强调文字颜色 6 3" xfId="145"/>
    <cellStyle name="40% - 强调文字颜色 6 4" xfId="146"/>
    <cellStyle name="40% - 强调文字颜色 6 5" xfId="147"/>
    <cellStyle name="40% - 强调文字颜色 6 6" xfId="148"/>
    <cellStyle name="40% - 强调文字颜色 6 7" xfId="149"/>
    <cellStyle name="40% - 强调文字颜色 6 8" xfId="150"/>
    <cellStyle name="40% - 强调文字颜色 6 9" xfId="151"/>
    <cellStyle name="60% - 强调文字颜色 1 10" xfId="152"/>
    <cellStyle name="60% - 强调文字颜色 1 11" xfId="153"/>
    <cellStyle name="60% - 强调文字颜色 1 12" xfId="154"/>
    <cellStyle name="60% - 强调文字颜色 1 2" xfId="155"/>
    <cellStyle name="60% - 强调文字颜色 1 3" xfId="156"/>
    <cellStyle name="60% - 强调文字颜色 1 4" xfId="157"/>
    <cellStyle name="60% - 强调文字颜色 1 5" xfId="158"/>
    <cellStyle name="60% - 强调文字颜色 1 6" xfId="159"/>
    <cellStyle name="60% - 强调文字颜色 1 7" xfId="160"/>
    <cellStyle name="60% - 强调文字颜色 1 8" xfId="161"/>
    <cellStyle name="60% - 强调文字颜色 1 9" xfId="162"/>
    <cellStyle name="60% - 强调文字颜色 2 10" xfId="163"/>
    <cellStyle name="60% - 强调文字颜色 2 11" xfId="164"/>
    <cellStyle name="60% - 强调文字颜色 2 12" xfId="165"/>
    <cellStyle name="60% - 强调文字颜色 2 2" xfId="166"/>
    <cellStyle name="60% - 强调文字颜色 2 3" xfId="167"/>
    <cellStyle name="60% - 强调文字颜色 2 4" xfId="168"/>
    <cellStyle name="60% - 强调文字颜色 2 5" xfId="169"/>
    <cellStyle name="60% - 强调文字颜色 2 6" xfId="170"/>
    <cellStyle name="60% - 强调文字颜色 2 7" xfId="171"/>
    <cellStyle name="60% - 强调文字颜色 2 8" xfId="172"/>
    <cellStyle name="60% - 强调文字颜色 2 9" xfId="173"/>
    <cellStyle name="60% - 强调文字颜色 3 10" xfId="174"/>
    <cellStyle name="60% - 强调文字颜色 3 11" xfId="175"/>
    <cellStyle name="60% - 强调文字颜色 3 12" xfId="176"/>
    <cellStyle name="60% - 强调文字颜色 3 2" xfId="177"/>
    <cellStyle name="60% - 强调文字颜色 3 3" xfId="178"/>
    <cellStyle name="60% - 强调文字颜色 3 4" xfId="179"/>
    <cellStyle name="60% - 强调文字颜色 3 5" xfId="180"/>
    <cellStyle name="60% - 强调文字颜色 3 6" xfId="181"/>
    <cellStyle name="60% - 强调文字颜色 3 7" xfId="182"/>
    <cellStyle name="60% - 强调文字颜色 3 8" xfId="183"/>
    <cellStyle name="60% - 强调文字颜色 3 9" xfId="184"/>
    <cellStyle name="60% - 强调文字颜色 4 10" xfId="185"/>
    <cellStyle name="60% - 强调文字颜色 4 11" xfId="186"/>
    <cellStyle name="60% - 强调文字颜色 4 12" xfId="187"/>
    <cellStyle name="60% - 强调文字颜色 4 2" xfId="188"/>
    <cellStyle name="60% - 强调文字颜色 4 3" xfId="189"/>
    <cellStyle name="60% - 强调文字颜色 4 4" xfId="190"/>
    <cellStyle name="60% - 强调文字颜色 4 5" xfId="191"/>
    <cellStyle name="60% - 强调文字颜色 4 6" xfId="192"/>
    <cellStyle name="60% - 强调文字颜色 4 7" xfId="193"/>
    <cellStyle name="60% - 强调文字颜色 4 8" xfId="194"/>
    <cellStyle name="60% - 强调文字颜色 4 9" xfId="195"/>
    <cellStyle name="60% - 强调文字颜色 5 10" xfId="196"/>
    <cellStyle name="60% - 强调文字颜色 5 11" xfId="197"/>
    <cellStyle name="60% - 强调文字颜色 5 12" xfId="198"/>
    <cellStyle name="60% - 强调文字颜色 5 2" xfId="199"/>
    <cellStyle name="60% - 强调文字颜色 5 3" xfId="200"/>
    <cellStyle name="60% - 强调文字颜色 5 4" xfId="201"/>
    <cellStyle name="60% - 强调文字颜色 5 5" xfId="202"/>
    <cellStyle name="60% - 强调文字颜色 5 6" xfId="203"/>
    <cellStyle name="60% - 强调文字颜色 5 7" xfId="204"/>
    <cellStyle name="60% - 强调文字颜色 5 8" xfId="205"/>
    <cellStyle name="60% - 强调文字颜色 5 9" xfId="206"/>
    <cellStyle name="60% - 强调文字颜色 6 10" xfId="207"/>
    <cellStyle name="60% - 强调文字颜色 6 11" xfId="208"/>
    <cellStyle name="60% - 强调文字颜色 6 12" xfId="209"/>
    <cellStyle name="60% - 强调文字颜色 6 2" xfId="210"/>
    <cellStyle name="60% - 强调文字颜色 6 3" xfId="211"/>
    <cellStyle name="60% - 强调文字颜色 6 4" xfId="212"/>
    <cellStyle name="60% - 强调文字颜色 6 5" xfId="213"/>
    <cellStyle name="60% - 强调文字颜色 6 6" xfId="214"/>
    <cellStyle name="60% - 强调文字颜色 6 7" xfId="215"/>
    <cellStyle name="60% - 强调文字颜色 6 8" xfId="216"/>
    <cellStyle name="60% - 强调文字颜色 6 9" xfId="217"/>
    <cellStyle name="好 10" xfId="218"/>
    <cellStyle name="好 11" xfId="219"/>
    <cellStyle name="好 12" xfId="220"/>
    <cellStyle name="好 2" xfId="221"/>
    <cellStyle name="好 3" xfId="222"/>
    <cellStyle name="好 4" xfId="223"/>
    <cellStyle name="好 5" xfId="224"/>
    <cellStyle name="好 6" xfId="225"/>
    <cellStyle name="好 7" xfId="226"/>
    <cellStyle name="好 8" xfId="227"/>
    <cellStyle name="好 9" xfId="228"/>
    <cellStyle name="差 10" xfId="229"/>
    <cellStyle name="差 11" xfId="230"/>
    <cellStyle name="差 12" xfId="231"/>
    <cellStyle name="差 2" xfId="232"/>
    <cellStyle name="差 3" xfId="233"/>
    <cellStyle name="差 4" xfId="234"/>
    <cellStyle name="差 5" xfId="235"/>
    <cellStyle name="差 6" xfId="236"/>
    <cellStyle name="差 7" xfId="237"/>
    <cellStyle name="差 8" xfId="238"/>
    <cellStyle name="差 9" xfId="239"/>
    <cellStyle name="常规 10" xfId="240"/>
    <cellStyle name="常规 11" xfId="241"/>
    <cellStyle name="常规 12" xfId="242"/>
    <cellStyle name="常规 13" xfId="243"/>
    <cellStyle name="常规 2" xfId="244"/>
    <cellStyle name="常规 3" xfId="245"/>
    <cellStyle name="常规 4" xfId="246"/>
    <cellStyle name="常规 5" xfId="247"/>
    <cellStyle name="常规 6" xfId="248"/>
    <cellStyle name="常规 7" xfId="249"/>
    <cellStyle name="常规 8" xfId="250"/>
    <cellStyle name="常规 9" xfId="251"/>
    <cellStyle name="强调文字颜色 1 10" xfId="252"/>
    <cellStyle name="强调文字颜色 1 11" xfId="253"/>
    <cellStyle name="强调文字颜色 1 12" xfId="254"/>
    <cellStyle name="强调文字颜色 1 2" xfId="255"/>
    <cellStyle name="强调文字颜色 1 3" xfId="256"/>
    <cellStyle name="强调文字颜色 1 4" xfId="257"/>
    <cellStyle name="强调文字颜色 1 5" xfId="258"/>
    <cellStyle name="强调文字颜色 1 6" xfId="259"/>
    <cellStyle name="强调文字颜色 1 7" xfId="260"/>
    <cellStyle name="强调文字颜色 1 8" xfId="261"/>
    <cellStyle name="强调文字颜色 1 9" xfId="262"/>
    <cellStyle name="强调文字颜色 2 10" xfId="263"/>
    <cellStyle name="强调文字颜色 2 11" xfId="264"/>
    <cellStyle name="强调文字颜色 2 12" xfId="265"/>
    <cellStyle name="强调文字颜色 2 2" xfId="266"/>
    <cellStyle name="强调文字颜色 2 3" xfId="267"/>
    <cellStyle name="强调文字颜色 2 4" xfId="268"/>
    <cellStyle name="强调文字颜色 2 5" xfId="269"/>
    <cellStyle name="强调文字颜色 2 6" xfId="270"/>
    <cellStyle name="强调文字颜色 2 7" xfId="271"/>
    <cellStyle name="强调文字颜色 2 8" xfId="272"/>
    <cellStyle name="强调文字颜色 2 9" xfId="273"/>
    <cellStyle name="强调文字颜色 3 10" xfId="274"/>
    <cellStyle name="强调文字颜色 3 11" xfId="275"/>
    <cellStyle name="强调文字颜色 3 12" xfId="276"/>
    <cellStyle name="强调文字颜色 3 2" xfId="277"/>
    <cellStyle name="强调文字颜色 3 3" xfId="278"/>
    <cellStyle name="强调文字颜色 3 4" xfId="279"/>
    <cellStyle name="强调文字颜色 3 5" xfId="280"/>
    <cellStyle name="强调文字颜色 3 6" xfId="281"/>
    <cellStyle name="强调文字颜色 3 7" xfId="282"/>
    <cellStyle name="强调文字颜色 3 8" xfId="283"/>
    <cellStyle name="强调文字颜色 3 9" xfId="284"/>
    <cellStyle name="强调文字颜色 4 10" xfId="285"/>
    <cellStyle name="强调文字颜色 4 11" xfId="286"/>
    <cellStyle name="强调文字颜色 4 12" xfId="287"/>
    <cellStyle name="强调文字颜色 4 2" xfId="288"/>
    <cellStyle name="强调文字颜色 4 3" xfId="289"/>
    <cellStyle name="强调文字颜色 4 4" xfId="290"/>
    <cellStyle name="强调文字颜色 4 5" xfId="291"/>
    <cellStyle name="强调文字颜色 4 6" xfId="292"/>
    <cellStyle name="强调文字颜色 4 7" xfId="293"/>
    <cellStyle name="强调文字颜色 4 8" xfId="294"/>
    <cellStyle name="强调文字颜色 4 9" xfId="295"/>
    <cellStyle name="强调文字颜色 5 10" xfId="296"/>
    <cellStyle name="强调文字颜色 5 11" xfId="297"/>
    <cellStyle name="强调文字颜色 5 12" xfId="298"/>
    <cellStyle name="强调文字颜色 5 2" xfId="299"/>
    <cellStyle name="强调文字颜色 5 3" xfId="300"/>
    <cellStyle name="强调文字颜色 5 4" xfId="301"/>
    <cellStyle name="强调文字颜色 5 5" xfId="302"/>
    <cellStyle name="强调文字颜色 5 6" xfId="303"/>
    <cellStyle name="强调文字颜色 5 7" xfId="304"/>
    <cellStyle name="强调文字颜色 5 8" xfId="305"/>
    <cellStyle name="强调文字颜色 5 9" xfId="306"/>
    <cellStyle name="强调文字颜色 6 10" xfId="307"/>
    <cellStyle name="强调文字颜色 6 11" xfId="308"/>
    <cellStyle name="强调文字颜色 6 12" xfId="309"/>
    <cellStyle name="强调文字颜色 6 2" xfId="310"/>
    <cellStyle name="强调文字颜色 6 3" xfId="311"/>
    <cellStyle name="强调文字颜色 6 4" xfId="312"/>
    <cellStyle name="强调文字颜色 6 5" xfId="313"/>
    <cellStyle name="强调文字颜色 6 6" xfId="314"/>
    <cellStyle name="强调文字颜色 6 7" xfId="315"/>
    <cellStyle name="强调文字颜色 6 8" xfId="316"/>
    <cellStyle name="强调文字颜色 6 9" xfId="317"/>
    <cellStyle name="标题 1 10" xfId="318"/>
    <cellStyle name="标题 1 11" xfId="319"/>
    <cellStyle name="标题 1 12" xfId="320"/>
    <cellStyle name="标题 1 2" xfId="321"/>
    <cellStyle name="标题 1 3" xfId="322"/>
    <cellStyle name="标题 1 4" xfId="323"/>
    <cellStyle name="标题 1 5" xfId="324"/>
    <cellStyle name="标题 1 6" xfId="325"/>
    <cellStyle name="标题 1 7" xfId="326"/>
    <cellStyle name="标题 1 8" xfId="327"/>
    <cellStyle name="标题 1 9" xfId="328"/>
    <cellStyle name="标题 10" xfId="329"/>
    <cellStyle name="标题 11" xfId="330"/>
    <cellStyle name="标题 12" xfId="331"/>
    <cellStyle name="标题 13" xfId="332"/>
    <cellStyle name="标题 14" xfId="333"/>
    <cellStyle name="标题 15" xfId="334"/>
    <cellStyle name="标题 2 10" xfId="335"/>
    <cellStyle name="标题 2 11" xfId="336"/>
    <cellStyle name="标题 2 12" xfId="337"/>
    <cellStyle name="标题 2 2" xfId="338"/>
    <cellStyle name="标题 2 3" xfId="339"/>
    <cellStyle name="标题 2 4" xfId="340"/>
    <cellStyle name="标题 2 5" xfId="341"/>
    <cellStyle name="标题 2 6" xfId="342"/>
    <cellStyle name="标题 2 7" xfId="343"/>
    <cellStyle name="标题 2 8" xfId="344"/>
    <cellStyle name="标题 2 9" xfId="345"/>
    <cellStyle name="标题 3 10" xfId="346"/>
    <cellStyle name="标题 3 11" xfId="347"/>
    <cellStyle name="标题 3 12" xfId="348"/>
    <cellStyle name="标题 3 2" xfId="349"/>
    <cellStyle name="标题 3 3" xfId="350"/>
    <cellStyle name="标题 3 4" xfId="351"/>
    <cellStyle name="标题 3 5" xfId="352"/>
    <cellStyle name="标题 3 6" xfId="353"/>
    <cellStyle name="标题 3 7" xfId="354"/>
    <cellStyle name="标题 3 8" xfId="355"/>
    <cellStyle name="标题 3 9" xfId="356"/>
    <cellStyle name="标题 4 10" xfId="357"/>
    <cellStyle name="标题 4 11" xfId="358"/>
    <cellStyle name="标题 4 12" xfId="359"/>
    <cellStyle name="标题 4 2" xfId="360"/>
    <cellStyle name="标题 4 3" xfId="361"/>
    <cellStyle name="标题 4 4" xfId="362"/>
    <cellStyle name="标题 4 5" xfId="363"/>
    <cellStyle name="标题 4 6" xfId="364"/>
    <cellStyle name="标题 4 7" xfId="365"/>
    <cellStyle name="标题 4 8" xfId="366"/>
    <cellStyle name="标题 4 9" xfId="367"/>
    <cellStyle name="标题 5" xfId="368"/>
    <cellStyle name="标题 6" xfId="369"/>
    <cellStyle name="标题 7" xfId="370"/>
    <cellStyle name="标题 8" xfId="371"/>
    <cellStyle name="标题 9" xfId="372"/>
    <cellStyle name="检查单元格 10" xfId="373"/>
    <cellStyle name="检查单元格 11" xfId="374"/>
    <cellStyle name="检查单元格 12" xfId="375"/>
    <cellStyle name="检查单元格 2" xfId="376"/>
    <cellStyle name="检查单元格 3" xfId="377"/>
    <cellStyle name="检查单元格 4" xfId="378"/>
    <cellStyle name="检查单元格 5" xfId="379"/>
    <cellStyle name="检查单元格 6" xfId="380"/>
    <cellStyle name="检查单元格 7" xfId="381"/>
    <cellStyle name="检查单元格 8" xfId="382"/>
    <cellStyle name="检查单元格 9" xfId="383"/>
    <cellStyle name="汇总 10" xfId="384"/>
    <cellStyle name="汇总 11" xfId="385"/>
    <cellStyle name="汇总 12" xfId="386"/>
    <cellStyle name="汇总 2" xfId="387"/>
    <cellStyle name="汇总 3" xfId="388"/>
    <cellStyle name="汇总 4" xfId="389"/>
    <cellStyle name="汇总 5" xfId="390"/>
    <cellStyle name="汇总 6" xfId="391"/>
    <cellStyle name="汇总 7" xfId="392"/>
    <cellStyle name="汇总 8" xfId="393"/>
    <cellStyle name="汇总 9" xfId="394"/>
    <cellStyle name="注释 10" xfId="395"/>
    <cellStyle name="注释 11" xfId="396"/>
    <cellStyle name="注释 12" xfId="397"/>
    <cellStyle name="注释 2" xfId="398"/>
    <cellStyle name="注释 3" xfId="399"/>
    <cellStyle name="注释 4" xfId="400"/>
    <cellStyle name="注释 5" xfId="401"/>
    <cellStyle name="注释 6" xfId="402"/>
    <cellStyle name="注释 7" xfId="403"/>
    <cellStyle name="注释 8" xfId="404"/>
    <cellStyle name="注释 9" xfId="405"/>
    <cellStyle name="解释性文本 10" xfId="406"/>
    <cellStyle name="解释性文本 11" xfId="407"/>
    <cellStyle name="解释性文本 12" xfId="408"/>
    <cellStyle name="解释性文本 2" xfId="409"/>
    <cellStyle name="解释性文本 3" xfId="410"/>
    <cellStyle name="解释性文本 4" xfId="411"/>
    <cellStyle name="解释性文本 5" xfId="412"/>
    <cellStyle name="解释性文本 6" xfId="413"/>
    <cellStyle name="解释性文本 7" xfId="414"/>
    <cellStyle name="解释性文本 8" xfId="415"/>
    <cellStyle name="解释性文本 9" xfId="416"/>
    <cellStyle name="警告文本 10" xfId="417"/>
    <cellStyle name="警告文本 11" xfId="418"/>
    <cellStyle name="警告文本 12" xfId="419"/>
    <cellStyle name="警告文本 2" xfId="420"/>
    <cellStyle name="警告文本 3" xfId="421"/>
    <cellStyle name="警告文本 4" xfId="422"/>
    <cellStyle name="警告文本 5" xfId="423"/>
    <cellStyle name="警告文本 6" xfId="424"/>
    <cellStyle name="警告文本 7" xfId="425"/>
    <cellStyle name="警告文本 8" xfId="426"/>
    <cellStyle name="警告文本 9" xfId="427"/>
    <cellStyle name="计算 10" xfId="428"/>
    <cellStyle name="计算 11" xfId="429"/>
    <cellStyle name="计算 12" xfId="430"/>
    <cellStyle name="计算 2" xfId="431"/>
    <cellStyle name="计算 3" xfId="432"/>
    <cellStyle name="计算 4" xfId="433"/>
    <cellStyle name="计算 5" xfId="434"/>
    <cellStyle name="计算 6" xfId="435"/>
    <cellStyle name="计算 7" xfId="436"/>
    <cellStyle name="计算 8" xfId="437"/>
    <cellStyle name="计算 9" xfId="438"/>
    <cellStyle name="输入 10" xfId="439"/>
    <cellStyle name="输入 11" xfId="440"/>
    <cellStyle name="输入 12" xfId="441"/>
    <cellStyle name="输入 2" xfId="442"/>
    <cellStyle name="输入 3" xfId="443"/>
    <cellStyle name="输入 4" xfId="444"/>
    <cellStyle name="输入 5" xfId="445"/>
    <cellStyle name="输入 6" xfId="446"/>
    <cellStyle name="输入 7" xfId="447"/>
    <cellStyle name="输入 8" xfId="448"/>
    <cellStyle name="输入 9" xfId="449"/>
    <cellStyle name="输出 10" xfId="450"/>
    <cellStyle name="输出 11" xfId="451"/>
    <cellStyle name="输出 12" xfId="452"/>
    <cellStyle name="输出 2" xfId="453"/>
    <cellStyle name="输出 3" xfId="454"/>
    <cellStyle name="输出 4" xfId="455"/>
    <cellStyle name="输出 5" xfId="456"/>
    <cellStyle name="输出 6" xfId="457"/>
    <cellStyle name="输出 7" xfId="458"/>
    <cellStyle name="输出 8" xfId="459"/>
    <cellStyle name="输出 9" xfId="460"/>
    <cellStyle name="适中 10" xfId="461"/>
    <cellStyle name="适中 11" xfId="462"/>
    <cellStyle name="适中 12" xfId="463"/>
    <cellStyle name="适中 2" xfId="464"/>
    <cellStyle name="适中 3" xfId="465"/>
    <cellStyle name="适中 4" xfId="466"/>
    <cellStyle name="适中 5" xfId="467"/>
    <cellStyle name="适中 6" xfId="468"/>
    <cellStyle name="适中 7" xfId="469"/>
    <cellStyle name="适中 8" xfId="470"/>
    <cellStyle name="适中 9" xfId="471"/>
    <cellStyle name="链接单元格 10" xfId="472"/>
    <cellStyle name="链接单元格 11" xfId="473"/>
    <cellStyle name="链接单元格 12" xfId="474"/>
    <cellStyle name="链接单元格 2" xfId="475"/>
    <cellStyle name="链接单元格 3" xfId="476"/>
    <cellStyle name="链接单元格 4" xfId="477"/>
    <cellStyle name="链接单元格 5" xfId="478"/>
    <cellStyle name="链接单元格 6" xfId="479"/>
    <cellStyle name="链接单元格 7" xfId="480"/>
    <cellStyle name="链接单元格 8" xfId="481"/>
    <cellStyle name="链接单元格 9" xfId="482"/>
  </cellStyles>
  <dxfs count="28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9.12"/>
    <col collapsed="false" customWidth="true" hidden="false" outlineLevel="0" max="12" min="3" style="1" width="10.87"/>
    <col collapsed="false" customWidth="true" hidden="false" outlineLevel="0" max="13" min="13" style="1" width="9.12"/>
    <col collapsed="false" customWidth="true" hidden="false" outlineLevel="0" max="24" min="14" style="1" width="10.87"/>
    <col collapsed="false" customWidth="false" hidden="false" outlineLevel="0" max="257" min="25" style="1" width="8.99"/>
  </cols>
  <sheetData>
    <row r="1" customFormat="false" ht="15" hidden="false" customHeight="false" outlineLevel="0" collapsed="false">
      <c r="A1" s="2" t="s">
        <v>0</v>
      </c>
      <c r="B1" s="2" t="n">
        <v>2.6</v>
      </c>
      <c r="C1" s="2" t="n">
        <v>5.2</v>
      </c>
      <c r="D1" s="2" t="n">
        <v>7.8</v>
      </c>
      <c r="E1" s="2" t="n">
        <v>10.4</v>
      </c>
      <c r="F1" s="2" t="n">
        <v>13</v>
      </c>
      <c r="G1" s="2" t="n">
        <v>15.6</v>
      </c>
      <c r="H1" s="2" t="n">
        <v>18.2</v>
      </c>
      <c r="I1" s="2" t="n">
        <v>20.8</v>
      </c>
      <c r="J1" s="2" t="n">
        <v>23.4</v>
      </c>
      <c r="K1" s="2" t="n">
        <v>26</v>
      </c>
    </row>
    <row r="2" customFormat="false" ht="18" hidden="false" customHeight="false" outlineLevel="0" collapsed="false">
      <c r="A2" s="2" t="s">
        <v>1</v>
      </c>
      <c r="B2" s="2" t="n">
        <f aca="false">B1*B1*B1</f>
        <v>17.576</v>
      </c>
      <c r="C2" s="2" t="n">
        <f aca="false">C1*C1*C1</f>
        <v>140.608</v>
      </c>
      <c r="D2" s="2" t="n">
        <f aca="false">D1*D1*D1</f>
        <v>474.552</v>
      </c>
      <c r="E2" s="2" t="n">
        <f aca="false">E1*E1*E1</f>
        <v>1124.864</v>
      </c>
      <c r="F2" s="2" t="n">
        <f aca="false">F1*F1*F1</f>
        <v>2197</v>
      </c>
      <c r="G2" s="2" t="n">
        <f aca="false">G1*G1*G1</f>
        <v>3796.416</v>
      </c>
      <c r="H2" s="2" t="n">
        <f aca="false">H1*H1*H1</f>
        <v>6028.568</v>
      </c>
      <c r="I2" s="2" t="n">
        <f aca="false">I1*I1*I1</f>
        <v>8998.912</v>
      </c>
      <c r="J2" s="2" t="n">
        <f aca="false">J1*J1*J1</f>
        <v>12812.904</v>
      </c>
      <c r="K2" s="2" t="n">
        <f aca="false">K1*K1*K1</f>
        <v>17576</v>
      </c>
    </row>
    <row r="4" customFormat="false" ht="46.5" hidden="false" customHeight="false" outlineLevel="0" collapsed="false">
      <c r="A4" s="2" t="n">
        <v>2.6</v>
      </c>
      <c r="B4" s="3" t="s">
        <v>2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s">
        <v>3</v>
      </c>
      <c r="M4" s="3" t="s">
        <v>2</v>
      </c>
      <c r="N4" s="4" t="s">
        <v>4</v>
      </c>
      <c r="O4" s="5" t="s">
        <v>5</v>
      </c>
      <c r="P4" s="3" t="n">
        <v>1</v>
      </c>
      <c r="Q4" s="3" t="n">
        <v>2</v>
      </c>
      <c r="R4" s="3" t="n">
        <v>3</v>
      </c>
      <c r="S4" s="3" t="n">
        <v>4</v>
      </c>
      <c r="T4" s="3" t="n">
        <v>5</v>
      </c>
      <c r="U4" s="3" t="n">
        <v>6</v>
      </c>
      <c r="V4" s="3" t="n">
        <v>7</v>
      </c>
      <c r="W4" s="3" t="n">
        <v>8</v>
      </c>
      <c r="X4" s="3" t="n">
        <v>9</v>
      </c>
    </row>
    <row r="5" customFormat="false" ht="15" hidden="false" customHeight="false" outlineLevel="0" collapsed="false">
      <c r="A5" s="2"/>
      <c r="B5" s="2" t="n">
        <v>0.1</v>
      </c>
      <c r="C5" s="2" t="n">
        <v>1.060364</v>
      </c>
      <c r="D5" s="2" t="n">
        <v>3.015014</v>
      </c>
      <c r="E5" s="2" t="n">
        <v>6.658799</v>
      </c>
      <c r="F5" s="2" t="n">
        <v>0.57795</v>
      </c>
      <c r="G5" s="2" t="n">
        <v>10.254694</v>
      </c>
      <c r="H5" s="2" t="n">
        <v>4.851758</v>
      </c>
      <c r="I5" s="2" t="n">
        <v>7.848363</v>
      </c>
      <c r="J5" s="2" t="n">
        <v>3.812865</v>
      </c>
      <c r="K5" s="2" t="n">
        <v>11.576927</v>
      </c>
      <c r="L5" s="2" t="n">
        <f aca="false">AVERAGE(C5:K5)</f>
        <v>5.51741488888889</v>
      </c>
      <c r="M5" s="2" t="n">
        <v>0.1</v>
      </c>
      <c r="N5" s="2" t="n">
        <f aca="false">M5/7.5</f>
        <v>0.0133333333333333</v>
      </c>
      <c r="O5" s="6" t="n">
        <f aca="false">($B$2-L5)/$B$2</f>
        <v>0.68608244828807</v>
      </c>
      <c r="P5" s="2" t="n">
        <f aca="false">($B$2-C5)/$B$2</f>
        <v>0.939669776968594</v>
      </c>
      <c r="Q5" s="2" t="n">
        <f aca="false">($B$2-D5)/$B$2</f>
        <v>0.828458466090123</v>
      </c>
      <c r="R5" s="2" t="n">
        <f aca="false">($B$2-E5)/$B$2</f>
        <v>0.621142523896222</v>
      </c>
      <c r="S5" s="2" t="n">
        <f aca="false">($B$2-F5)/$B$2</f>
        <v>0.967117091488393</v>
      </c>
      <c r="T5" s="2" t="n">
        <f aca="false">($B$2-G5)/$B$2</f>
        <v>0.416551319981793</v>
      </c>
      <c r="U5" s="2" t="n">
        <f aca="false">($B$2-H5)/$B$2</f>
        <v>0.723955507510241</v>
      </c>
      <c r="V5" s="2" t="n">
        <f aca="false">($B$2-I5)/$B$2</f>
        <v>0.553461367774238</v>
      </c>
      <c r="W5" s="2" t="n">
        <f aca="false">($B$2-J5)/$B$2</f>
        <v>0.783064121529358</v>
      </c>
      <c r="X5" s="2" t="n">
        <f aca="false">($B$2-K5)/$B$2</f>
        <v>0.341321859353664</v>
      </c>
    </row>
    <row r="6" customFormat="false" ht="15" hidden="false" customHeight="false" outlineLevel="0" collapsed="false">
      <c r="A6" s="2"/>
      <c r="B6" s="2" t="n">
        <v>1</v>
      </c>
      <c r="C6" s="2" t="n">
        <v>0.372105</v>
      </c>
      <c r="D6" s="2" t="n">
        <v>1.831274</v>
      </c>
      <c r="E6" s="2" t="n">
        <v>6.658799</v>
      </c>
      <c r="F6" s="2" t="n">
        <v>0.57795</v>
      </c>
      <c r="G6" s="2" t="n">
        <v>10.254694</v>
      </c>
      <c r="H6" s="2" t="n">
        <v>4.215354</v>
      </c>
      <c r="I6" s="2" t="n">
        <v>7.848363</v>
      </c>
      <c r="J6" s="2" t="n">
        <v>8.281245</v>
      </c>
      <c r="K6" s="2" t="n">
        <v>11.576927</v>
      </c>
      <c r="L6" s="2" t="n">
        <f aca="false">AVERAGE(C6:K6)</f>
        <v>5.73519011111111</v>
      </c>
      <c r="M6" s="2" t="n">
        <v>1</v>
      </c>
      <c r="N6" s="2" t="n">
        <f aca="false">M6/7.5</f>
        <v>0.133333333333333</v>
      </c>
      <c r="O6" s="6" t="n">
        <f aca="false">($B$2-L6)/$B$2</f>
        <v>0.673691959995954</v>
      </c>
      <c r="P6" s="2" t="n">
        <f aca="false">($B$2-C6)/$B$2</f>
        <v>0.978828800637233</v>
      </c>
      <c r="Q6" s="2" t="n">
        <f aca="false">($B$2-D6)/$B$2</f>
        <v>0.895808261265362</v>
      </c>
      <c r="R6" s="2" t="n">
        <f aca="false">($B$2-E6)/$B$2</f>
        <v>0.621142523896222</v>
      </c>
      <c r="S6" s="2" t="n">
        <f aca="false">($B$2-F6)/$B$2</f>
        <v>0.967117091488393</v>
      </c>
      <c r="T6" s="2" t="n">
        <f aca="false">($B$2-G6)/$B$2</f>
        <v>0.416551319981793</v>
      </c>
      <c r="U6" s="2" t="n">
        <f aca="false">($B$2-H6)/$B$2</f>
        <v>0.760164201183432</v>
      </c>
      <c r="V6" s="2" t="n">
        <f aca="false">($B$2-I6)/$B$2</f>
        <v>0.553461367774238</v>
      </c>
      <c r="W6" s="2" t="n">
        <f aca="false">($B$2-J6)/$B$2</f>
        <v>0.52883221438325</v>
      </c>
      <c r="X6" s="2" t="n">
        <f aca="false">($B$2-K6)/$B$2</f>
        <v>0.341321859353664</v>
      </c>
      <c r="AI6" s="7"/>
      <c r="AJ6" s="7"/>
    </row>
    <row r="7" customFormat="false" ht="15" hidden="false" customHeight="false" outlineLevel="0" collapsed="false">
      <c r="A7" s="2"/>
      <c r="B7" s="2" t="n">
        <v>1.5</v>
      </c>
      <c r="C7" s="2" t="n">
        <v>4.132216</v>
      </c>
      <c r="D7" s="2" t="n">
        <v>1.831274</v>
      </c>
      <c r="E7" s="2" t="n">
        <v>6.658799</v>
      </c>
      <c r="F7" s="2" t="n">
        <v>0.57795</v>
      </c>
      <c r="G7" s="2" t="n">
        <v>10.254694</v>
      </c>
      <c r="H7" s="2" t="n">
        <v>4.215354</v>
      </c>
      <c r="I7" s="2" t="n">
        <v>7.848363</v>
      </c>
      <c r="J7" s="2" t="n">
        <v>8.198843</v>
      </c>
      <c r="K7" s="2" t="n">
        <v>5.900509</v>
      </c>
      <c r="L7" s="2" t="n">
        <f aca="false">AVERAGE(C7:K7)</f>
        <v>5.51311133333333</v>
      </c>
      <c r="M7" s="2" t="n">
        <v>1.5</v>
      </c>
      <c r="N7" s="2" t="n">
        <f aca="false">M7/7.5</f>
        <v>0.2</v>
      </c>
      <c r="O7" s="6" t="n">
        <f aca="false">($B$2-L7)/$B$2</f>
        <v>0.686327302382036</v>
      </c>
      <c r="P7" s="2" t="n">
        <f aca="false">($B$2-C7)/$B$2</f>
        <v>0.764894401456532</v>
      </c>
      <c r="Q7" s="2" t="n">
        <f aca="false">($B$2-D7)/$B$2</f>
        <v>0.895808261265362</v>
      </c>
      <c r="R7" s="2" t="n">
        <f aca="false">($B$2-E7)/$B$2</f>
        <v>0.621142523896222</v>
      </c>
      <c r="S7" s="2" t="n">
        <f aca="false">($B$2-F7)/$B$2</f>
        <v>0.967117091488393</v>
      </c>
      <c r="T7" s="2" t="n">
        <f aca="false">($B$2-G7)/$B$2</f>
        <v>0.416551319981793</v>
      </c>
      <c r="U7" s="2" t="n">
        <f aca="false">($B$2-H7)/$B$2</f>
        <v>0.760164201183432</v>
      </c>
      <c r="V7" s="2" t="n">
        <f aca="false">($B$2-I7)/$B$2</f>
        <v>0.553461367774238</v>
      </c>
      <c r="W7" s="2" t="n">
        <f aca="false">($B$2-J7)/$B$2</f>
        <v>0.533520539371871</v>
      </c>
      <c r="X7" s="2" t="n">
        <f aca="false">($B$2-K7)/$B$2</f>
        <v>0.664286015020483</v>
      </c>
      <c r="AI7" s="7"/>
      <c r="AJ7" s="7"/>
    </row>
    <row r="8" customFormat="false" ht="15" hidden="false" customHeight="false" outlineLevel="0" collapsed="false">
      <c r="A8" s="2"/>
      <c r="B8" s="2" t="n">
        <v>2</v>
      </c>
      <c r="C8" s="2" t="n">
        <v>3.32642</v>
      </c>
      <c r="D8" s="2" t="n">
        <v>1.831274</v>
      </c>
      <c r="E8" s="2" t="n">
        <v>6.658799</v>
      </c>
      <c r="F8" s="2" t="n">
        <v>0.57795</v>
      </c>
      <c r="G8" s="2" t="n">
        <v>10.254694</v>
      </c>
      <c r="H8" s="2" t="n">
        <v>4.851758</v>
      </c>
      <c r="I8" s="2" t="n">
        <v>7.848363</v>
      </c>
      <c r="J8" s="2" t="n">
        <v>3.231113</v>
      </c>
      <c r="K8" s="2" t="n">
        <v>1.3198</v>
      </c>
      <c r="L8" s="2" t="n">
        <f aca="false">AVERAGE(C8:K8)</f>
        <v>4.43335233333333</v>
      </c>
      <c r="M8" s="2" t="n">
        <v>2</v>
      </c>
      <c r="N8" s="2" t="n">
        <f aca="false">M8/7.5</f>
        <v>0.266666666666667</v>
      </c>
      <c r="O8" s="6" t="n">
        <f aca="false">($B$2-L8)/$B$2</f>
        <v>0.747761018813534</v>
      </c>
      <c r="P8" s="2" t="n">
        <f aca="false">($B$2-C8)/$B$2</f>
        <v>0.810740782885753</v>
      </c>
      <c r="Q8" s="2" t="n">
        <f aca="false">($B$2-D8)/$B$2</f>
        <v>0.895808261265362</v>
      </c>
      <c r="R8" s="2" t="n">
        <f aca="false">($B$2-E8)/$B$2</f>
        <v>0.621142523896222</v>
      </c>
      <c r="S8" s="2" t="n">
        <f aca="false">($B$2-F8)/$B$2</f>
        <v>0.967117091488393</v>
      </c>
      <c r="T8" s="2" t="n">
        <f aca="false">($B$2-G8)/$B$2</f>
        <v>0.416551319981793</v>
      </c>
      <c r="U8" s="2" t="n">
        <f aca="false">($B$2-H8)/$B$2</f>
        <v>0.723955507510241</v>
      </c>
      <c r="V8" s="2" t="n">
        <f aca="false">($B$2-I8)/$B$2</f>
        <v>0.553461367774238</v>
      </c>
      <c r="W8" s="2" t="n">
        <f aca="false">($B$2-J8)/$B$2</f>
        <v>0.816163347746928</v>
      </c>
      <c r="X8" s="2" t="n">
        <f aca="false">($B$2-K8)/$B$2</f>
        <v>0.924908966772872</v>
      </c>
      <c r="AI8" s="7"/>
      <c r="AJ8" s="7"/>
    </row>
    <row r="9" customFormat="false" ht="15" hidden="false" customHeight="false" outlineLevel="0" collapsed="false">
      <c r="A9" s="2"/>
      <c r="B9" s="2" t="n">
        <v>2.5</v>
      </c>
      <c r="C9" s="2" t="n">
        <v>3.427707</v>
      </c>
      <c r="D9" s="2" t="n">
        <v>1.522523</v>
      </c>
      <c r="E9" s="2" t="n">
        <v>1.625762</v>
      </c>
      <c r="F9" s="2" t="n">
        <v>10.443177</v>
      </c>
      <c r="G9" s="2" t="n">
        <v>10.254694</v>
      </c>
      <c r="H9" s="2" t="n">
        <v>4.851758</v>
      </c>
      <c r="I9" s="2" t="n">
        <v>6.608052</v>
      </c>
      <c r="J9" s="2" t="n">
        <v>1.355515</v>
      </c>
      <c r="K9" s="2" t="n">
        <v>1.3198</v>
      </c>
      <c r="L9" s="2" t="n">
        <f aca="false">AVERAGE(C9:K9)</f>
        <v>4.60099866666667</v>
      </c>
      <c r="M9" s="2" t="n">
        <v>2.5</v>
      </c>
      <c r="N9" s="2" t="n">
        <f aca="false">M9/7.5</f>
        <v>0.333333333333333</v>
      </c>
      <c r="O9" s="6" t="n">
        <f aca="false">($B$2-L9)/$B$2</f>
        <v>0.73822265210135</v>
      </c>
      <c r="P9" s="2" t="n">
        <f aca="false">($B$2-C9)/$B$2</f>
        <v>0.804977981338189</v>
      </c>
      <c r="Q9" s="2" t="n">
        <f aca="false">($B$2-D9)/$B$2</f>
        <v>0.913374886208466</v>
      </c>
      <c r="R9" s="2" t="n">
        <f aca="false">($B$2-E9)/$B$2</f>
        <v>0.907501024123805</v>
      </c>
      <c r="S9" s="2" t="n">
        <f aca="false">($B$2-F9)/$B$2</f>
        <v>0.405827435138826</v>
      </c>
      <c r="T9" s="2" t="n">
        <f aca="false">($B$2-G9)/$B$2</f>
        <v>0.416551319981793</v>
      </c>
      <c r="U9" s="2" t="n">
        <f aca="false">($B$2-H9)/$B$2</f>
        <v>0.723955507510241</v>
      </c>
      <c r="V9" s="2" t="n">
        <f aca="false">($B$2-I9)/$B$2</f>
        <v>0.624029813381885</v>
      </c>
      <c r="W9" s="2" t="n">
        <f aca="false">($B$2-J9)/$B$2</f>
        <v>0.922876934456076</v>
      </c>
      <c r="X9" s="2" t="n">
        <f aca="false">($B$2-K9)/$B$2</f>
        <v>0.924908966772872</v>
      </c>
      <c r="AI9" s="7"/>
      <c r="AJ9" s="7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AI10" s="7"/>
      <c r="AJ10" s="7"/>
    </row>
    <row r="11" customFormat="false" ht="46.5" hidden="false" customHeight="false" outlineLevel="0" collapsed="false">
      <c r="A11" s="2" t="n">
        <v>5.2</v>
      </c>
      <c r="B11" s="3" t="s">
        <v>2</v>
      </c>
      <c r="C11" s="3" t="n">
        <v>1</v>
      </c>
      <c r="D11" s="3" t="n">
        <v>2</v>
      </c>
      <c r="E11" s="3" t="n">
        <v>3</v>
      </c>
      <c r="F11" s="3" t="n">
        <v>4</v>
      </c>
      <c r="G11" s="3" t="n">
        <v>5</v>
      </c>
      <c r="H11" s="3" t="n">
        <v>6</v>
      </c>
      <c r="I11" s="3" t="n">
        <v>7</v>
      </c>
      <c r="J11" s="3" t="n">
        <v>8</v>
      </c>
      <c r="K11" s="3" t="n">
        <v>9</v>
      </c>
      <c r="L11" s="3" t="s">
        <v>3</v>
      </c>
      <c r="M11" s="3" t="s">
        <v>2</v>
      </c>
      <c r="N11" s="4" t="s">
        <v>4</v>
      </c>
      <c r="O11" s="5" t="s">
        <v>5</v>
      </c>
      <c r="P11" s="3" t="n">
        <v>1</v>
      </c>
      <c r="Q11" s="3" t="n">
        <v>2</v>
      </c>
      <c r="R11" s="3" t="n">
        <v>3</v>
      </c>
      <c r="S11" s="3" t="n">
        <v>4</v>
      </c>
      <c r="T11" s="3" t="n">
        <v>5</v>
      </c>
      <c r="U11" s="3" t="n">
        <v>6</v>
      </c>
      <c r="V11" s="3" t="n">
        <v>7</v>
      </c>
      <c r="W11" s="3" t="n">
        <v>8</v>
      </c>
      <c r="X11" s="3" t="n">
        <v>9</v>
      </c>
      <c r="AI11" s="7"/>
      <c r="AJ11" s="7"/>
    </row>
    <row r="12" customFormat="false" ht="15" hidden="false" customHeight="false" outlineLevel="0" collapsed="false">
      <c r="A12" s="2"/>
      <c r="B12" s="2" t="n">
        <v>0.1</v>
      </c>
      <c r="C12" s="2" t="n">
        <v>40.228724</v>
      </c>
      <c r="D12" s="2" t="n">
        <v>30.750641</v>
      </c>
      <c r="E12" s="2" t="n">
        <v>23.890587</v>
      </c>
      <c r="F12" s="2" t="n">
        <v>54.668648</v>
      </c>
      <c r="G12" s="2" t="n">
        <v>91.786793</v>
      </c>
      <c r="H12" s="2" t="n">
        <v>78.245917</v>
      </c>
      <c r="I12" s="2" t="n">
        <v>87.486666</v>
      </c>
      <c r="J12" s="2" t="n">
        <v>92.462896</v>
      </c>
      <c r="K12" s="2" t="n">
        <v>29.958164</v>
      </c>
      <c r="L12" s="2" t="n">
        <f aca="false">AVERAGE(C12:K12)</f>
        <v>58.831004</v>
      </c>
      <c r="M12" s="2" t="n">
        <v>0.1</v>
      </c>
      <c r="N12" s="2" t="n">
        <f aca="false">M12/7.5</f>
        <v>0.0133333333333333</v>
      </c>
      <c r="O12" s="6" t="n">
        <f aca="false">($C$2-L12)/$C$2</f>
        <v>0.581595613336368</v>
      </c>
      <c r="P12" s="2" t="n">
        <f aca="false">($C$2-C12)/$C$2</f>
        <v>0.713894486800182</v>
      </c>
      <c r="Q12" s="2" t="n">
        <f aca="false">($C$2-D12)/$C$2</f>
        <v>0.781302336993628</v>
      </c>
      <c r="R12" s="2" t="n">
        <f aca="false">($C$2-E12)/$C$2</f>
        <v>0.830090841203915</v>
      </c>
      <c r="S12" s="2" t="n">
        <f aca="false">($C$2-F12)/$C$2</f>
        <v>0.611198167956304</v>
      </c>
      <c r="T12" s="2" t="n">
        <f aca="false">($C$2-G12)/$C$2</f>
        <v>0.347215001991352</v>
      </c>
      <c r="U12" s="2" t="n">
        <f aca="false">($C$2-H12)/$C$2</f>
        <v>0.443517317649067</v>
      </c>
      <c r="V12" s="2" t="n">
        <f aca="false">($C$2-I12)/$C$2</f>
        <v>0.377797379949932</v>
      </c>
      <c r="W12" s="2" t="n">
        <f aca="false">($C$2-J12)/$C$2</f>
        <v>0.34240657715066</v>
      </c>
      <c r="X12" s="2" t="n">
        <f aca="false">($C$2-K12)/$C$2</f>
        <v>0.786938410332271</v>
      </c>
    </row>
    <row r="13" customFormat="false" ht="15" hidden="false" customHeight="false" outlineLevel="0" collapsed="false">
      <c r="A13" s="2"/>
      <c r="B13" s="2" t="n">
        <v>1</v>
      </c>
      <c r="C13" s="2" t="n">
        <v>39.599756</v>
      </c>
      <c r="D13" s="2" t="n">
        <v>18.415376</v>
      </c>
      <c r="E13" s="2" t="n">
        <v>26.470973</v>
      </c>
      <c r="F13" s="2" t="n">
        <v>61.960406</v>
      </c>
      <c r="G13" s="2" t="n">
        <v>87.11573</v>
      </c>
      <c r="H13" s="2" t="n">
        <v>76.067815</v>
      </c>
      <c r="I13" s="2" t="n">
        <v>65.637581</v>
      </c>
      <c r="J13" s="2" t="n">
        <v>98.069847</v>
      </c>
      <c r="K13" s="2" t="n">
        <v>32.371677</v>
      </c>
      <c r="L13" s="2" t="n">
        <f aca="false">AVERAGE(C13:K13)</f>
        <v>56.1899067777778</v>
      </c>
      <c r="M13" s="2" t="n">
        <v>1</v>
      </c>
      <c r="N13" s="2" t="n">
        <f aca="false">M13/7.5</f>
        <v>0.133333333333333</v>
      </c>
      <c r="O13" s="6" t="n">
        <f aca="false">($C$2-L13)/$C$2</f>
        <v>0.600379019843979</v>
      </c>
      <c r="P13" s="2" t="n">
        <f aca="false">($C$2-C13)/$C$2</f>
        <v>0.718367688893946</v>
      </c>
      <c r="Q13" s="2" t="n">
        <f aca="false">($C$2-D13)/$C$2</f>
        <v>0.869030382339554</v>
      </c>
      <c r="R13" s="2" t="n">
        <f aca="false">($C$2-E13)/$C$2</f>
        <v>0.811739211140191</v>
      </c>
      <c r="S13" s="2" t="n">
        <f aca="false">($C$2-F13)/$C$2</f>
        <v>0.559339397473828</v>
      </c>
      <c r="T13" s="2" t="n">
        <f aca="false">($C$2-G13)/$C$2</f>
        <v>0.380435465976332</v>
      </c>
      <c r="U13" s="2" t="n">
        <f aca="false">($C$2-H13)/$C$2</f>
        <v>0.459007915623578</v>
      </c>
      <c r="V13" s="2" t="n">
        <f aca="false">($C$2-I13)/$C$2</f>
        <v>0.533187435992262</v>
      </c>
      <c r="W13" s="2" t="n">
        <f aca="false">($C$2-J13)/$C$2</f>
        <v>0.30253010497269</v>
      </c>
      <c r="X13" s="2" t="n">
        <f aca="false">($C$2-K13)/$C$2</f>
        <v>0.769773576183432</v>
      </c>
    </row>
    <row r="14" customFormat="false" ht="15" hidden="false" customHeight="false" outlineLevel="0" collapsed="false">
      <c r="A14" s="2"/>
      <c r="B14" s="2" t="n">
        <v>1.5</v>
      </c>
      <c r="C14" s="2" t="n">
        <v>39.599756</v>
      </c>
      <c r="D14" s="2" t="n">
        <v>12.641084</v>
      </c>
      <c r="E14" s="2" t="n">
        <v>68.080474</v>
      </c>
      <c r="F14" s="2" t="n">
        <v>11.633894</v>
      </c>
      <c r="G14" s="2" t="n">
        <v>87.11573</v>
      </c>
      <c r="H14" s="2" t="n">
        <v>71.554134</v>
      </c>
      <c r="I14" s="2" t="n">
        <v>63.302229</v>
      </c>
      <c r="J14" s="2" t="n">
        <v>77.578777</v>
      </c>
      <c r="K14" s="2" t="n">
        <v>27.417405</v>
      </c>
      <c r="L14" s="2" t="n">
        <f aca="false">AVERAGE(C14:K14)</f>
        <v>50.9914981111111</v>
      </c>
      <c r="M14" s="2" t="n">
        <v>1.5</v>
      </c>
      <c r="N14" s="2" t="n">
        <f aca="false">M14/7.5</f>
        <v>0.2</v>
      </c>
      <c r="O14" s="6" t="n">
        <f aca="false">($C$2-L14)/$C$2</f>
        <v>0.637349950848379</v>
      </c>
      <c r="P14" s="2" t="n">
        <f aca="false">($C$2-C14)/$C$2</f>
        <v>0.718367688893946</v>
      </c>
      <c r="Q14" s="2" t="n">
        <f aca="false">($C$2-D14)/$C$2</f>
        <v>0.910096978834775</v>
      </c>
      <c r="R14" s="2" t="n">
        <f aca="false">($C$2-E14)/$C$2</f>
        <v>0.515813652139281</v>
      </c>
      <c r="S14" s="2" t="n">
        <f aca="false">($C$2-F14)/$C$2</f>
        <v>0.917260084774693</v>
      </c>
      <c r="T14" s="2" t="n">
        <f aca="false">($C$2-G14)/$C$2</f>
        <v>0.380435465976332</v>
      </c>
      <c r="U14" s="2" t="n">
        <f aca="false">($C$2-H14)/$C$2</f>
        <v>0.491109083409194</v>
      </c>
      <c r="V14" s="2" t="n">
        <f aca="false">($C$2-I14)/$C$2</f>
        <v>0.549796391385981</v>
      </c>
      <c r="W14" s="2" t="n">
        <f aca="false">($C$2-J14)/$C$2</f>
        <v>0.448261997894857</v>
      </c>
      <c r="X14" s="2" t="n">
        <f aca="false">($C$2-K14)/$C$2</f>
        <v>0.805008214326354</v>
      </c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</row>
    <row r="15" customFormat="false" ht="15" hidden="false" customHeight="false" outlineLevel="0" collapsed="false">
      <c r="A15" s="2"/>
      <c r="B15" s="2" t="n">
        <v>2</v>
      </c>
      <c r="C15" s="2" t="n">
        <v>24.381588</v>
      </c>
      <c r="D15" s="2" t="n">
        <v>25.785993</v>
      </c>
      <c r="E15" s="2" t="n">
        <v>27.362643</v>
      </c>
      <c r="F15" s="2" t="n">
        <v>7.703708</v>
      </c>
      <c r="G15" s="2" t="n">
        <v>85.266301</v>
      </c>
      <c r="H15" s="2" t="n">
        <v>71.554134</v>
      </c>
      <c r="I15" s="2" t="n">
        <v>29.315663</v>
      </c>
      <c r="J15" s="2" t="n">
        <v>59.896052</v>
      </c>
      <c r="K15" s="2" t="n">
        <v>13.32057</v>
      </c>
      <c r="L15" s="2" t="n">
        <f aca="false">AVERAGE(C15:K15)</f>
        <v>38.2874057777778</v>
      </c>
      <c r="M15" s="2" t="n">
        <v>2</v>
      </c>
      <c r="N15" s="2" t="n">
        <f aca="false">M15/7.5</f>
        <v>0.266666666666667</v>
      </c>
      <c r="O15" s="6" t="n">
        <f aca="false">($C$2-L15)/$C$2</f>
        <v>0.727701085444799</v>
      </c>
      <c r="P15" s="2" t="n">
        <f aca="false">($C$2-C15)/$C$2</f>
        <v>0.826598856395084</v>
      </c>
      <c r="Q15" s="2" t="n">
        <f aca="false">($C$2-D15)/$C$2</f>
        <v>0.81661076894629</v>
      </c>
      <c r="R15" s="2" t="n">
        <f aca="false">($C$2-E15)/$C$2</f>
        <v>0.805397680075103</v>
      </c>
      <c r="S15" s="2" t="n">
        <f aca="false">($C$2-F15)/$C$2</f>
        <v>0.945211453117888</v>
      </c>
      <c r="T15" s="2" t="n">
        <f aca="false">($C$2-G15)/$C$2</f>
        <v>0.393588551149295</v>
      </c>
      <c r="U15" s="2" t="n">
        <f aca="false">($C$2-H15)/$C$2</f>
        <v>0.491109083409194</v>
      </c>
      <c r="V15" s="2" t="n">
        <f aca="false">($C$2-I15)/$C$2</f>
        <v>0.791507858727811</v>
      </c>
      <c r="W15" s="2" t="n">
        <f aca="false">($C$2-J15)/$C$2</f>
        <v>0.57402102298589</v>
      </c>
      <c r="X15" s="2" t="n">
        <f aca="false">($C$2-K15)/$C$2</f>
        <v>0.905264494196632</v>
      </c>
      <c r="AM15" s="8"/>
      <c r="AN15" s="8"/>
      <c r="AO15" s="8"/>
      <c r="AP15" s="8"/>
      <c r="AQ15" s="8"/>
      <c r="AR15" s="8"/>
      <c r="AS15" s="8"/>
      <c r="AT15" s="8"/>
      <c r="AU15" s="8"/>
      <c r="AV15" s="8"/>
    </row>
    <row r="16" customFormat="false" ht="15" hidden="false" customHeight="false" outlineLevel="0" collapsed="false">
      <c r="A16" s="2"/>
      <c r="B16" s="2" t="n">
        <v>2.5</v>
      </c>
      <c r="C16" s="2" t="n">
        <v>22.180391</v>
      </c>
      <c r="D16" s="2" t="n">
        <v>25.785993</v>
      </c>
      <c r="E16" s="2" t="n">
        <v>22.38601</v>
      </c>
      <c r="F16" s="2" t="n">
        <v>7.046428</v>
      </c>
      <c r="G16" s="2" t="n">
        <v>78.42685</v>
      </c>
      <c r="H16" s="2" t="n">
        <v>70.460322</v>
      </c>
      <c r="I16" s="2" t="n">
        <v>28.399686</v>
      </c>
      <c r="J16" s="2" t="n">
        <v>26.146618</v>
      </c>
      <c r="K16" s="2" t="n">
        <v>4.903311</v>
      </c>
      <c r="L16" s="2" t="n">
        <f aca="false">AVERAGE(C16:K16)</f>
        <v>31.748401</v>
      </c>
      <c r="M16" s="2" t="n">
        <v>2.5</v>
      </c>
      <c r="N16" s="2" t="n">
        <f aca="false">M16/7.5</f>
        <v>0.333333333333333</v>
      </c>
      <c r="O16" s="6" t="n">
        <f aca="false">($C$2-L16)/$C$2</f>
        <v>0.774206296939008</v>
      </c>
      <c r="P16" s="2" t="n">
        <f aca="false">($C$2-C16)/$C$2</f>
        <v>0.842253705336823</v>
      </c>
      <c r="Q16" s="2" t="n">
        <f aca="false">($C$2-D16)/$C$2</f>
        <v>0.81661076894629</v>
      </c>
      <c r="R16" s="2" t="n">
        <f aca="false">($C$2-E16)/$C$2</f>
        <v>0.840791348998635</v>
      </c>
      <c r="S16" s="2" t="n">
        <f aca="false">($C$2-F16)/$C$2</f>
        <v>0.949886009330906</v>
      </c>
      <c r="T16" s="2" t="n">
        <f aca="false">($C$2-G16)/$C$2</f>
        <v>0.44223052742376</v>
      </c>
      <c r="U16" s="2" t="n">
        <f aca="false">($C$2-H16)/$C$2</f>
        <v>0.498888242489759</v>
      </c>
      <c r="V16" s="2" t="n">
        <f aca="false">($C$2-I16)/$C$2</f>
        <v>0.798022260468821</v>
      </c>
      <c r="W16" s="2" t="n">
        <f aca="false">($C$2-J16)/$C$2</f>
        <v>0.814046014451525</v>
      </c>
      <c r="X16" s="2" t="n">
        <f aca="false">($C$2-K16)/$C$2</f>
        <v>0.965127795004552</v>
      </c>
      <c r="AM16" s="8"/>
      <c r="AN16" s="8"/>
      <c r="AO16" s="8"/>
      <c r="AP16" s="8"/>
      <c r="AQ16" s="8"/>
      <c r="AR16" s="8"/>
      <c r="AS16" s="8"/>
      <c r="AT16" s="8"/>
      <c r="AU16" s="8"/>
      <c r="AV16" s="8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AM17" s="8"/>
      <c r="AN17" s="8"/>
      <c r="AO17" s="8"/>
      <c r="AP17" s="8"/>
      <c r="AQ17" s="8"/>
      <c r="AR17" s="8"/>
      <c r="AS17" s="8"/>
      <c r="AT17" s="8"/>
      <c r="AU17" s="8"/>
      <c r="AV17" s="8"/>
    </row>
    <row r="18" customFormat="false" ht="46.5" hidden="false" customHeight="false" outlineLevel="0" collapsed="false">
      <c r="A18" s="2" t="n">
        <v>7.8</v>
      </c>
      <c r="B18" s="3" t="s">
        <v>2</v>
      </c>
      <c r="C18" s="3" t="n">
        <v>1</v>
      </c>
      <c r="D18" s="3" t="n">
        <v>2</v>
      </c>
      <c r="E18" s="3" t="n">
        <v>3</v>
      </c>
      <c r="F18" s="3" t="n">
        <v>4</v>
      </c>
      <c r="G18" s="3" t="n">
        <v>5</v>
      </c>
      <c r="H18" s="3" t="n">
        <v>6</v>
      </c>
      <c r="I18" s="3" t="n">
        <v>7</v>
      </c>
      <c r="J18" s="3" t="n">
        <v>8</v>
      </c>
      <c r="K18" s="3" t="n">
        <v>9</v>
      </c>
      <c r="L18" s="3" t="s">
        <v>3</v>
      </c>
      <c r="M18" s="3" t="s">
        <v>2</v>
      </c>
      <c r="N18" s="4" t="s">
        <v>4</v>
      </c>
      <c r="O18" s="5" t="s">
        <v>5</v>
      </c>
      <c r="P18" s="3" t="n">
        <v>1</v>
      </c>
      <c r="Q18" s="3" t="n">
        <v>2</v>
      </c>
      <c r="R18" s="3" t="n">
        <v>3</v>
      </c>
      <c r="S18" s="3" t="n">
        <v>4</v>
      </c>
      <c r="T18" s="3" t="n">
        <v>5</v>
      </c>
      <c r="U18" s="3" t="n">
        <v>6</v>
      </c>
      <c r="V18" s="3" t="n">
        <v>7</v>
      </c>
      <c r="W18" s="3" t="n">
        <v>8</v>
      </c>
      <c r="X18" s="3" t="n">
        <v>9</v>
      </c>
      <c r="AM18" s="8"/>
      <c r="AN18" s="8"/>
      <c r="AO18" s="8"/>
      <c r="AP18" s="8"/>
      <c r="AQ18" s="8"/>
      <c r="AR18" s="8"/>
      <c r="AS18" s="8"/>
      <c r="AT18" s="8"/>
      <c r="AU18" s="8"/>
      <c r="AV18" s="8"/>
    </row>
    <row r="19" customFormat="false" ht="15" hidden="false" customHeight="false" outlineLevel="0" collapsed="false">
      <c r="A19" s="2"/>
      <c r="B19" s="2" t="n">
        <v>0.1</v>
      </c>
      <c r="C19" s="2" t="n">
        <v>254.628176</v>
      </c>
      <c r="D19" s="2" t="n">
        <v>146.07208</v>
      </c>
      <c r="E19" s="2" t="n">
        <v>324.578015</v>
      </c>
      <c r="F19" s="2" t="n">
        <v>107.588218</v>
      </c>
      <c r="G19" s="2" t="n">
        <v>201.223835</v>
      </c>
      <c r="H19" s="2" t="n">
        <v>403.868284</v>
      </c>
      <c r="I19" s="2" t="n">
        <v>312.94431</v>
      </c>
      <c r="J19" s="2" t="n">
        <v>417.021403</v>
      </c>
      <c r="K19" s="2" t="n">
        <v>357.704661</v>
      </c>
      <c r="L19" s="2" t="n">
        <f aca="false">AVERAGE(C19:K19)</f>
        <v>280.625442444444</v>
      </c>
      <c r="M19" s="2" t="n">
        <v>0.1</v>
      </c>
      <c r="N19" s="2" t="n">
        <f aca="false">M19/7.5</f>
        <v>0.0133333333333333</v>
      </c>
      <c r="O19" s="6" t="n">
        <f aca="false">($D$2-L19)/$D$2</f>
        <v>0.408651860187199</v>
      </c>
      <c r="P19" s="2" t="n">
        <f aca="false">($D$2-C19)/$D$2</f>
        <v>0.463434616227516</v>
      </c>
      <c r="Q19" s="2" t="n">
        <f aca="false">($D$2-D19)/$D$2</f>
        <v>0.692189517692476</v>
      </c>
      <c r="R19" s="2" t="n">
        <f aca="false">($D$2-E19)/$D$2</f>
        <v>0.316032774069017</v>
      </c>
      <c r="S19" s="2" t="n">
        <f aca="false">($D$2-F19)/$D$2</f>
        <v>0.773284660058329</v>
      </c>
      <c r="T19" s="2" t="n">
        <f aca="false">($D$2-G19)/$D$2</f>
        <v>0.575970947335592</v>
      </c>
      <c r="U19" s="2" t="n">
        <f aca="false">($D$2-H19)/$D$2</f>
        <v>0.148948304927595</v>
      </c>
      <c r="V19" s="2" t="n">
        <f aca="false">($D$2-I19)/$D$2</f>
        <v>0.340547906235776</v>
      </c>
      <c r="W19" s="2" t="n">
        <f aca="false">($D$2-J19)/$D$2</f>
        <v>0.121231386655203</v>
      </c>
      <c r="X19" s="2" t="n">
        <f aca="false">($D$2-K19)/$D$2</f>
        <v>0.246226628483285</v>
      </c>
      <c r="AM19" s="8"/>
      <c r="AN19" s="8"/>
      <c r="AO19" s="8"/>
      <c r="AP19" s="8"/>
      <c r="AQ19" s="8"/>
      <c r="AR19" s="8"/>
      <c r="AS19" s="8"/>
      <c r="AT19" s="8"/>
      <c r="AU19" s="8"/>
      <c r="AV19" s="8"/>
    </row>
    <row r="20" customFormat="false" ht="15" hidden="false" customHeight="false" outlineLevel="0" collapsed="false">
      <c r="A20" s="2"/>
      <c r="B20" s="2" t="n">
        <v>1</v>
      </c>
      <c r="C20" s="2" t="n">
        <v>242.216057</v>
      </c>
      <c r="D20" s="2" t="n">
        <v>152.169442</v>
      </c>
      <c r="E20" s="2" t="n">
        <v>256.102123</v>
      </c>
      <c r="F20" s="2" t="n">
        <v>92.451506</v>
      </c>
      <c r="G20" s="2" t="n">
        <v>104.309197</v>
      </c>
      <c r="H20" s="2" t="n">
        <v>434.228184</v>
      </c>
      <c r="I20" s="2" t="n">
        <v>392.975874</v>
      </c>
      <c r="J20" s="2" t="n">
        <v>383.712093</v>
      </c>
      <c r="K20" s="2" t="n">
        <v>189.118683</v>
      </c>
      <c r="L20" s="2" t="n">
        <f aca="false">AVERAGE(C20:K20)</f>
        <v>249.698128777778</v>
      </c>
      <c r="M20" s="2" t="n">
        <v>1</v>
      </c>
      <c r="N20" s="2" t="n">
        <f aca="false">M20/7.5</f>
        <v>0.133333333333333</v>
      </c>
      <c r="O20" s="6" t="n">
        <f aca="false">($D$2-L20)/$D$2</f>
        <v>0.473823461332419</v>
      </c>
      <c r="P20" s="2" t="n">
        <f aca="false">($D$2-C20)/$D$2</f>
        <v>0.489590061784588</v>
      </c>
      <c r="Q20" s="2" t="n">
        <f aca="false">($D$2-D20)/$D$2</f>
        <v>0.679340847789073</v>
      </c>
      <c r="R20" s="2" t="n">
        <f aca="false">($D$2-E20)/$D$2</f>
        <v>0.460328640486185</v>
      </c>
      <c r="S20" s="2" t="n">
        <f aca="false">($D$2-F20)/$D$2</f>
        <v>0.805181505925589</v>
      </c>
      <c r="T20" s="2" t="n">
        <f aca="false">($D$2-G20)/$D$2</f>
        <v>0.780194379119675</v>
      </c>
      <c r="U20" s="2" t="n">
        <f aca="false">($D$2-H20)/$D$2</f>
        <v>0.0849723865877711</v>
      </c>
      <c r="V20" s="2" t="n">
        <f aca="false">($D$2-I20)/$D$2</f>
        <v>0.1719013427401</v>
      </c>
      <c r="W20" s="2" t="n">
        <f aca="false">($D$2-J20)/$D$2</f>
        <v>0.19142245106964</v>
      </c>
      <c r="X20" s="2" t="n">
        <f aca="false">($D$2-K20)/$D$2</f>
        <v>0.601479536489152</v>
      </c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</row>
    <row r="21" customFormat="false" ht="15" hidden="false" customHeight="false" outlineLevel="0" collapsed="false">
      <c r="A21" s="2"/>
      <c r="B21" s="2" t="n">
        <v>1.5</v>
      </c>
      <c r="C21" s="2" t="n">
        <v>230.527619</v>
      </c>
      <c r="D21" s="2" t="n">
        <v>127.862751</v>
      </c>
      <c r="E21" s="2" t="n">
        <v>214.12162</v>
      </c>
      <c r="F21" s="2" t="n">
        <v>105.1422</v>
      </c>
      <c r="G21" s="2" t="n">
        <v>69.712265</v>
      </c>
      <c r="H21" s="2" t="n">
        <v>423.155384</v>
      </c>
      <c r="I21" s="2" t="n">
        <v>321.396345</v>
      </c>
      <c r="J21" s="2" t="n">
        <v>376.839988</v>
      </c>
      <c r="K21" s="2" t="n">
        <v>193.799393</v>
      </c>
      <c r="L21" s="2" t="n">
        <f aca="false">AVERAGE(C21:K21)</f>
        <v>229.173062777778</v>
      </c>
      <c r="M21" s="2" t="n">
        <v>1.5</v>
      </c>
      <c r="N21" s="2" t="n">
        <f aca="false">M21/7.5</f>
        <v>0.2</v>
      </c>
      <c r="O21" s="6" t="n">
        <f aca="false">($D$2-L21)/$D$2</f>
        <v>0.517074919549854</v>
      </c>
      <c r="P21" s="2" t="n">
        <f aca="false">($D$2-C21)/$D$2</f>
        <v>0.514220530099968</v>
      </c>
      <c r="Q21" s="2" t="n">
        <f aca="false">($D$2-D21)/$D$2</f>
        <v>0.730561137662469</v>
      </c>
      <c r="R21" s="2" t="n">
        <f aca="false">($D$2-E21)/$D$2</f>
        <v>0.54879208179504</v>
      </c>
      <c r="S21" s="2" t="n">
        <f aca="false">($D$2-F21)/$D$2</f>
        <v>0.778439033024832</v>
      </c>
      <c r="T21" s="2" t="n">
        <f aca="false">($D$2-G21)/$D$2</f>
        <v>0.853098785802188</v>
      </c>
      <c r="U21" s="2" t="n">
        <f aca="false">($D$2-H21)/$D$2</f>
        <v>0.108305551341054</v>
      </c>
      <c r="V21" s="2" t="n">
        <f aca="false">($D$2-I21)/$D$2</f>
        <v>0.32273735017448</v>
      </c>
      <c r="W21" s="2" t="n">
        <f aca="false">($D$2-J21)/$D$2</f>
        <v>0.205903698646302</v>
      </c>
      <c r="X21" s="2" t="n">
        <f aca="false">($D$2-K21)/$D$2</f>
        <v>0.59161610740235</v>
      </c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</row>
    <row r="22" customFormat="false" ht="15" hidden="false" customHeight="false" outlineLevel="0" collapsed="false">
      <c r="A22" s="2"/>
      <c r="B22" s="2" t="n">
        <v>2</v>
      </c>
      <c r="C22" s="2" t="n">
        <v>231.998429</v>
      </c>
      <c r="D22" s="2" t="n">
        <v>100.099537</v>
      </c>
      <c r="E22" s="2" t="n">
        <v>196.639119</v>
      </c>
      <c r="F22" s="2" t="n">
        <v>105.424937</v>
      </c>
      <c r="G22" s="2" t="n">
        <v>70.529816</v>
      </c>
      <c r="H22" s="2" t="n">
        <v>383.301382</v>
      </c>
      <c r="I22" s="2" t="n">
        <v>245.873872</v>
      </c>
      <c r="J22" s="2" t="n">
        <v>376.654206</v>
      </c>
      <c r="K22" s="2" t="n">
        <v>119.151952</v>
      </c>
      <c r="L22" s="2" t="n">
        <f aca="false">AVERAGE(C22:K22)</f>
        <v>203.297027777778</v>
      </c>
      <c r="M22" s="2" t="n">
        <v>2</v>
      </c>
      <c r="N22" s="2" t="n">
        <f aca="false">M22/7.5</f>
        <v>0.266666666666667</v>
      </c>
      <c r="O22" s="6" t="n">
        <f aca="false">($D$2-L22)/$D$2</f>
        <v>0.571602210552737</v>
      </c>
      <c r="P22" s="2" t="n">
        <f aca="false">($D$2-C22)/$D$2</f>
        <v>0.511121164803857</v>
      </c>
      <c r="Q22" s="2" t="n">
        <f aca="false">($D$2-D22)/$D$2</f>
        <v>0.789065187798176</v>
      </c>
      <c r="R22" s="2" t="n">
        <f aca="false">($D$2-E22)/$D$2</f>
        <v>0.585632093005614</v>
      </c>
      <c r="S22" s="2" t="n">
        <f aca="false">($D$2-F22)/$D$2</f>
        <v>0.777843235304034</v>
      </c>
      <c r="T22" s="2" t="n">
        <f aca="false">($D$2-G22)/$D$2</f>
        <v>0.851376000944048</v>
      </c>
      <c r="U22" s="2" t="n">
        <f aca="false">($D$2-H22)/$D$2</f>
        <v>0.192287922082301</v>
      </c>
      <c r="V22" s="2" t="n">
        <f aca="false">($D$2-I22)/$D$2</f>
        <v>0.481882128828874</v>
      </c>
      <c r="W22" s="2" t="n">
        <f aca="false">($D$2-J22)/$D$2</f>
        <v>0.206295187882466</v>
      </c>
      <c r="X22" s="2" t="n">
        <f aca="false">($D$2-K22)/$D$2</f>
        <v>0.748916974325258</v>
      </c>
      <c r="AM22" s="8"/>
      <c r="AN22" s="8"/>
      <c r="AO22" s="8"/>
      <c r="AP22" s="8"/>
      <c r="AQ22" s="8"/>
      <c r="AR22" s="8"/>
      <c r="AS22" s="8"/>
      <c r="AT22" s="8"/>
      <c r="AU22" s="8"/>
      <c r="AV22" s="8"/>
    </row>
    <row r="23" customFormat="false" ht="15" hidden="false" customHeight="false" outlineLevel="0" collapsed="false">
      <c r="A23" s="2"/>
      <c r="B23" s="2" t="n">
        <v>2.5</v>
      </c>
      <c r="C23" s="2" t="n">
        <v>96.350756</v>
      </c>
      <c r="D23" s="2" t="n">
        <v>77.751835</v>
      </c>
      <c r="E23" s="2" t="n">
        <v>196.587851</v>
      </c>
      <c r="F23" s="2" t="n">
        <v>105.424937</v>
      </c>
      <c r="G23" s="2" t="n">
        <v>60.232845</v>
      </c>
      <c r="H23" s="2" t="n">
        <v>381.493311</v>
      </c>
      <c r="I23" s="2" t="n">
        <v>38.364192</v>
      </c>
      <c r="J23" s="2" t="n">
        <v>252.650182</v>
      </c>
      <c r="K23" s="2" t="n">
        <v>42.226409</v>
      </c>
      <c r="L23" s="2" t="n">
        <f aca="false">AVERAGE(C23:K23)</f>
        <v>139.009146444444</v>
      </c>
      <c r="M23" s="2" t="n">
        <v>2.5</v>
      </c>
      <c r="N23" s="2" t="n">
        <f aca="false">M23/7.5</f>
        <v>0.333333333333333</v>
      </c>
      <c r="O23" s="6" t="n">
        <f aca="false">($D$2-L23)/$D$2</f>
        <v>0.707072888862665</v>
      </c>
      <c r="P23" s="2" t="n">
        <f aca="false">($D$2-C23)/$D$2</f>
        <v>0.796964808914513</v>
      </c>
      <c r="Q23" s="2" t="n">
        <f aca="false">($D$2-D23)/$D$2</f>
        <v>0.836157396871154</v>
      </c>
      <c r="R23" s="2" t="n">
        <f aca="false">($D$2-E23)/$D$2</f>
        <v>0.585740127530808</v>
      </c>
      <c r="S23" s="2" t="n">
        <f aca="false">($D$2-F23)/$D$2</f>
        <v>0.777843235304034</v>
      </c>
      <c r="T23" s="2" t="n">
        <f aca="false">($D$2-G23)/$D$2</f>
        <v>0.873074299549891</v>
      </c>
      <c r="U23" s="2" t="n">
        <f aca="false">($D$2-H23)/$D$2</f>
        <v>0.196097980832448</v>
      </c>
      <c r="V23" s="2" t="n">
        <f aca="false">($D$2-I23)/$D$2</f>
        <v>0.919157032316796</v>
      </c>
      <c r="W23" s="2" t="n">
        <f aca="false">($D$2-J23)/$D$2</f>
        <v>0.467602745326118</v>
      </c>
      <c r="X23" s="2" t="n">
        <f aca="false">($D$2-K23)/$D$2</f>
        <v>0.911018373118225</v>
      </c>
      <c r="AM23" s="8"/>
      <c r="AN23" s="8"/>
      <c r="AO23" s="8"/>
      <c r="AP23" s="8"/>
      <c r="AQ23" s="8"/>
      <c r="AR23" s="8"/>
      <c r="AS23" s="8"/>
      <c r="AT23" s="8"/>
      <c r="AU23" s="8"/>
      <c r="AV23" s="8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AM24" s="8"/>
      <c r="AN24" s="8"/>
      <c r="AO24" s="8"/>
      <c r="AP24" s="8"/>
      <c r="AQ24" s="8"/>
      <c r="AR24" s="8"/>
      <c r="AS24" s="8"/>
      <c r="AT24" s="8"/>
      <c r="AU24" s="8"/>
      <c r="AV24" s="8"/>
    </row>
    <row r="25" customFormat="false" ht="46.5" hidden="false" customHeight="false" outlineLevel="0" collapsed="false">
      <c r="A25" s="2" t="n">
        <v>10.4</v>
      </c>
      <c r="B25" s="3" t="s">
        <v>2</v>
      </c>
      <c r="C25" s="3" t="n">
        <v>1</v>
      </c>
      <c r="D25" s="3" t="n">
        <v>2</v>
      </c>
      <c r="E25" s="3" t="n">
        <v>3</v>
      </c>
      <c r="F25" s="3" t="n">
        <v>4</v>
      </c>
      <c r="G25" s="3" t="n">
        <v>5</v>
      </c>
      <c r="H25" s="3" t="n">
        <v>6</v>
      </c>
      <c r="I25" s="3" t="n">
        <v>7</v>
      </c>
      <c r="J25" s="3" t="n">
        <v>8</v>
      </c>
      <c r="K25" s="3" t="n">
        <v>9</v>
      </c>
      <c r="L25" s="3" t="s">
        <v>3</v>
      </c>
      <c r="M25" s="3" t="s">
        <v>2</v>
      </c>
      <c r="N25" s="4" t="s">
        <v>4</v>
      </c>
      <c r="O25" s="5" t="s">
        <v>5</v>
      </c>
      <c r="P25" s="3" t="n">
        <v>1</v>
      </c>
      <c r="Q25" s="3" t="n">
        <v>2</v>
      </c>
      <c r="R25" s="3" t="n">
        <v>3</v>
      </c>
      <c r="S25" s="3" t="n">
        <v>4</v>
      </c>
      <c r="T25" s="3" t="n">
        <v>5</v>
      </c>
      <c r="U25" s="3" t="n">
        <v>6</v>
      </c>
      <c r="V25" s="3" t="n">
        <v>7</v>
      </c>
      <c r="W25" s="3" t="n">
        <v>8</v>
      </c>
      <c r="X25" s="3" t="n">
        <v>9</v>
      </c>
      <c r="AM25" s="8"/>
      <c r="AN25" s="8"/>
      <c r="AO25" s="8"/>
      <c r="AP25" s="8"/>
      <c r="AQ25" s="8"/>
      <c r="AR25" s="8"/>
      <c r="AS25" s="8"/>
      <c r="AT25" s="8"/>
      <c r="AU25" s="8"/>
      <c r="AV25" s="8"/>
    </row>
    <row r="26" customFormat="false" ht="15" hidden="false" customHeight="false" outlineLevel="0" collapsed="false">
      <c r="A26" s="2"/>
      <c r="B26" s="2" t="n">
        <v>0.1</v>
      </c>
      <c r="C26" s="2" t="n">
        <v>483.021584</v>
      </c>
      <c r="D26" s="2" t="n">
        <v>173.499256</v>
      </c>
      <c r="E26" s="2" t="n">
        <v>162.321221</v>
      </c>
      <c r="F26" s="2" t="n">
        <v>332.584863</v>
      </c>
      <c r="G26" s="2" t="n">
        <v>106.118519</v>
      </c>
      <c r="H26" s="2" t="n">
        <v>936.237412</v>
      </c>
      <c r="I26" s="2" t="n">
        <v>830.916884</v>
      </c>
      <c r="J26" s="2" t="n">
        <v>686.771616</v>
      </c>
      <c r="K26" s="2" t="n">
        <v>240.272082</v>
      </c>
      <c r="L26" s="2" t="n">
        <f aca="false">AVERAGE(C26:K26)</f>
        <v>439.082604111111</v>
      </c>
      <c r="M26" s="2" t="n">
        <v>0.1</v>
      </c>
      <c r="N26" s="2" t="n">
        <f aca="false">M26/7.5</f>
        <v>0.0133333333333333</v>
      </c>
      <c r="O26" s="6" t="n">
        <f aca="false">($E$2-L26)/$E$2</f>
        <v>0.609657163789479</v>
      </c>
      <c r="P26" s="2" t="n">
        <f aca="false">($E$2-C26)/$E$2</f>
        <v>0.570595570664543</v>
      </c>
      <c r="Q26" s="2" t="n">
        <f aca="false">($E$2-D26)/$E$2</f>
        <v>0.845759793183887</v>
      </c>
      <c r="R26" s="2" t="n">
        <f aca="false">($E$2-E26)/$E$2</f>
        <v>0.855697025595983</v>
      </c>
      <c r="S26" s="2" t="n">
        <f aca="false">($E$2-F26)/$E$2</f>
        <v>0.704333267843935</v>
      </c>
      <c r="T26" s="2" t="n">
        <f aca="false">($E$2-G26)/$E$2</f>
        <v>0.90566102302145</v>
      </c>
      <c r="U26" s="2" t="n">
        <f aca="false">($E$2-H26)/$E$2</f>
        <v>0.167688349880519</v>
      </c>
      <c r="V26" s="2" t="n">
        <f aca="false">($E$2-I26)/$E$2</f>
        <v>0.261317915765817</v>
      </c>
      <c r="W26" s="2" t="n">
        <f aca="false">($E$2-J26)/$E$2</f>
        <v>0.38946253413746</v>
      </c>
      <c r="X26" s="2" t="n">
        <f aca="false">($E$2-K26)/$E$2</f>
        <v>0.786398994011721</v>
      </c>
      <c r="AM26" s="8"/>
      <c r="AN26" s="8"/>
      <c r="AO26" s="8"/>
      <c r="AP26" s="8"/>
      <c r="AQ26" s="8"/>
      <c r="AR26" s="8"/>
      <c r="AS26" s="8"/>
      <c r="AT26" s="8"/>
      <c r="AU26" s="8"/>
      <c r="AV26" s="8"/>
    </row>
    <row r="27" customFormat="false" ht="15" hidden="false" customHeight="false" outlineLevel="0" collapsed="false">
      <c r="A27" s="2"/>
      <c r="B27" s="2" t="n">
        <v>1</v>
      </c>
      <c r="C27" s="2" t="n">
        <v>383.404429</v>
      </c>
      <c r="D27" s="2" t="n">
        <v>198.391987</v>
      </c>
      <c r="E27" s="2" t="n">
        <v>342.62149</v>
      </c>
      <c r="F27" s="2" t="n">
        <v>237.252441</v>
      </c>
      <c r="G27" s="2" t="n">
        <v>179.989815</v>
      </c>
      <c r="H27" s="2" t="n">
        <v>761.609173</v>
      </c>
      <c r="I27" s="2" t="n">
        <v>365.949527</v>
      </c>
      <c r="J27" s="2" t="n">
        <v>424.453514</v>
      </c>
      <c r="K27" s="2" t="n">
        <v>153.87419</v>
      </c>
      <c r="L27" s="2" t="n">
        <f aca="false">AVERAGE(C27:K27)</f>
        <v>338.616285111111</v>
      </c>
      <c r="M27" s="2" t="n">
        <v>1</v>
      </c>
      <c r="N27" s="2" t="n">
        <f aca="false">M27/7.5</f>
        <v>0.133333333333333</v>
      </c>
      <c r="O27" s="6" t="n">
        <f aca="false">($E$2-L27)/$E$2</f>
        <v>0.69897135554955</v>
      </c>
      <c r="P27" s="2" t="n">
        <f aca="false">($E$2-C27)/$E$2</f>
        <v>0.659154858720699</v>
      </c>
      <c r="Q27" s="2" t="n">
        <f aca="false">($E$2-D27)/$E$2</f>
        <v>0.823630245967513</v>
      </c>
      <c r="R27" s="2" t="n">
        <f aca="false">($E$2-E27)/$E$2</f>
        <v>0.695410742987597</v>
      </c>
      <c r="S27" s="2" t="n">
        <f aca="false">($E$2-F27)/$E$2</f>
        <v>0.789083443865214</v>
      </c>
      <c r="T27" s="2" t="n">
        <f aca="false">($E$2-G27)/$E$2</f>
        <v>0.839989709867148</v>
      </c>
      <c r="U27" s="2" t="n">
        <f aca="false">($E$2-H27)/$E$2</f>
        <v>0.322932218472633</v>
      </c>
      <c r="V27" s="2" t="n">
        <f aca="false">($E$2-I27)/$E$2</f>
        <v>0.674672203039657</v>
      </c>
      <c r="W27" s="2" t="n">
        <f aca="false">($E$2-J27)/$E$2</f>
        <v>0.622662371628926</v>
      </c>
      <c r="X27" s="2" t="n">
        <f aca="false">($E$2-K27)/$E$2</f>
        <v>0.863206405396564</v>
      </c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</row>
    <row r="28" customFormat="false" ht="15" hidden="false" customHeight="false" outlineLevel="0" collapsed="false">
      <c r="A28" s="2"/>
      <c r="B28" s="2" t="n">
        <v>1.5</v>
      </c>
      <c r="C28" s="2" t="n">
        <v>403.987677</v>
      </c>
      <c r="D28" s="2" t="n">
        <v>118.568788</v>
      </c>
      <c r="E28" s="2" t="n">
        <v>385.406831</v>
      </c>
      <c r="F28" s="2" t="n">
        <v>254.305629</v>
      </c>
      <c r="G28" s="2" t="n">
        <v>161.62708</v>
      </c>
      <c r="H28" s="2" t="n">
        <v>413.49984</v>
      </c>
      <c r="I28" s="2" t="n">
        <v>327.175322</v>
      </c>
      <c r="J28" s="2" t="n">
        <v>431.081959</v>
      </c>
      <c r="K28" s="2" t="n">
        <v>138.291331</v>
      </c>
      <c r="L28" s="2" t="n">
        <f aca="false">AVERAGE(C28:K28)</f>
        <v>292.660495222222</v>
      </c>
      <c r="M28" s="2" t="n">
        <v>1.5</v>
      </c>
      <c r="N28" s="2" t="n">
        <f aca="false">M28/7.5</f>
        <v>0.2</v>
      </c>
      <c r="O28" s="6" t="n">
        <f aca="false">($E$2-L28)/$E$2</f>
        <v>0.739825885420618</v>
      </c>
      <c r="P28" s="2" t="n">
        <f aca="false">($E$2-C28)/$E$2</f>
        <v>0.640856426199078</v>
      </c>
      <c r="Q28" s="2" t="n">
        <f aca="false">($E$2-D28)/$E$2</f>
        <v>0.894592779215976</v>
      </c>
      <c r="R28" s="2" t="n">
        <f aca="false">($E$2-E28)/$E$2</f>
        <v>0.657374730634103</v>
      </c>
      <c r="S28" s="2" t="n">
        <f aca="false">($E$2-F28)/$E$2</f>
        <v>0.773923221829484</v>
      </c>
      <c r="T28" s="2" t="n">
        <f aca="false">($E$2-G28)/$E$2</f>
        <v>0.856314114417387</v>
      </c>
      <c r="U28" s="2" t="n">
        <f aca="false">($E$2-H28)/$E$2</f>
        <v>0.632400147928994</v>
      </c>
      <c r="V28" s="2" t="n">
        <f aca="false">($E$2-I28)/$E$2</f>
        <v>0.709142330095016</v>
      </c>
      <c r="W28" s="2" t="n">
        <f aca="false">($E$2-J28)/$E$2</f>
        <v>0.616769708160275</v>
      </c>
      <c r="X28" s="2" t="n">
        <f aca="false">($E$2-K28)/$E$2</f>
        <v>0.877059510305246</v>
      </c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</row>
    <row r="29" customFormat="false" ht="15" hidden="false" customHeight="false" outlineLevel="0" collapsed="false">
      <c r="A29" s="2"/>
      <c r="B29" s="2" t="n">
        <v>2</v>
      </c>
      <c r="C29" s="2" t="n">
        <v>410.611628</v>
      </c>
      <c r="D29" s="2" t="n">
        <v>100.735895</v>
      </c>
      <c r="E29" s="2" t="n">
        <v>411.10387</v>
      </c>
      <c r="F29" s="2" t="n">
        <v>231.853832</v>
      </c>
      <c r="G29" s="2" t="n">
        <v>137.474772</v>
      </c>
      <c r="H29" s="2" t="n">
        <v>79.142707</v>
      </c>
      <c r="I29" s="2" t="n">
        <v>264.364319</v>
      </c>
      <c r="J29" s="2" t="n">
        <v>315.445447</v>
      </c>
      <c r="K29" s="2" t="n">
        <v>410.611656</v>
      </c>
      <c r="L29" s="2" t="n">
        <f aca="false">AVERAGE(C29:K29)</f>
        <v>262.371569555556</v>
      </c>
      <c r="M29" s="2" t="n">
        <v>2</v>
      </c>
      <c r="N29" s="2" t="n">
        <f aca="false">M29/7.5</f>
        <v>0.266666666666667</v>
      </c>
      <c r="O29" s="6" t="n">
        <f aca="false">($E$2-L29)/$E$2</f>
        <v>0.766752630046339</v>
      </c>
      <c r="P29" s="2" t="n">
        <f aca="false">($E$2-C29)/$E$2</f>
        <v>0.634967757880064</v>
      </c>
      <c r="Q29" s="2" t="n">
        <f aca="false">($E$2-D29)/$E$2</f>
        <v>0.910446156157544</v>
      </c>
      <c r="R29" s="2" t="n">
        <f aca="false">($E$2-E29)/$E$2</f>
        <v>0.634530156534479</v>
      </c>
      <c r="S29" s="2" t="n">
        <f aca="false">($E$2-F29)/$E$2</f>
        <v>0.793882787608102</v>
      </c>
      <c r="T29" s="2" t="n">
        <f aca="false">($E$2-G29)/$E$2</f>
        <v>0.877785428282886</v>
      </c>
      <c r="U29" s="2" t="n">
        <f aca="false">($E$2-H29)/$E$2</f>
        <v>0.929642421661641</v>
      </c>
      <c r="V29" s="2" t="n">
        <f aca="false">($E$2-I29)/$E$2</f>
        <v>0.764981083046484</v>
      </c>
      <c r="W29" s="2" t="n">
        <f aca="false">($E$2-J29)/$E$2</f>
        <v>0.719570146257681</v>
      </c>
      <c r="X29" s="2" t="n">
        <f aca="false">($E$2-K29)/$E$2</f>
        <v>0.634967732988166</v>
      </c>
      <c r="AM29" s="8"/>
      <c r="AN29" s="8"/>
      <c r="AO29" s="8"/>
      <c r="AP29" s="8"/>
      <c r="AQ29" s="8"/>
      <c r="AR29" s="8"/>
      <c r="AS29" s="8"/>
      <c r="AT29" s="8"/>
      <c r="AU29" s="8"/>
      <c r="AV29" s="8"/>
    </row>
    <row r="30" customFormat="false" ht="15" hidden="false" customHeight="false" outlineLevel="0" collapsed="false">
      <c r="A30" s="2"/>
      <c r="B30" s="2" t="n">
        <v>2.5</v>
      </c>
      <c r="C30" s="9" t="n">
        <v>265.332438</v>
      </c>
      <c r="D30" s="9" t="n">
        <v>121.800073</v>
      </c>
      <c r="E30" s="9" t="n">
        <v>148.463272</v>
      </c>
      <c r="F30" s="9" t="n">
        <v>83.768648</v>
      </c>
      <c r="G30" s="9" t="n">
        <v>117.021922</v>
      </c>
      <c r="H30" s="9" t="n">
        <v>96.46467</v>
      </c>
      <c r="I30" s="9" t="n">
        <v>231.916178</v>
      </c>
      <c r="J30" s="9" t="n">
        <v>96.416379</v>
      </c>
      <c r="K30" s="9" t="n">
        <v>317.549816</v>
      </c>
      <c r="L30" s="2" t="n">
        <f aca="false">AVERAGE(C30:K30)</f>
        <v>164.303710666667</v>
      </c>
      <c r="M30" s="2" t="n">
        <v>2.5</v>
      </c>
      <c r="N30" s="2" t="n">
        <f aca="false">M30/7.5</f>
        <v>0.333333333333333</v>
      </c>
      <c r="O30" s="6" t="n">
        <f aca="false">($E$2-L30)/$E$2</f>
        <v>0.853934599501214</v>
      </c>
      <c r="P30" s="2" t="n">
        <f aca="false">($E$2-C30)/$E$2</f>
        <v>0.764120428780724</v>
      </c>
      <c r="Q30" s="2" t="n">
        <f aca="false">($E$2-D30)/$E$2</f>
        <v>0.891720178617148</v>
      </c>
      <c r="R30" s="2" t="n">
        <f aca="false">($E$2-E30)/$E$2</f>
        <v>0.868016691795631</v>
      </c>
      <c r="S30" s="2" t="n">
        <f aca="false">($E$2-F30)/$E$2</f>
        <v>0.925529976957214</v>
      </c>
      <c r="T30" s="2" t="n">
        <f aca="false">($E$2-G30)/$E$2</f>
        <v>0.895967937457328</v>
      </c>
      <c r="U30" s="2" t="n">
        <f aca="false">($E$2-H30)/$E$2</f>
        <v>0.914243259629609</v>
      </c>
      <c r="V30" s="2" t="n">
        <f aca="false">($E$2-I30)/$E$2</f>
        <v>0.793827362241124</v>
      </c>
      <c r="W30" s="2" t="n">
        <f aca="false">($E$2-J30)/$E$2</f>
        <v>0.914286190152765</v>
      </c>
      <c r="X30" s="2" t="n">
        <f aca="false">($E$2-K30)/$E$2</f>
        <v>0.717699369879381</v>
      </c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AM31" s="8"/>
      <c r="AN31" s="8"/>
      <c r="AO31" s="8"/>
      <c r="AP31" s="8"/>
      <c r="AQ31" s="8"/>
      <c r="AR31" s="8"/>
      <c r="AS31" s="8"/>
      <c r="AT31" s="8"/>
      <c r="AU31" s="8"/>
      <c r="AV31" s="8"/>
    </row>
    <row r="32" customFormat="false" ht="46.5" hidden="false" customHeight="false" outlineLevel="0" collapsed="false">
      <c r="A32" s="2" t="n">
        <v>13</v>
      </c>
      <c r="B32" s="3" t="s">
        <v>2</v>
      </c>
      <c r="C32" s="3" t="n">
        <v>1</v>
      </c>
      <c r="D32" s="3" t="n">
        <v>2</v>
      </c>
      <c r="E32" s="3" t="n">
        <v>3</v>
      </c>
      <c r="F32" s="3" t="n">
        <v>4</v>
      </c>
      <c r="G32" s="3" t="n">
        <v>5</v>
      </c>
      <c r="H32" s="3" t="n">
        <v>6</v>
      </c>
      <c r="I32" s="3" t="n">
        <v>7</v>
      </c>
      <c r="J32" s="3" t="n">
        <v>8</v>
      </c>
      <c r="K32" s="3" t="n">
        <v>9</v>
      </c>
      <c r="L32" s="3" t="s">
        <v>3</v>
      </c>
      <c r="M32" s="3" t="s">
        <v>2</v>
      </c>
      <c r="N32" s="4" t="s">
        <v>4</v>
      </c>
      <c r="O32" s="5" t="s">
        <v>5</v>
      </c>
      <c r="P32" s="3" t="n">
        <v>1</v>
      </c>
      <c r="Q32" s="3" t="n">
        <v>2</v>
      </c>
      <c r="R32" s="3" t="n">
        <v>3</v>
      </c>
      <c r="S32" s="3" t="n">
        <v>4</v>
      </c>
      <c r="T32" s="3" t="n">
        <v>5</v>
      </c>
      <c r="U32" s="3" t="n">
        <v>6</v>
      </c>
      <c r="V32" s="3" t="n">
        <v>7</v>
      </c>
      <c r="W32" s="3" t="n">
        <v>8</v>
      </c>
      <c r="X32" s="3" t="n">
        <v>9</v>
      </c>
      <c r="AM32" s="8"/>
      <c r="AN32" s="8"/>
      <c r="AO32" s="8"/>
      <c r="AP32" s="8"/>
      <c r="AQ32" s="8"/>
      <c r="AR32" s="8"/>
      <c r="AS32" s="8"/>
      <c r="AT32" s="8"/>
      <c r="AU32" s="8"/>
      <c r="AV32" s="8"/>
    </row>
    <row r="33" customFormat="false" ht="15" hidden="false" customHeight="false" outlineLevel="0" collapsed="false">
      <c r="A33" s="2"/>
      <c r="B33" s="2" t="n">
        <v>0.1</v>
      </c>
      <c r="C33" s="2" t="n">
        <v>747.008828</v>
      </c>
      <c r="D33" s="2" t="n">
        <v>102.34113</v>
      </c>
      <c r="E33" s="2" t="n">
        <v>318.58168</v>
      </c>
      <c r="F33" s="2" t="n">
        <v>191.564801</v>
      </c>
      <c r="G33" s="2" t="n">
        <v>645.359063</v>
      </c>
      <c r="H33" s="2" t="n">
        <v>1079.056529</v>
      </c>
      <c r="I33" s="2" t="n">
        <v>1307.4085</v>
      </c>
      <c r="J33" s="2" t="n">
        <v>625.405402</v>
      </c>
      <c r="K33" s="2" t="n">
        <v>495.542148</v>
      </c>
      <c r="L33" s="2" t="n">
        <f aca="false">AVERAGE(C33:K33)</f>
        <v>612.474231222222</v>
      </c>
      <c r="M33" s="2" t="n">
        <v>0.1</v>
      </c>
      <c r="N33" s="2" t="n">
        <f aca="false">M33/7.5</f>
        <v>0.0133333333333333</v>
      </c>
      <c r="O33" s="6" t="n">
        <f aca="false">($F$2-L33)/$F$2</f>
        <v>0.721222470995802</v>
      </c>
      <c r="P33" s="2" t="n">
        <f aca="false">($F$2-C33)/$F$2</f>
        <v>0.659986878470642</v>
      </c>
      <c r="Q33" s="2" t="n">
        <f aca="false">($F$2-D33)/$F$2</f>
        <v>0.95341778334092</v>
      </c>
      <c r="R33" s="2" t="n">
        <f aca="false">($F$2-E33)/$F$2</f>
        <v>0.854992407828858</v>
      </c>
      <c r="S33" s="2" t="n">
        <f aca="false">($F$2-F33)/$F$2</f>
        <v>0.912806189804279</v>
      </c>
      <c r="T33" s="2" t="n">
        <f aca="false">($F$2-G33)/$F$2</f>
        <v>0.706254409194356</v>
      </c>
      <c r="U33" s="2" t="n">
        <f aca="false">($F$2-H33)/$F$2</f>
        <v>0.508850009558489</v>
      </c>
      <c r="V33" s="2" t="n">
        <f aca="false">($F$2-I33)/$F$2</f>
        <v>0.404911925352754</v>
      </c>
      <c r="W33" s="2" t="n">
        <f aca="false">($F$2-J33)/$F$2</f>
        <v>0.715336639963587</v>
      </c>
      <c r="X33" s="2" t="n">
        <f aca="false">($F$2-K33)/$F$2</f>
        <v>0.774445995448339</v>
      </c>
      <c r="AM33" s="8"/>
      <c r="AN33" s="8"/>
      <c r="AO33" s="8"/>
      <c r="AP33" s="8"/>
      <c r="AQ33" s="8"/>
      <c r="AR33" s="8"/>
      <c r="AS33" s="8"/>
      <c r="AT33" s="8"/>
      <c r="AU33" s="8"/>
      <c r="AV33" s="8"/>
    </row>
    <row r="34" customFormat="false" ht="15" hidden="false" customHeight="false" outlineLevel="0" collapsed="false">
      <c r="A34" s="2"/>
      <c r="B34" s="2" t="n">
        <v>1</v>
      </c>
      <c r="C34" s="2" t="n">
        <v>857.494727</v>
      </c>
      <c r="D34" s="2" t="n">
        <v>110.687709</v>
      </c>
      <c r="E34" s="2" t="n">
        <v>357.494727</v>
      </c>
      <c r="F34" s="2" t="n">
        <v>211.357888</v>
      </c>
      <c r="G34" s="2" t="n">
        <v>552.52882</v>
      </c>
      <c r="H34" s="2" t="n">
        <v>426.281196</v>
      </c>
      <c r="I34" s="2" t="n">
        <v>732.814999</v>
      </c>
      <c r="J34" s="2" t="n">
        <v>782.058686</v>
      </c>
      <c r="K34" s="2" t="n">
        <v>254.674513</v>
      </c>
      <c r="L34" s="2" t="n">
        <f aca="false">AVERAGE(C34:K34)</f>
        <v>476.154807222222</v>
      </c>
      <c r="M34" s="2" t="n">
        <v>1</v>
      </c>
      <c r="N34" s="2" t="n">
        <f aca="false">M34/7.5</f>
        <v>0.133333333333333</v>
      </c>
      <c r="O34" s="6" t="n">
        <f aca="false">($F$2-L34)/$F$2</f>
        <v>0.783270456430486</v>
      </c>
      <c r="P34" s="2" t="n">
        <f aca="false">($F$2-C34)/$F$2</f>
        <v>0.609697438780155</v>
      </c>
      <c r="Q34" s="2" t="n">
        <f aca="false">($F$2-D34)/$F$2</f>
        <v>0.94961870323168</v>
      </c>
      <c r="R34" s="2" t="n">
        <f aca="false">($F$2-E34)/$F$2</f>
        <v>0.837280506599909</v>
      </c>
      <c r="S34" s="2" t="n">
        <f aca="false">($F$2-F34)/$F$2</f>
        <v>0.903797046882112</v>
      </c>
      <c r="T34" s="2" t="n">
        <f aca="false">($F$2-G34)/$F$2</f>
        <v>0.748507592171143</v>
      </c>
      <c r="U34" s="2" t="n">
        <f aca="false">($F$2-H34)/$F$2</f>
        <v>0.805971235320892</v>
      </c>
      <c r="V34" s="2" t="n">
        <f aca="false">($F$2-I34)/$F$2</f>
        <v>0.6664474287665</v>
      </c>
      <c r="W34" s="2" t="n">
        <f aca="false">($F$2-J34)/$F$2</f>
        <v>0.644033370050068</v>
      </c>
      <c r="X34" s="2" t="n">
        <f aca="false">($F$2-K34)/$F$2</f>
        <v>0.884080786071916</v>
      </c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</row>
    <row r="35" customFormat="false" ht="15" hidden="false" customHeight="false" outlineLevel="0" collapsed="false">
      <c r="A35" s="2"/>
      <c r="B35" s="2" t="n">
        <v>1.5</v>
      </c>
      <c r="C35" s="2" t="n">
        <v>799.685845</v>
      </c>
      <c r="D35" s="2" t="n">
        <v>173.697087</v>
      </c>
      <c r="E35" s="2" t="n">
        <v>499.932292</v>
      </c>
      <c r="F35" s="2" t="n">
        <v>202.683406</v>
      </c>
      <c r="G35" s="2" t="n">
        <v>488.5685</v>
      </c>
      <c r="H35" s="2" t="n">
        <v>389.926647</v>
      </c>
      <c r="I35" s="2" t="n">
        <v>599.541163</v>
      </c>
      <c r="J35" s="2" t="n">
        <v>799.763459</v>
      </c>
      <c r="K35" s="2" t="n">
        <v>206.038111</v>
      </c>
      <c r="L35" s="2" t="n">
        <f aca="false">AVERAGE(C35:K35)</f>
        <v>462.204056666667</v>
      </c>
      <c r="M35" s="2" t="n">
        <v>1.5</v>
      </c>
      <c r="N35" s="2" t="n">
        <f aca="false">M35/7.5</f>
        <v>0.2</v>
      </c>
      <c r="O35" s="6" t="n">
        <f aca="false">($F$2-L35)/$F$2</f>
        <v>0.789620365650129</v>
      </c>
      <c r="P35" s="2" t="n">
        <f aca="false">($F$2-C35)/$F$2</f>
        <v>0.636010084205735</v>
      </c>
      <c r="Q35" s="2" t="n">
        <f aca="false">($F$2-D35)/$F$2</f>
        <v>0.920938968138371</v>
      </c>
      <c r="R35" s="2" t="n">
        <f aca="false">($F$2-E35)/$F$2</f>
        <v>0.772447750568958</v>
      </c>
      <c r="S35" s="2" t="n">
        <f aca="false">($F$2-F35)/$F$2</f>
        <v>0.907745377332726</v>
      </c>
      <c r="T35" s="2" t="n">
        <f aca="false">($F$2-G35)/$F$2</f>
        <v>0.777620163859809</v>
      </c>
      <c r="U35" s="2" t="n">
        <f aca="false">($F$2-H35)/$F$2</f>
        <v>0.822518594902139</v>
      </c>
      <c r="V35" s="2" t="n">
        <f aca="false">($F$2-I35)/$F$2</f>
        <v>0.727109165680474</v>
      </c>
      <c r="W35" s="2" t="n">
        <f aca="false">($F$2-J35)/$F$2</f>
        <v>0.635974756941284</v>
      </c>
      <c r="X35" s="2" t="n">
        <f aca="false">($F$2-K35)/$F$2</f>
        <v>0.906218429221666</v>
      </c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</row>
    <row r="36" customFormat="false" ht="15" hidden="false" customHeight="false" outlineLevel="0" collapsed="false">
      <c r="A36" s="2"/>
      <c r="B36" s="2" t="n">
        <v>2</v>
      </c>
      <c r="C36" s="2" t="n">
        <v>694.8065</v>
      </c>
      <c r="D36" s="2" t="n">
        <v>98.187991</v>
      </c>
      <c r="E36" s="2" t="n">
        <v>335.521292</v>
      </c>
      <c r="F36" s="2" t="n">
        <v>188.544513</v>
      </c>
      <c r="G36" s="2" t="n">
        <v>425.457554</v>
      </c>
      <c r="H36" s="2" t="n">
        <v>346.507685</v>
      </c>
      <c r="I36" s="2" t="n">
        <v>341.879122</v>
      </c>
      <c r="J36" s="2" t="n">
        <v>209.613568</v>
      </c>
      <c r="K36" s="2" t="n">
        <v>164.771186</v>
      </c>
      <c r="L36" s="2" t="n">
        <f aca="false">AVERAGE(C36:K36)</f>
        <v>311.698823444445</v>
      </c>
      <c r="M36" s="2" t="n">
        <v>2</v>
      </c>
      <c r="N36" s="2" t="n">
        <f aca="false">M36/7.5</f>
        <v>0.266666666666667</v>
      </c>
      <c r="O36" s="6" t="n">
        <f aca="false">($F$2-L36)/$F$2</f>
        <v>0.858125251049411</v>
      </c>
      <c r="P36" s="2" t="n">
        <f aca="false">($F$2-C36)/$F$2</f>
        <v>0.683747610377788</v>
      </c>
      <c r="Q36" s="2" t="n">
        <f aca="false">($F$2-D36)/$F$2</f>
        <v>0.955308151570323</v>
      </c>
      <c r="R36" s="2" t="n">
        <f aca="false">($F$2-E36)/$F$2</f>
        <v>0.847282070095585</v>
      </c>
      <c r="S36" s="2" t="n">
        <f aca="false">($F$2-F36)/$F$2</f>
        <v>0.914180922621757</v>
      </c>
      <c r="T36" s="2" t="n">
        <f aca="false">($F$2-G36)/$F$2</f>
        <v>0.806346129267183</v>
      </c>
      <c r="U36" s="2" t="n">
        <f aca="false">($F$2-H36)/$F$2</f>
        <v>0.842281436049158</v>
      </c>
      <c r="V36" s="2" t="n">
        <f aca="false">($F$2-I36)/$F$2</f>
        <v>0.844388201183432</v>
      </c>
      <c r="W36" s="2" t="n">
        <f aca="false">($F$2-J36)/$F$2</f>
        <v>0.904591002275831</v>
      </c>
      <c r="X36" s="2" t="n">
        <f aca="false">($F$2-K36)/$F$2</f>
        <v>0.925001736003641</v>
      </c>
      <c r="AM36" s="10"/>
      <c r="AN36" s="10"/>
      <c r="AO36" s="10"/>
      <c r="AP36" s="10"/>
      <c r="AQ36" s="10"/>
      <c r="AR36" s="10"/>
      <c r="AS36" s="10"/>
      <c r="AT36" s="10"/>
      <c r="AU36" s="10"/>
      <c r="AV36" s="8"/>
    </row>
    <row r="37" customFormat="false" ht="15" hidden="false" customHeight="false" outlineLevel="0" collapsed="false">
      <c r="A37" s="2"/>
      <c r="B37" s="2" t="n">
        <v>2.5</v>
      </c>
      <c r="C37" s="9" t="n">
        <v>397.218627</v>
      </c>
      <c r="D37" s="9" t="n">
        <v>135.094834</v>
      </c>
      <c r="E37" s="9" t="n">
        <v>385.265019</v>
      </c>
      <c r="F37" s="9" t="n">
        <v>187.277557</v>
      </c>
      <c r="G37" s="9" t="n">
        <v>74.859161</v>
      </c>
      <c r="H37" s="9" t="n">
        <v>109.008395</v>
      </c>
      <c r="I37" s="9" t="n">
        <v>110.902527</v>
      </c>
      <c r="J37" s="9" t="n">
        <v>80.560027</v>
      </c>
      <c r="K37" s="9" t="n">
        <v>82.046405</v>
      </c>
      <c r="L37" s="2" t="n">
        <f aca="false">AVERAGE(C37:K37)</f>
        <v>173.581394666667</v>
      </c>
      <c r="M37" s="2" t="n">
        <v>2.5</v>
      </c>
      <c r="N37" s="2" t="n">
        <f aca="false">M37/7.5</f>
        <v>0.333333333333333</v>
      </c>
      <c r="O37" s="6" t="n">
        <f aca="false">($F$2-L37)/$F$2</f>
        <v>0.920991627370657</v>
      </c>
      <c r="P37" s="2" t="n">
        <f aca="false">($F$2-C37)/$F$2</f>
        <v>0.819199532544379</v>
      </c>
      <c r="Q37" s="2" t="n">
        <f aca="false">($F$2-D37)/$F$2</f>
        <v>0.938509406463359</v>
      </c>
      <c r="R37" s="2" t="n">
        <f aca="false">($F$2-E37)/$F$2</f>
        <v>0.824640410104688</v>
      </c>
      <c r="S37" s="2" t="n">
        <f aca="false">($F$2-F37)/$F$2</f>
        <v>0.914757598088302</v>
      </c>
      <c r="T37" s="2" t="n">
        <f aca="false">($F$2-G37)/$F$2</f>
        <v>0.965926644970414</v>
      </c>
      <c r="U37" s="2" t="n">
        <f aca="false">($F$2-H37)/$F$2</f>
        <v>0.950383070095585</v>
      </c>
      <c r="V37" s="2" t="n">
        <f aca="false">($F$2-I37)/$F$2</f>
        <v>0.949520925352754</v>
      </c>
      <c r="W37" s="2" t="n">
        <f aca="false">($F$2-J37)/$F$2</f>
        <v>0.963331803823396</v>
      </c>
      <c r="X37" s="2" t="n">
        <f aca="false">($F$2-K37)/$F$2</f>
        <v>0.962655254893036</v>
      </c>
      <c r="AM37" s="10"/>
      <c r="AN37" s="10"/>
      <c r="AO37" s="10"/>
      <c r="AP37" s="10"/>
      <c r="AQ37" s="10"/>
      <c r="AR37" s="10"/>
      <c r="AS37" s="10"/>
      <c r="AT37" s="10"/>
      <c r="AU37" s="10"/>
      <c r="AV37" s="8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AM38" s="10"/>
      <c r="AN38" s="10"/>
      <c r="AO38" s="10"/>
      <c r="AP38" s="10"/>
      <c r="AQ38" s="10"/>
      <c r="AR38" s="10"/>
      <c r="AS38" s="10"/>
      <c r="AT38" s="10"/>
      <c r="AU38" s="10"/>
      <c r="AV38" s="8"/>
    </row>
    <row r="39" customFormat="false" ht="46.5" hidden="false" customHeight="false" outlineLevel="0" collapsed="false">
      <c r="A39" s="2" t="n">
        <v>15.6</v>
      </c>
      <c r="B39" s="3" t="s">
        <v>2</v>
      </c>
      <c r="C39" s="3" t="n">
        <v>1</v>
      </c>
      <c r="D39" s="3" t="n">
        <v>2</v>
      </c>
      <c r="E39" s="3" t="n">
        <v>3</v>
      </c>
      <c r="F39" s="3" t="n">
        <v>4</v>
      </c>
      <c r="G39" s="3" t="n">
        <v>5</v>
      </c>
      <c r="H39" s="3" t="n">
        <v>6</v>
      </c>
      <c r="I39" s="3" t="n">
        <v>7</v>
      </c>
      <c r="J39" s="3" t="n">
        <v>8</v>
      </c>
      <c r="K39" s="3" t="n">
        <v>9</v>
      </c>
      <c r="L39" s="3" t="s">
        <v>3</v>
      </c>
      <c r="M39" s="3" t="s">
        <v>2</v>
      </c>
      <c r="N39" s="4" t="s">
        <v>4</v>
      </c>
      <c r="O39" s="5" t="s">
        <v>5</v>
      </c>
      <c r="P39" s="3" t="n">
        <v>1</v>
      </c>
      <c r="Q39" s="3" t="n">
        <v>2</v>
      </c>
      <c r="R39" s="3" t="n">
        <v>3</v>
      </c>
      <c r="S39" s="3" t="n">
        <v>4</v>
      </c>
      <c r="T39" s="3" t="n">
        <v>5</v>
      </c>
      <c r="U39" s="3" t="n">
        <v>6</v>
      </c>
      <c r="V39" s="3" t="n">
        <v>7</v>
      </c>
      <c r="W39" s="3" t="n">
        <v>8</v>
      </c>
      <c r="X39" s="3" t="n">
        <v>9</v>
      </c>
      <c r="AM39" s="10"/>
      <c r="AN39" s="10"/>
      <c r="AO39" s="10"/>
      <c r="AP39" s="10"/>
      <c r="AQ39" s="10"/>
      <c r="AR39" s="10"/>
      <c r="AS39" s="10"/>
      <c r="AT39" s="10"/>
      <c r="AU39" s="10"/>
      <c r="AV39" s="8"/>
    </row>
    <row r="40" customFormat="false" ht="15" hidden="false" customHeight="false" outlineLevel="0" collapsed="false">
      <c r="A40" s="2"/>
      <c r="B40" s="2" t="n">
        <v>0.1</v>
      </c>
      <c r="C40" s="2" t="n">
        <v>1556.014723</v>
      </c>
      <c r="D40" s="2" t="n">
        <v>350.068351</v>
      </c>
      <c r="E40" s="2" t="n">
        <v>793.976814</v>
      </c>
      <c r="F40" s="2" t="n">
        <v>556.014723</v>
      </c>
      <c r="G40" s="2" t="n">
        <v>2538.588909</v>
      </c>
      <c r="H40" s="2" t="n">
        <v>1376.221378</v>
      </c>
      <c r="I40" s="2" t="n">
        <v>2100.02437</v>
      </c>
      <c r="J40" s="2" t="n">
        <v>1083.799398</v>
      </c>
      <c r="K40" s="2" t="n">
        <v>1895.242937</v>
      </c>
      <c r="L40" s="2" t="n">
        <f aca="false">AVERAGE(C40:K40)</f>
        <v>1361.10573366667</v>
      </c>
      <c r="M40" s="2" t="n">
        <v>0.1</v>
      </c>
      <c r="N40" s="2" t="n">
        <f aca="false">M40/7.5</f>
        <v>0.0133333333333333</v>
      </c>
      <c r="O40" s="6" t="n">
        <f aca="false">($G$2-L40)/$G$2</f>
        <v>0.641476136001253</v>
      </c>
      <c r="P40" s="2" t="n">
        <f aca="false">($G$2-C40)/$G$2</f>
        <v>0.590135874730272</v>
      </c>
      <c r="Q40" s="2" t="n">
        <f aca="false">($G$2-D40)/$G$2</f>
        <v>0.907789780940761</v>
      </c>
      <c r="R40" s="2" t="n">
        <f aca="false">($G$2-E40)/$G$2</f>
        <v>0.790861482514034</v>
      </c>
      <c r="S40" s="2" t="n">
        <f aca="false">($G$2-F40)/$G$2</f>
        <v>0.853542203225358</v>
      </c>
      <c r="T40" s="2" t="n">
        <f aca="false">($G$2-G40)/$G$2</f>
        <v>0.331319615921964</v>
      </c>
      <c r="U40" s="2" t="n">
        <f aca="false">($G$2-H40)/$G$2</f>
        <v>0.637494579624572</v>
      </c>
      <c r="V40" s="2" t="n">
        <f aca="false">($G$2-I40)/$G$2</f>
        <v>0.446840290948094</v>
      </c>
      <c r="W40" s="2" t="n">
        <f aca="false">($G$2-J40)/$G$2</f>
        <v>0.714520379747636</v>
      </c>
      <c r="X40" s="2" t="n">
        <f aca="false">($G$2-K40)/$G$2</f>
        <v>0.500781016358587</v>
      </c>
      <c r="AM40" s="10"/>
      <c r="AN40" s="10"/>
      <c r="AO40" s="10"/>
      <c r="AP40" s="10"/>
      <c r="AQ40" s="10"/>
      <c r="AR40" s="10"/>
      <c r="AS40" s="10"/>
      <c r="AT40" s="10"/>
      <c r="AU40" s="10"/>
      <c r="AV40" s="8"/>
    </row>
    <row r="41" customFormat="false" ht="15" hidden="false" customHeight="false" outlineLevel="0" collapsed="false">
      <c r="A41" s="2"/>
      <c r="B41" s="2" t="n">
        <v>1</v>
      </c>
      <c r="C41" s="2" t="n">
        <v>2071.081687</v>
      </c>
      <c r="D41" s="2" t="n">
        <v>694.840143</v>
      </c>
      <c r="E41" s="2" t="n">
        <v>783.463244</v>
      </c>
      <c r="F41" s="2" t="n">
        <v>666.724852</v>
      </c>
      <c r="G41" s="2" t="n">
        <v>971.081687</v>
      </c>
      <c r="H41" s="2" t="n">
        <v>1081.392476</v>
      </c>
      <c r="I41" s="2" t="n">
        <v>579.081687</v>
      </c>
      <c r="J41" s="2" t="n">
        <v>366.322443</v>
      </c>
      <c r="K41" s="2" t="n">
        <v>1710.291489</v>
      </c>
      <c r="L41" s="2" t="n">
        <f aca="false">AVERAGE(C41:K41)</f>
        <v>991.586634222222</v>
      </c>
      <c r="M41" s="2" t="n">
        <v>1</v>
      </c>
      <c r="N41" s="2" t="n">
        <f aca="false">M41/7.5</f>
        <v>0.133333333333333</v>
      </c>
      <c r="O41" s="6" t="n">
        <f aca="false">($G$2-L41)/$G$2</f>
        <v>0.738809805294725</v>
      </c>
      <c r="P41" s="2" t="n">
        <f aca="false">($G$2-C41)/$G$2</f>
        <v>0.454463976813921</v>
      </c>
      <c r="Q41" s="2" t="n">
        <f aca="false">($G$2-D41)/$G$2</f>
        <v>0.81697470904137</v>
      </c>
      <c r="R41" s="2" t="n">
        <f aca="false">($G$2-E41)/$G$2</f>
        <v>0.79363082338711</v>
      </c>
      <c r="S41" s="2" t="n">
        <f aca="false">($G$2-F41)/$G$2</f>
        <v>0.824380454618251</v>
      </c>
      <c r="T41" s="2" t="n">
        <f aca="false">($G$2-G41)/$G$2</f>
        <v>0.744210938158516</v>
      </c>
      <c r="U41" s="2" t="n">
        <f aca="false">($G$2-H41)/$G$2</f>
        <v>0.71515437823463</v>
      </c>
      <c r="V41" s="2" t="n">
        <f aca="false">($G$2-I41)/$G$2</f>
        <v>0.84746621892859</v>
      </c>
      <c r="W41" s="2" t="n">
        <f aca="false">($G$2-J41)/$G$2</f>
        <v>0.90350835024402</v>
      </c>
      <c r="X41" s="2" t="n">
        <f aca="false">($G$2-K41)/$G$2</f>
        <v>0.549498398226117</v>
      </c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</row>
    <row r="42" customFormat="false" ht="15" hidden="false" customHeight="false" outlineLevel="0" collapsed="false">
      <c r="A42" s="2"/>
      <c r="B42" s="2" t="n">
        <v>1.5</v>
      </c>
      <c r="C42" s="2" t="n">
        <v>1977.959476</v>
      </c>
      <c r="D42" s="2" t="n">
        <v>646.738507</v>
      </c>
      <c r="E42" s="2" t="n">
        <v>762.915312</v>
      </c>
      <c r="F42" s="2" t="n">
        <v>665.572747</v>
      </c>
      <c r="G42" s="2" t="n">
        <v>677.959476</v>
      </c>
      <c r="H42" s="2" t="n">
        <v>1367.908503</v>
      </c>
      <c r="I42" s="2" t="n">
        <v>759.197841</v>
      </c>
      <c r="J42" s="2" t="n">
        <v>599.202848</v>
      </c>
      <c r="K42" s="2" t="n">
        <v>1544.356624</v>
      </c>
      <c r="L42" s="2" t="n">
        <f aca="false">AVERAGE(C42:K42)</f>
        <v>1000.20125933333</v>
      </c>
      <c r="M42" s="2" t="n">
        <v>1.5</v>
      </c>
      <c r="N42" s="2" t="n">
        <f aca="false">M42/7.5</f>
        <v>0.2</v>
      </c>
      <c r="O42" s="6" t="n">
        <f aca="false">($G$2-L42)/$G$2</f>
        <v>0.736540658522845</v>
      </c>
      <c r="P42" s="2" t="n">
        <f aca="false">($G$2-C42)/$G$2</f>
        <v>0.478992956514776</v>
      </c>
      <c r="Q42" s="2" t="n">
        <f aca="false">($G$2-D42)/$G$2</f>
        <v>0.829644984374737</v>
      </c>
      <c r="R42" s="2" t="n">
        <f aca="false">($G$2-E42)/$G$2</f>
        <v>0.799043278713397</v>
      </c>
      <c r="S42" s="2" t="n">
        <f aca="false">($G$2-F42)/$G$2</f>
        <v>0.824683926366341</v>
      </c>
      <c r="T42" s="2" t="n">
        <f aca="false">($G$2-G42)/$G$2</f>
        <v>0.821421183558388</v>
      </c>
      <c r="U42" s="2" t="n">
        <f aca="false">($G$2-H42)/$G$2</f>
        <v>0.639684243507561</v>
      </c>
      <c r="V42" s="2" t="n">
        <f aca="false">($G$2-I42)/$G$2</f>
        <v>0.800022484100794</v>
      </c>
      <c r="W42" s="2" t="n">
        <f aca="false">($G$2-J42)/$G$2</f>
        <v>0.842166177784521</v>
      </c>
      <c r="X42" s="2" t="n">
        <f aca="false">($G$2-K42)/$G$2</f>
        <v>0.593206691785094</v>
      </c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</row>
    <row r="43" customFormat="false" ht="15" hidden="false" customHeight="false" outlineLevel="0" collapsed="false">
      <c r="A43" s="2"/>
      <c r="B43" s="2" t="n">
        <v>2</v>
      </c>
      <c r="C43" s="2" t="n">
        <v>1737.721292</v>
      </c>
      <c r="D43" s="2" t="n">
        <v>234.461239</v>
      </c>
      <c r="E43" s="2" t="n">
        <v>652.50009</v>
      </c>
      <c r="F43" s="2" t="n">
        <v>299.823898</v>
      </c>
      <c r="G43" s="2" t="n">
        <v>858.168391</v>
      </c>
      <c r="H43" s="2" t="n">
        <v>474.620045</v>
      </c>
      <c r="I43" s="2" t="n">
        <v>648.508496</v>
      </c>
      <c r="J43" s="2" t="n">
        <v>291.452653</v>
      </c>
      <c r="K43" s="2" t="n">
        <v>474.506512</v>
      </c>
      <c r="L43" s="2" t="n">
        <f aca="false">AVERAGE(C43:K43)</f>
        <v>630.195846222222</v>
      </c>
      <c r="M43" s="2" t="n">
        <v>2</v>
      </c>
      <c r="N43" s="2" t="n">
        <f aca="false">M43/7.5</f>
        <v>0.266666666666667</v>
      </c>
      <c r="O43" s="6" t="n">
        <f aca="false">($G$2-L43)/$G$2</f>
        <v>0.834002425913751</v>
      </c>
      <c r="P43" s="2" t="n">
        <f aca="false">($G$2-C43)/$G$2</f>
        <v>0.542273214526543</v>
      </c>
      <c r="Q43" s="2" t="n">
        <f aca="false">($G$2-D43)/$G$2</f>
        <v>0.938241425860601</v>
      </c>
      <c r="R43" s="2" t="n">
        <f aca="false">($G$2-E43)/$G$2</f>
        <v>0.828127346950387</v>
      </c>
      <c r="S43" s="2" t="n">
        <f aca="false">($G$2-F43)/$G$2</f>
        <v>0.921024487832735</v>
      </c>
      <c r="T43" s="2" t="n">
        <f aca="false">($G$2-G43)/$G$2</f>
        <v>0.773953014896155</v>
      </c>
      <c r="U43" s="2" t="n">
        <f aca="false">($G$2-H43)/$G$2</f>
        <v>0.874982076516378</v>
      </c>
      <c r="V43" s="2" t="n">
        <f aca="false">($G$2-I43)/$G$2</f>
        <v>0.82917875807077</v>
      </c>
      <c r="W43" s="2" t="n">
        <f aca="false">($G$2-J43)/$G$2</f>
        <v>0.923229526743118</v>
      </c>
      <c r="X43" s="2" t="n">
        <f aca="false">($G$2-K43)/$G$2</f>
        <v>0.875011981827071</v>
      </c>
      <c r="AM43" s="8"/>
      <c r="AN43" s="8"/>
      <c r="AO43" s="8"/>
      <c r="AP43" s="8"/>
      <c r="AQ43" s="8"/>
      <c r="AR43" s="8"/>
      <c r="AS43" s="8"/>
      <c r="AT43" s="8"/>
      <c r="AU43" s="8"/>
      <c r="AV43" s="8"/>
    </row>
    <row r="44" customFormat="false" ht="15" hidden="false" customHeight="false" outlineLevel="0" collapsed="false">
      <c r="A44" s="2"/>
      <c r="B44" s="2" t="n">
        <v>2.5</v>
      </c>
      <c r="C44" s="9" t="n">
        <v>1713.512392</v>
      </c>
      <c r="D44" s="9" t="n">
        <v>263.915997</v>
      </c>
      <c r="E44" s="9" t="n">
        <v>620.097941</v>
      </c>
      <c r="F44" s="9" t="n">
        <v>290.895822</v>
      </c>
      <c r="G44" s="9" t="n">
        <v>481.345366</v>
      </c>
      <c r="H44" s="9" t="n">
        <v>413.512392</v>
      </c>
      <c r="I44" s="9" t="n">
        <v>572.991548</v>
      </c>
      <c r="J44" s="9" t="n">
        <v>296.2783</v>
      </c>
      <c r="K44" s="9" t="n">
        <v>316.951808</v>
      </c>
      <c r="L44" s="2" t="n">
        <f aca="false">AVERAGE(C44:K44)</f>
        <v>552.166840666667</v>
      </c>
      <c r="M44" s="2" t="n">
        <v>2.5</v>
      </c>
      <c r="N44" s="2" t="n">
        <f aca="false">M44/7.5</f>
        <v>0.333333333333333</v>
      </c>
      <c r="O44" s="6" t="n">
        <f aca="false">($G$2-L44)/$G$2</f>
        <v>0.854555759783262</v>
      </c>
      <c r="P44" s="2" t="n">
        <f aca="false">($G$2-C44)/$G$2</f>
        <v>0.548649991992448</v>
      </c>
      <c r="Q44" s="2" t="n">
        <f aca="false">($G$2-D44)/$G$2</f>
        <v>0.93048285619911</v>
      </c>
      <c r="R44" s="2" t="n">
        <f aca="false">($G$2-E44)/$G$2</f>
        <v>0.836662278053828</v>
      </c>
      <c r="S44" s="2" t="n">
        <f aca="false">($G$2-F44)/$G$2</f>
        <v>0.92337619955242</v>
      </c>
      <c r="T44" s="2" t="n">
        <f aca="false">($G$2-G44)/$G$2</f>
        <v>0.873210584403817</v>
      </c>
      <c r="U44" s="2" t="n">
        <f aca="false">($G$2-H44)/$G$2</f>
        <v>0.891078219036059</v>
      </c>
      <c r="V44" s="2" t="n">
        <f aca="false">($G$2-I44)/$G$2</f>
        <v>0.849070400082604</v>
      </c>
      <c r="W44" s="2" t="n">
        <f aca="false">($G$2-J44)/$G$2</f>
        <v>0.921958420784234</v>
      </c>
      <c r="X44" s="2" t="n">
        <f aca="false">($G$2-K44)/$G$2</f>
        <v>0.916512887944841</v>
      </c>
      <c r="AM44" s="8"/>
      <c r="AN44" s="8"/>
      <c r="AO44" s="8"/>
      <c r="AP44" s="8"/>
      <c r="AQ44" s="8"/>
      <c r="AR44" s="8"/>
      <c r="AS44" s="8"/>
      <c r="AT44" s="8"/>
      <c r="AU44" s="8"/>
      <c r="AV44" s="8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AM45" s="8"/>
      <c r="AN45" s="8"/>
      <c r="AO45" s="8"/>
      <c r="AP45" s="8"/>
      <c r="AQ45" s="8"/>
      <c r="AR45" s="8"/>
      <c r="AS45" s="8"/>
      <c r="AT45" s="8"/>
      <c r="AU45" s="8"/>
      <c r="AV45" s="8"/>
    </row>
    <row r="46" customFormat="false" ht="46.5" hidden="false" customHeight="false" outlineLevel="0" collapsed="false">
      <c r="A46" s="2" t="n">
        <v>18.2</v>
      </c>
      <c r="B46" s="3" t="s">
        <v>2</v>
      </c>
      <c r="C46" s="3" t="n">
        <v>1</v>
      </c>
      <c r="D46" s="3" t="n">
        <v>2</v>
      </c>
      <c r="E46" s="3" t="n">
        <v>3</v>
      </c>
      <c r="F46" s="3" t="n">
        <v>4</v>
      </c>
      <c r="G46" s="3" t="n">
        <v>5</v>
      </c>
      <c r="H46" s="3" t="n">
        <v>6</v>
      </c>
      <c r="I46" s="3" t="n">
        <v>7</v>
      </c>
      <c r="J46" s="3" t="n">
        <v>8</v>
      </c>
      <c r="K46" s="3" t="n">
        <v>9</v>
      </c>
      <c r="L46" s="3" t="s">
        <v>3</v>
      </c>
      <c r="M46" s="3" t="s">
        <v>2</v>
      </c>
      <c r="N46" s="4" t="s">
        <v>4</v>
      </c>
      <c r="O46" s="5" t="s">
        <v>5</v>
      </c>
      <c r="P46" s="3" t="n">
        <v>1</v>
      </c>
      <c r="Q46" s="3" t="n">
        <v>2</v>
      </c>
      <c r="R46" s="3" t="n">
        <v>3</v>
      </c>
      <c r="S46" s="3" t="n">
        <v>4</v>
      </c>
      <c r="T46" s="3" t="n">
        <v>5</v>
      </c>
      <c r="U46" s="3" t="n">
        <v>6</v>
      </c>
      <c r="V46" s="3" t="n">
        <v>7</v>
      </c>
      <c r="W46" s="3" t="n">
        <v>8</v>
      </c>
      <c r="X46" s="3" t="n">
        <v>9</v>
      </c>
      <c r="AM46" s="8"/>
      <c r="AN46" s="8"/>
      <c r="AO46" s="8"/>
      <c r="AP46" s="8"/>
      <c r="AQ46" s="8"/>
      <c r="AR46" s="8"/>
      <c r="AS46" s="8"/>
      <c r="AT46" s="8"/>
      <c r="AU46" s="8"/>
      <c r="AV46" s="8"/>
    </row>
    <row r="47" customFormat="false" ht="15" hidden="false" customHeight="false" outlineLevel="0" collapsed="false">
      <c r="A47" s="2"/>
      <c r="B47" s="2" t="n">
        <v>0.1</v>
      </c>
      <c r="C47" s="2" t="n">
        <v>867.551394</v>
      </c>
      <c r="D47" s="2" t="n">
        <v>2003.046358</v>
      </c>
      <c r="E47" s="2" t="n">
        <v>1429.658277</v>
      </c>
      <c r="F47" s="2" t="n">
        <v>1267.551394</v>
      </c>
      <c r="G47" s="2" t="n">
        <v>3129.059864</v>
      </c>
      <c r="H47" s="2" t="n">
        <v>1785.583045</v>
      </c>
      <c r="I47" s="2" t="n">
        <v>2789.592136</v>
      </c>
      <c r="J47" s="2" t="n">
        <v>1923.418654</v>
      </c>
      <c r="K47" s="2" t="n">
        <v>1552.19395</v>
      </c>
      <c r="L47" s="2" t="n">
        <f aca="false">AVERAGE(C47:K47)</f>
        <v>1860.85056355556</v>
      </c>
      <c r="M47" s="2" t="n">
        <v>0.1</v>
      </c>
      <c r="N47" s="2" t="n">
        <f aca="false">M47/7.5</f>
        <v>0.0133333333333333</v>
      </c>
      <c r="O47" s="6" t="n">
        <f aca="false">($H$2-L47)/$H$2</f>
        <v>0.691327930023257</v>
      </c>
      <c r="P47" s="2" t="n">
        <f aca="false">($H$2-C47)/$H$2</f>
        <v>0.856093288820828</v>
      </c>
      <c r="Q47" s="2" t="n">
        <f aca="false">($H$2-D47)/$H$2</f>
        <v>0.667740936487736</v>
      </c>
      <c r="R47" s="2" t="n">
        <f aca="false">($H$2-E47)/$H$2</f>
        <v>0.762852757570289</v>
      </c>
      <c r="S47" s="2" t="n">
        <f aca="false">($H$2-F47)/$H$2</f>
        <v>0.789742540185331</v>
      </c>
      <c r="T47" s="2" t="n">
        <f aca="false">($H$2-G47)/$H$2</f>
        <v>0.480961338745785</v>
      </c>
      <c r="U47" s="2" t="n">
        <f aca="false">($H$2-H47)/$H$2</f>
        <v>0.7038130705335</v>
      </c>
      <c r="V47" s="2" t="n">
        <f aca="false">($H$2-I47)/$H$2</f>
        <v>0.537271183471763</v>
      </c>
      <c r="W47" s="2" t="n">
        <f aca="false">($H$2-J47)/$H$2</f>
        <v>0.680949330919051</v>
      </c>
      <c r="X47" s="2" t="n">
        <f aca="false">($H$2-K47)/$H$2</f>
        <v>0.742526923475028</v>
      </c>
      <c r="AM47" s="8"/>
      <c r="AN47" s="8"/>
      <c r="AO47" s="8"/>
      <c r="AP47" s="8"/>
      <c r="AQ47" s="8"/>
      <c r="AR47" s="8"/>
      <c r="AS47" s="8"/>
      <c r="AT47" s="8"/>
      <c r="AU47" s="8"/>
      <c r="AV47" s="8"/>
    </row>
    <row r="48" customFormat="false" ht="15" hidden="false" customHeight="false" outlineLevel="0" collapsed="false">
      <c r="A48" s="2"/>
      <c r="B48" s="2" t="n">
        <v>1</v>
      </c>
      <c r="C48" s="2" t="n">
        <v>965.773008</v>
      </c>
      <c r="D48" s="2" t="n">
        <v>1616.17062</v>
      </c>
      <c r="E48" s="2" t="n">
        <v>1257.72418</v>
      </c>
      <c r="F48" s="2" t="n">
        <v>1188.152213</v>
      </c>
      <c r="G48" s="2" t="n">
        <v>2584.25884</v>
      </c>
      <c r="H48" s="2" t="n">
        <v>1068.451375</v>
      </c>
      <c r="I48" s="2" t="n">
        <v>2463.539163</v>
      </c>
      <c r="J48" s="2" t="n">
        <v>568.46678</v>
      </c>
      <c r="K48" s="2" t="n">
        <v>1797.365759</v>
      </c>
      <c r="L48" s="2" t="n">
        <f aca="false">AVERAGE(C48:K48)</f>
        <v>1501.10021533333</v>
      </c>
      <c r="M48" s="2" t="n">
        <v>1</v>
      </c>
      <c r="N48" s="2" t="n">
        <f aca="false">M48/7.5</f>
        <v>0.133333333333333</v>
      </c>
      <c r="O48" s="6" t="n">
        <f aca="false">($H$2-L48)/$H$2</f>
        <v>0.751002192339319</v>
      </c>
      <c r="P48" s="2" t="n">
        <f aca="false">($H$2-C48)/$H$2</f>
        <v>0.839800594768111</v>
      </c>
      <c r="Q48" s="2" t="n">
        <f aca="false">($H$2-D48)/$H$2</f>
        <v>0.731914673600762</v>
      </c>
      <c r="R48" s="2" t="n">
        <f aca="false">($H$2-E48)/$H$2</f>
        <v>0.791372647700084</v>
      </c>
      <c r="S48" s="2" t="n">
        <f aca="false">($H$2-F48)/$H$2</f>
        <v>0.802913027936319</v>
      </c>
      <c r="T48" s="2" t="n">
        <f aca="false">($H$2-G48)/$H$2</f>
        <v>0.571331228245248</v>
      </c>
      <c r="U48" s="2" t="n">
        <f aca="false">($H$2-H48)/$H$2</f>
        <v>0.82276862847031</v>
      </c>
      <c r="V48" s="2" t="n">
        <f aca="false">($H$2-I48)/$H$2</f>
        <v>0.591355830605212</v>
      </c>
      <c r="W48" s="2" t="n">
        <f aca="false">($H$2-J48)/$H$2</f>
        <v>0.905704508931474</v>
      </c>
      <c r="X48" s="2" t="n">
        <f aca="false">($H$2-K48)/$H$2</f>
        <v>0.701858590796355</v>
      </c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</row>
    <row r="49" customFormat="false" ht="15" hidden="false" customHeight="false" outlineLevel="0" collapsed="false">
      <c r="A49" s="2"/>
      <c r="B49" s="2" t="n">
        <v>1.5</v>
      </c>
      <c r="C49" s="2" t="n">
        <v>1716.153388</v>
      </c>
      <c r="D49" s="2" t="n">
        <v>1533.324469</v>
      </c>
      <c r="E49" s="2" t="n">
        <v>777.776456</v>
      </c>
      <c r="F49" s="2" t="n">
        <v>652.337905</v>
      </c>
      <c r="G49" s="2" t="n">
        <v>1125.984306</v>
      </c>
      <c r="H49" s="2" t="n">
        <v>1116.574134</v>
      </c>
      <c r="I49" s="2" t="n">
        <v>799.585263</v>
      </c>
      <c r="J49" s="2" t="n">
        <v>302.956687</v>
      </c>
      <c r="K49" s="2" t="n">
        <v>515.152133</v>
      </c>
      <c r="L49" s="2" t="n">
        <v>1105.89349355556</v>
      </c>
      <c r="M49" s="2" t="n">
        <v>1.5</v>
      </c>
      <c r="N49" s="2" t="n">
        <f aca="false">M49/7.5</f>
        <v>0.2</v>
      </c>
      <c r="O49" s="6" t="n">
        <f aca="false">($H$2-L49)/$H$2</f>
        <v>0.81655784697866</v>
      </c>
      <c r="P49" s="2" t="n">
        <f aca="false">($H$2-C49)/$H$2</f>
        <v>0.715329844832139</v>
      </c>
      <c r="Q49" s="2" t="n">
        <f aca="false">($H$2-D49)/$H$2</f>
        <v>0.745656933951811</v>
      </c>
      <c r="R49" s="2" t="n">
        <f aca="false">($H$2-E49)/$H$2</f>
        <v>0.870984874683341</v>
      </c>
      <c r="S49" s="2" t="n">
        <f aca="false">($H$2-F49)/$H$2</f>
        <v>0.891792229099846</v>
      </c>
      <c r="T49" s="2" t="n">
        <f aca="false">($H$2-G49)/$H$2</f>
        <v>0.813225245862699</v>
      </c>
      <c r="U49" s="2" t="n">
        <f aca="false">($H$2-H49)/$H$2</f>
        <v>0.814786175755171</v>
      </c>
      <c r="V49" s="2" t="n">
        <f aca="false">($H$2-I49)/$H$2</f>
        <v>0.867367298005098</v>
      </c>
      <c r="W49" s="2" t="n">
        <f aca="false">($H$2-J49)/$H$2</f>
        <v>0.94974649253355</v>
      </c>
      <c r="X49" s="2" t="n">
        <f aca="false">($H$2-K49)/$H$2</f>
        <v>0.914548175785693</v>
      </c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</row>
    <row r="50" customFormat="false" ht="15" hidden="false" customHeight="false" outlineLevel="0" collapsed="false">
      <c r="A50" s="2"/>
      <c r="B50" s="2" t="n">
        <v>2</v>
      </c>
      <c r="C50" s="2" t="n">
        <v>1270.053546</v>
      </c>
      <c r="D50" s="2" t="n">
        <v>676.632735</v>
      </c>
      <c r="E50" s="2" t="n">
        <v>503.348234</v>
      </c>
      <c r="F50" s="2" t="n">
        <v>583.642942</v>
      </c>
      <c r="G50" s="2" t="n">
        <v>852.02665</v>
      </c>
      <c r="H50" s="2" t="n">
        <v>716.127361</v>
      </c>
      <c r="I50" s="2" t="n">
        <v>456.743603</v>
      </c>
      <c r="J50" s="2" t="n">
        <v>731.947344</v>
      </c>
      <c r="K50" s="2" t="n">
        <v>570.053546</v>
      </c>
      <c r="L50" s="2" t="n">
        <f aca="false">AVERAGE(C50:K50)</f>
        <v>706.730662333333</v>
      </c>
      <c r="M50" s="2" t="n">
        <v>2</v>
      </c>
      <c r="N50" s="2" t="n">
        <f aca="false">M50/7.5</f>
        <v>0.266666666666667</v>
      </c>
      <c r="O50" s="6" t="n">
        <f aca="false">($H$2-L50)/$H$2</f>
        <v>0.882769728676307</v>
      </c>
      <c r="P50" s="2" t="n">
        <f aca="false">($H$2-C50)/$H$2</f>
        <v>0.789327491039331</v>
      </c>
      <c r="Q50" s="2" t="n">
        <f aca="false">($H$2-D50)/$H$2</f>
        <v>0.887762278703666</v>
      </c>
      <c r="R50" s="2" t="n">
        <f aca="false">($H$2-E50)/$H$2</f>
        <v>0.916506169624362</v>
      </c>
      <c r="S50" s="2" t="n">
        <f aca="false">($H$2-F50)/$H$2</f>
        <v>0.90318713465619</v>
      </c>
      <c r="T50" s="2" t="n">
        <f aca="false">($H$2-G50)/$H$2</f>
        <v>0.858668484787764</v>
      </c>
      <c r="U50" s="2" t="n">
        <f aca="false">($H$2-H50)/$H$2</f>
        <v>0.881211033698218</v>
      </c>
      <c r="V50" s="2" t="n">
        <f aca="false">($H$2-I50)/$H$2</f>
        <v>0.92423680001619</v>
      </c>
      <c r="W50" s="2" t="n">
        <f aca="false">($H$2-J50)/$H$2</f>
        <v>0.878586864409591</v>
      </c>
      <c r="X50" s="2" t="n">
        <f aca="false">($H$2-K50)/$H$2</f>
        <v>0.905441301151451</v>
      </c>
      <c r="AM50" s="8"/>
      <c r="AN50" s="8"/>
      <c r="AO50" s="8"/>
      <c r="AP50" s="8"/>
      <c r="AQ50" s="8"/>
      <c r="AR50" s="8"/>
      <c r="AS50" s="8"/>
      <c r="AT50" s="8"/>
      <c r="AU50" s="8"/>
      <c r="AV50" s="8"/>
    </row>
    <row r="51" customFormat="false" ht="15" hidden="false" customHeight="false" outlineLevel="0" collapsed="false">
      <c r="A51" s="2"/>
      <c r="B51" s="2" t="n">
        <v>2.5</v>
      </c>
      <c r="C51" s="9" t="n">
        <v>775.745766</v>
      </c>
      <c r="D51" s="9" t="n">
        <v>981.70164</v>
      </c>
      <c r="E51" s="9" t="n">
        <v>512.364227</v>
      </c>
      <c r="F51" s="9" t="n">
        <v>324.25906</v>
      </c>
      <c r="G51" s="9" t="n">
        <v>401.261636</v>
      </c>
      <c r="H51" s="9" t="n">
        <v>728.926653</v>
      </c>
      <c r="I51" s="9" t="n">
        <v>292.129827</v>
      </c>
      <c r="J51" s="9" t="n">
        <v>269.739736</v>
      </c>
      <c r="K51" s="9" t="n">
        <v>872.684559</v>
      </c>
      <c r="L51" s="2" t="n">
        <f aca="false">AVERAGE(C51:K51)</f>
        <v>573.201456</v>
      </c>
      <c r="M51" s="2" t="n">
        <v>2.5</v>
      </c>
      <c r="N51" s="2" t="n">
        <f aca="false">M51/7.5</f>
        <v>0.333333333333333</v>
      </c>
      <c r="O51" s="6" t="n">
        <f aca="false">($H$2-L51)/$H$2</f>
        <v>0.904919135688608</v>
      </c>
      <c r="P51" s="2" t="n">
        <f aca="false">($H$2-C51)/$H$2</f>
        <v>0.871321719187708</v>
      </c>
      <c r="Q51" s="2" t="n">
        <f aca="false">($H$2-D51)/$H$2</f>
        <v>0.837158403123262</v>
      </c>
      <c r="R51" s="2" t="n">
        <f aca="false">($H$2-E51)/$H$2</f>
        <v>0.915010624911256</v>
      </c>
      <c r="S51" s="2" t="n">
        <f aca="false">($H$2-F51)/$H$2</f>
        <v>0.946212921542894</v>
      </c>
      <c r="T51" s="2" t="n">
        <f aca="false">($H$2-G51)/$H$2</f>
        <v>0.933439975131739</v>
      </c>
      <c r="U51" s="2" t="n">
        <f aca="false">($H$2-H51)/$H$2</f>
        <v>0.879087927182707</v>
      </c>
      <c r="V51" s="2" t="n">
        <f aca="false">($H$2-I51)/$H$2</f>
        <v>0.95154241819948</v>
      </c>
      <c r="W51" s="2" t="n">
        <f aca="false">($H$2-J51)/$H$2</f>
        <v>0.955256416449147</v>
      </c>
      <c r="X51" s="2" t="n">
        <f aca="false">($H$2-K51)/$H$2</f>
        <v>0.855241815469279</v>
      </c>
      <c r="AM51" s="8"/>
      <c r="AN51" s="8"/>
      <c r="AO51" s="8"/>
      <c r="AP51" s="8"/>
      <c r="AQ51" s="8"/>
      <c r="AR51" s="8"/>
      <c r="AS51" s="8"/>
      <c r="AT51" s="8"/>
      <c r="AU51" s="8"/>
      <c r="AV51" s="8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AM52" s="8"/>
      <c r="AN52" s="8"/>
      <c r="AO52" s="8"/>
      <c r="AP52" s="8"/>
      <c r="AQ52" s="8"/>
      <c r="AR52" s="8"/>
      <c r="AS52" s="8"/>
      <c r="AT52" s="8"/>
      <c r="AU52" s="8"/>
      <c r="AV52" s="8"/>
    </row>
    <row r="53" customFormat="false" ht="46.5" hidden="false" customHeight="false" outlineLevel="0" collapsed="false">
      <c r="A53" s="2" t="n">
        <v>20.8</v>
      </c>
      <c r="B53" s="3" t="s">
        <v>2</v>
      </c>
      <c r="C53" s="3" t="n">
        <v>1</v>
      </c>
      <c r="D53" s="3" t="n">
        <v>2</v>
      </c>
      <c r="E53" s="3" t="n">
        <v>3</v>
      </c>
      <c r="F53" s="3" t="n">
        <v>4</v>
      </c>
      <c r="G53" s="3" t="n">
        <v>5</v>
      </c>
      <c r="H53" s="3" t="n">
        <v>6</v>
      </c>
      <c r="I53" s="3" t="n">
        <v>7</v>
      </c>
      <c r="J53" s="3" t="n">
        <v>8</v>
      </c>
      <c r="K53" s="3" t="n">
        <v>9</v>
      </c>
      <c r="L53" s="3" t="s">
        <v>3</v>
      </c>
      <c r="M53" s="3" t="s">
        <v>2</v>
      </c>
      <c r="N53" s="4" t="s">
        <v>4</v>
      </c>
      <c r="O53" s="5" t="s">
        <v>5</v>
      </c>
      <c r="P53" s="3" t="n">
        <v>1</v>
      </c>
      <c r="Q53" s="3" t="n">
        <v>2</v>
      </c>
      <c r="R53" s="3" t="n">
        <v>3</v>
      </c>
      <c r="S53" s="3" t="n">
        <v>4</v>
      </c>
      <c r="T53" s="3" t="n">
        <v>5</v>
      </c>
      <c r="U53" s="3" t="n">
        <v>6</v>
      </c>
      <c r="V53" s="3" t="n">
        <v>7</v>
      </c>
      <c r="W53" s="3" t="n">
        <v>8</v>
      </c>
      <c r="X53" s="3" t="n">
        <v>9</v>
      </c>
      <c r="AM53" s="8"/>
      <c r="AN53" s="8"/>
      <c r="AO53" s="8"/>
      <c r="AP53" s="8"/>
      <c r="AQ53" s="8"/>
      <c r="AR53" s="8"/>
      <c r="AS53" s="8"/>
      <c r="AT53" s="8"/>
      <c r="AU53" s="8"/>
      <c r="AV53" s="8"/>
    </row>
    <row r="54" customFormat="false" ht="15" hidden="false" customHeight="false" outlineLevel="0" collapsed="false">
      <c r="A54" s="2"/>
      <c r="B54" s="2" t="n">
        <v>0.1</v>
      </c>
      <c r="C54" s="2" t="n">
        <v>1595.566808</v>
      </c>
      <c r="D54" s="2" t="n">
        <v>6057.475617</v>
      </c>
      <c r="E54" s="2" t="n">
        <v>584.342153</v>
      </c>
      <c r="F54" s="2" t="n">
        <v>4393.1379</v>
      </c>
      <c r="G54" s="2" t="n">
        <v>5156.061295</v>
      </c>
      <c r="H54" s="2" t="n">
        <v>425.54485</v>
      </c>
      <c r="I54" s="2" t="n">
        <v>2269.875849</v>
      </c>
      <c r="J54" s="2" t="n">
        <v>1089.274471</v>
      </c>
      <c r="K54" s="2" t="n">
        <v>3534.148799</v>
      </c>
      <c r="L54" s="2" t="n">
        <f aca="false">AVERAGE(C54:K54)</f>
        <v>2789.49197133333</v>
      </c>
      <c r="M54" s="2" t="n">
        <v>0.1</v>
      </c>
      <c r="N54" s="2" t="n">
        <f aca="false">M54/7.5</f>
        <v>0.0133333333333333</v>
      </c>
      <c r="O54" s="2" t="n">
        <f aca="false">($I$2-L54)/$I$2</f>
        <v>0.690018974367864</v>
      </c>
      <c r="P54" s="2" t="n">
        <f aca="false">($I$2-C54)/$I$2</f>
        <v>0.822693364708978</v>
      </c>
      <c r="Q54" s="2" t="n">
        <f aca="false">($I$2-D54)/$I$2</f>
        <v>0.326865779218643</v>
      </c>
      <c r="R54" s="2" t="n">
        <f aca="false">($I$2-E54)/$I$2</f>
        <v>0.935065244220635</v>
      </c>
      <c r="S54" s="2" t="n">
        <f aca="false">($I$2-F54)/$I$2</f>
        <v>0.511814550470101</v>
      </c>
      <c r="T54" s="2" t="n">
        <f aca="false">($I$2-G54)/$I$2</f>
        <v>0.42703503545762</v>
      </c>
      <c r="U54" s="2" t="n">
        <f aca="false">($I$2-H54)/$I$2</f>
        <v>0.952711522237355</v>
      </c>
      <c r="V54" s="2" t="n">
        <f aca="false">($I$2-I54)/$I$2</f>
        <v>0.747761079450494</v>
      </c>
      <c r="W54" s="2" t="n">
        <f aca="false">($I$2-J54)/$I$2</f>
        <v>0.878954870210977</v>
      </c>
      <c r="X54" s="2" t="n">
        <f aca="false">($I$2-K54)/$I$2</f>
        <v>0.607269323335977</v>
      </c>
      <c r="AM54" s="8"/>
      <c r="AN54" s="8"/>
      <c r="AO54" s="8"/>
      <c r="AP54" s="8"/>
      <c r="AQ54" s="8"/>
      <c r="AR54" s="8"/>
      <c r="AS54" s="8"/>
      <c r="AT54" s="8"/>
      <c r="AU54" s="8"/>
      <c r="AV54" s="8"/>
    </row>
    <row r="55" customFormat="false" ht="15" hidden="false" customHeight="false" outlineLevel="0" collapsed="false">
      <c r="A55" s="2"/>
      <c r="B55" s="2" t="n">
        <v>1</v>
      </c>
      <c r="C55" s="2" t="n">
        <v>4627.568882</v>
      </c>
      <c r="D55" s="2" t="n">
        <v>1392.716465</v>
      </c>
      <c r="E55" s="2" t="n">
        <v>2115.141737</v>
      </c>
      <c r="F55" s="2" t="n">
        <v>2546.098401</v>
      </c>
      <c r="G55" s="2" t="n">
        <v>1694.5387</v>
      </c>
      <c r="H55" s="2" t="n">
        <v>433.979354</v>
      </c>
      <c r="I55" s="2" t="n">
        <v>2927.372972</v>
      </c>
      <c r="J55" s="2" t="n">
        <v>1792.926596</v>
      </c>
      <c r="K55" s="2" t="n">
        <v>2279.35947</v>
      </c>
      <c r="L55" s="2" t="n">
        <f aca="false">AVERAGE(C55:K55)</f>
        <v>2201.07806411111</v>
      </c>
      <c r="M55" s="2" t="n">
        <v>1</v>
      </c>
      <c r="N55" s="2" t="n">
        <f aca="false">M55/7.5</f>
        <v>0.133333333333333</v>
      </c>
      <c r="O55" s="2" t="n">
        <f aca="false">($I$2-L55)/$I$2</f>
        <v>0.75540620198185</v>
      </c>
      <c r="P55" s="2" t="n">
        <f aca="false">($I$2-C55)/$I$2</f>
        <v>0.485763514300396</v>
      </c>
      <c r="Q55" s="2" t="n">
        <f aca="false">($I$2-D55)/$I$2</f>
        <v>0.845235016744247</v>
      </c>
      <c r="R55" s="2" t="n">
        <f aca="false">($I$2-E55)/$I$2</f>
        <v>0.764955837216766</v>
      </c>
      <c r="S55" s="2" t="n">
        <f aca="false">($I$2-F55)/$I$2</f>
        <v>0.717065974086645</v>
      </c>
      <c r="T55" s="2" t="n">
        <f aca="false">($I$2-G55)/$I$2</f>
        <v>0.811695158259132</v>
      </c>
      <c r="U55" s="2" t="n">
        <f aca="false">($I$2-H55)/$I$2</f>
        <v>0.951774241819456</v>
      </c>
      <c r="V55" s="2" t="n">
        <f aca="false">($I$2-I55)/$I$2</f>
        <v>0.674697010927543</v>
      </c>
      <c r="W55" s="2" t="n">
        <f aca="false">($I$2-J55)/$I$2</f>
        <v>0.80076184809897</v>
      </c>
      <c r="X55" s="2" t="n">
        <f aca="false">($I$2-K55)/$I$2</f>
        <v>0.746707216383492</v>
      </c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</row>
    <row r="56" customFormat="false" ht="15" hidden="false" customHeight="false" outlineLevel="0" collapsed="false">
      <c r="A56" s="2"/>
      <c r="B56" s="2" t="n">
        <v>1.5</v>
      </c>
      <c r="C56" s="2" t="n">
        <v>1227.558881</v>
      </c>
      <c r="D56" s="2" t="n">
        <v>1228.500746</v>
      </c>
      <c r="E56" s="2" t="n">
        <v>435.236811</v>
      </c>
      <c r="F56" s="2" t="n">
        <v>1466.780381</v>
      </c>
      <c r="G56" s="2" t="n">
        <v>1209.158742</v>
      </c>
      <c r="H56" s="2" t="n">
        <v>4117.158722</v>
      </c>
      <c r="I56" s="2" t="n">
        <v>1195.392441</v>
      </c>
      <c r="J56" s="2" t="n">
        <v>1057.725433</v>
      </c>
      <c r="K56" s="2" t="n">
        <v>2192.85611</v>
      </c>
      <c r="L56" s="2" t="n">
        <f aca="false">AVERAGE(C56:K56)</f>
        <v>1570.04091855556</v>
      </c>
      <c r="M56" s="2" t="n">
        <v>1.5</v>
      </c>
      <c r="N56" s="2" t="n">
        <f aca="false">M56/7.5</f>
        <v>0.2</v>
      </c>
      <c r="O56" s="2" t="n">
        <f aca="false">($I$2-L56)/$I$2</f>
        <v>0.825529917554972</v>
      </c>
      <c r="P56" s="2" t="n">
        <f aca="false">($I$2-C56)/$I$2</f>
        <v>0.863588078092107</v>
      </c>
      <c r="Q56" s="2" t="n">
        <f aca="false">($I$2-D56)/$I$2</f>
        <v>0.863483413772687</v>
      </c>
      <c r="R56" s="2" t="n">
        <f aca="false">($I$2-E56)/$I$2</f>
        <v>0.951634507482682</v>
      </c>
      <c r="S56" s="2" t="n">
        <f aca="false">($I$2-F56)/$I$2</f>
        <v>0.837004697790133</v>
      </c>
      <c r="T56" s="2" t="n">
        <f aca="false">($I$2-G56)/$I$2</f>
        <v>0.865632785163362</v>
      </c>
      <c r="U56" s="2" t="n">
        <f aca="false">($I$2-H56)/$I$2</f>
        <v>0.542482611008975</v>
      </c>
      <c r="V56" s="2" t="n">
        <f aca="false">($I$2-I56)/$I$2</f>
        <v>0.867162559096033</v>
      </c>
      <c r="W56" s="2" t="n">
        <f aca="false">($I$2-J56)/$I$2</f>
        <v>0.882460742698673</v>
      </c>
      <c r="X56" s="2" t="n">
        <f aca="false">($I$2-K56)/$I$2</f>
        <v>0.756319862890092</v>
      </c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</row>
    <row r="57" customFormat="false" ht="15" hidden="false" customHeight="false" outlineLevel="0" collapsed="false">
      <c r="A57" s="2"/>
      <c r="B57" s="2" t="n">
        <v>2</v>
      </c>
      <c r="C57" s="2" t="n">
        <v>1486.882095</v>
      </c>
      <c r="D57" s="2" t="n">
        <v>1383.23705</v>
      </c>
      <c r="E57" s="2" t="n">
        <v>1279.952067</v>
      </c>
      <c r="F57" s="2" t="n">
        <v>1643.162581</v>
      </c>
      <c r="G57" s="2" t="n">
        <v>3029.19026</v>
      </c>
      <c r="H57" s="2" t="n">
        <v>356.342473</v>
      </c>
      <c r="I57" s="2" t="n">
        <v>772.119756</v>
      </c>
      <c r="J57" s="2" t="n">
        <v>374.966982</v>
      </c>
      <c r="K57" s="2" t="n">
        <v>556.255584</v>
      </c>
      <c r="L57" s="2" t="n">
        <f aca="false">AVERAGE(C57:K57)</f>
        <v>1209.12320533333</v>
      </c>
      <c r="M57" s="2" t="n">
        <v>2</v>
      </c>
      <c r="N57" s="2" t="n">
        <f aca="false">M57/7.5</f>
        <v>0.266666666666667</v>
      </c>
      <c r="O57" s="2" t="n">
        <f aca="false">($I$2-L57)/$I$2</f>
        <v>0.86563673415927</v>
      </c>
      <c r="P57" s="2" t="n">
        <f aca="false">($I$2-C57)/$I$2</f>
        <v>0.834770903971502</v>
      </c>
      <c r="Q57" s="2" t="n">
        <f aca="false">($I$2-D57)/$I$2</f>
        <v>0.846288412421413</v>
      </c>
      <c r="R57" s="2" t="n">
        <f aca="false">($I$2-E57)/$I$2</f>
        <v>0.857765909145461</v>
      </c>
      <c r="S57" s="2" t="n">
        <f aca="false">($I$2-F57)/$I$2</f>
        <v>0.817404306098337</v>
      </c>
      <c r="T57" s="2" t="n">
        <f aca="false">($I$2-G57)/$I$2</f>
        <v>0.663382611142325</v>
      </c>
      <c r="U57" s="2" t="n">
        <f aca="false">($I$2-H57)/$I$2</f>
        <v>0.960401604882901</v>
      </c>
      <c r="V57" s="2" t="n">
        <f aca="false">($I$2-I57)/$I$2</f>
        <v>0.914198543557266</v>
      </c>
      <c r="W57" s="2" t="n">
        <f aca="false">($I$2-J57)/$I$2</f>
        <v>0.958331964797522</v>
      </c>
      <c r="X57" s="2" t="n">
        <f aca="false">($I$2-K57)/$I$2</f>
        <v>0.938186351416705</v>
      </c>
      <c r="AM57" s="8"/>
      <c r="AN57" s="8"/>
      <c r="AO57" s="8"/>
      <c r="AP57" s="8"/>
      <c r="AQ57" s="8"/>
      <c r="AR57" s="8"/>
      <c r="AS57" s="8"/>
      <c r="AT57" s="8"/>
      <c r="AU57" s="8"/>
      <c r="AV57" s="8"/>
    </row>
    <row r="58" customFormat="false" ht="15" hidden="false" customHeight="false" outlineLevel="0" collapsed="false">
      <c r="A58" s="2"/>
      <c r="B58" s="2" t="n">
        <v>2.5</v>
      </c>
      <c r="C58" s="9" t="n">
        <v>902.604864</v>
      </c>
      <c r="D58" s="9" t="n">
        <v>491.627347</v>
      </c>
      <c r="E58" s="9" t="n">
        <v>172.413949</v>
      </c>
      <c r="F58" s="9" t="n">
        <v>1098.456731</v>
      </c>
      <c r="G58" s="9" t="n">
        <v>564.257582</v>
      </c>
      <c r="H58" s="9" t="n">
        <v>1884.958306</v>
      </c>
      <c r="I58" s="9" t="n">
        <v>919.044086</v>
      </c>
      <c r="J58" s="9" t="n">
        <v>358.126046</v>
      </c>
      <c r="K58" s="9" t="n">
        <v>984.016683</v>
      </c>
      <c r="L58" s="2" t="n">
        <f aca="false">AVERAGE(C58:K58)</f>
        <v>819.500621555556</v>
      </c>
      <c r="M58" s="2" t="n">
        <v>2.5</v>
      </c>
      <c r="N58" s="2" t="n">
        <f aca="false">M58/7.5</f>
        <v>0.333333333333333</v>
      </c>
      <c r="O58" s="2" t="n">
        <f aca="false">($I$2-L58)/$I$2</f>
        <v>0.90893336643857</v>
      </c>
      <c r="P58" s="2" t="n">
        <f aca="false">($I$2-C58)/$I$2</f>
        <v>0.899698445323168</v>
      </c>
      <c r="Q58" s="2" t="n">
        <f aca="false">($I$2-D58)/$I$2</f>
        <v>0.945368134836745</v>
      </c>
      <c r="R58" s="2" t="n">
        <f aca="false">($I$2-E58)/$I$2</f>
        <v>0.980840578394366</v>
      </c>
      <c r="S58" s="2" t="n">
        <f aca="false">($I$2-F58)/$I$2</f>
        <v>0.87793449574793</v>
      </c>
      <c r="T58" s="2" t="n">
        <f aca="false">($I$2-G58)/$I$2</f>
        <v>0.937297133031193</v>
      </c>
      <c r="U58" s="2" t="n">
        <f aca="false">($I$2-H58)/$I$2</f>
        <v>0.790534866214938</v>
      </c>
      <c r="V58" s="2" t="n">
        <f aca="false">($I$2-I58)/$I$2</f>
        <v>0.897871644260995</v>
      </c>
      <c r="W58" s="2" t="n">
        <f aca="false">($I$2-J58)/$I$2</f>
        <v>0.960203406145099</v>
      </c>
      <c r="X58" s="2" t="n">
        <f aca="false">($I$2-K58)/$I$2</f>
        <v>0.890651593992696</v>
      </c>
      <c r="AM58" s="8"/>
      <c r="AN58" s="8"/>
      <c r="AO58" s="8"/>
      <c r="AP58" s="8"/>
      <c r="AQ58" s="8"/>
      <c r="AR58" s="8"/>
      <c r="AS58" s="8"/>
      <c r="AT58" s="8"/>
      <c r="AU58" s="8"/>
      <c r="AV58" s="8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M59" s="8"/>
      <c r="AN59" s="8"/>
      <c r="AO59" s="8"/>
      <c r="AP59" s="8"/>
      <c r="AQ59" s="8"/>
      <c r="AR59" s="8"/>
      <c r="AS59" s="8"/>
      <c r="AT59" s="8"/>
      <c r="AU59" s="8"/>
      <c r="AV59" s="8"/>
    </row>
    <row r="60" customFormat="false" ht="46.5" hidden="false" customHeight="false" outlineLevel="0" collapsed="false">
      <c r="A60" s="2" t="n">
        <v>23.4</v>
      </c>
      <c r="B60" s="3" t="s">
        <v>2</v>
      </c>
      <c r="C60" s="3" t="n">
        <v>1</v>
      </c>
      <c r="D60" s="3" t="n">
        <v>2</v>
      </c>
      <c r="E60" s="3" t="n">
        <v>3</v>
      </c>
      <c r="F60" s="3" t="n">
        <v>4</v>
      </c>
      <c r="G60" s="3" t="n">
        <v>5</v>
      </c>
      <c r="H60" s="3" t="n">
        <v>6</v>
      </c>
      <c r="I60" s="3" t="n">
        <v>7</v>
      </c>
      <c r="J60" s="3" t="n">
        <v>8</v>
      </c>
      <c r="K60" s="3" t="n">
        <v>9</v>
      </c>
      <c r="L60" s="3" t="s">
        <v>3</v>
      </c>
      <c r="M60" s="3" t="s">
        <v>2</v>
      </c>
      <c r="N60" s="4" t="s">
        <v>4</v>
      </c>
      <c r="O60" s="5" t="s">
        <v>5</v>
      </c>
      <c r="P60" s="3" t="n">
        <v>1</v>
      </c>
      <c r="Q60" s="3" t="n">
        <v>2</v>
      </c>
      <c r="R60" s="3" t="n">
        <v>3</v>
      </c>
      <c r="S60" s="3" t="n">
        <v>4</v>
      </c>
      <c r="T60" s="3" t="n">
        <v>5</v>
      </c>
      <c r="U60" s="3" t="n">
        <v>6</v>
      </c>
      <c r="V60" s="3" t="n">
        <v>7</v>
      </c>
      <c r="W60" s="3" t="n">
        <v>8</v>
      </c>
      <c r="X60" s="3" t="n">
        <v>9</v>
      </c>
      <c r="AM60" s="8"/>
      <c r="AN60" s="8"/>
      <c r="AO60" s="8"/>
      <c r="AP60" s="8"/>
      <c r="AQ60" s="8"/>
      <c r="AR60" s="8"/>
      <c r="AS60" s="8"/>
      <c r="AT60" s="8"/>
      <c r="AU60" s="8"/>
      <c r="AV60" s="8"/>
    </row>
    <row r="61" customFormat="false" ht="15" hidden="false" customHeight="false" outlineLevel="0" collapsed="false">
      <c r="A61" s="2"/>
      <c r="B61" s="2" t="n">
        <v>0.1</v>
      </c>
      <c r="C61" s="2" t="n">
        <v>4614.027174</v>
      </c>
      <c r="D61" s="2" t="n">
        <v>1678.033024</v>
      </c>
      <c r="E61" s="2" t="n">
        <v>2220.664625</v>
      </c>
      <c r="F61" s="2" t="n">
        <v>5222.052828</v>
      </c>
      <c r="G61" s="2" t="n">
        <v>5837.975781</v>
      </c>
      <c r="H61" s="2" t="n">
        <v>3317.999028</v>
      </c>
      <c r="I61" s="2" t="n">
        <v>2574.649493</v>
      </c>
      <c r="J61" s="2" t="n">
        <v>2441.363427</v>
      </c>
      <c r="K61" s="2" t="n">
        <v>3433.327577</v>
      </c>
      <c r="L61" s="2" t="n">
        <f aca="false">AVERAGE(C61:K61)</f>
        <v>3482.23255077778</v>
      </c>
      <c r="M61" s="2" t="n">
        <v>0.1</v>
      </c>
      <c r="N61" s="2" t="n">
        <f aca="false">M61/7.5</f>
        <v>0.0133333333333333</v>
      </c>
      <c r="O61" s="6" t="n">
        <f aca="false">($J$2-L61)/$J$2</f>
        <v>0.72822456558031</v>
      </c>
      <c r="P61" s="2" t="n">
        <f aca="false">($J$2-C61)/$J$2</f>
        <v>0.639892160746697</v>
      </c>
      <c r="Q61" s="2" t="n">
        <f aca="false">($J$2-D61)/$J$2</f>
        <v>0.869035698386564</v>
      </c>
      <c r="R61" s="2" t="n">
        <f aca="false">($J$2-E61)/$J$2</f>
        <v>0.826685299054765</v>
      </c>
      <c r="S61" s="2" t="n">
        <f aca="false">($J$2-F61)/$J$2</f>
        <v>0.592437996257523</v>
      </c>
      <c r="T61" s="2" t="n">
        <f aca="false">($J$2-G61)/$J$2</f>
        <v>0.54436747664698</v>
      </c>
      <c r="U61" s="2" t="n">
        <f aca="false">($J$2-H61)/$J$2</f>
        <v>0.74104238758052</v>
      </c>
      <c r="V61" s="2" t="n">
        <f aca="false">($J$2-I61)/$J$2</f>
        <v>0.799058082929522</v>
      </c>
      <c r="W61" s="2" t="n">
        <f aca="false">($J$2-J61)/$J$2</f>
        <v>0.809460569828666</v>
      </c>
      <c r="X61" s="2" t="n">
        <f aca="false">($J$2-K61)/$J$2</f>
        <v>0.732041418791556</v>
      </c>
      <c r="AM61" s="8"/>
      <c r="AN61" s="8"/>
      <c r="AO61" s="8"/>
      <c r="AP61" s="8"/>
      <c r="AQ61" s="8"/>
      <c r="AR61" s="8"/>
      <c r="AS61" s="8"/>
      <c r="AT61" s="8"/>
      <c r="AU61" s="8"/>
      <c r="AV61" s="8"/>
    </row>
    <row r="62" customFormat="false" ht="15" hidden="false" customHeight="false" outlineLevel="0" collapsed="false">
      <c r="A62" s="2"/>
      <c r="B62" s="2" t="n">
        <v>1</v>
      </c>
      <c r="C62" s="2" t="n">
        <v>2399.708932</v>
      </c>
      <c r="D62" s="2" t="n">
        <v>1219.743283</v>
      </c>
      <c r="E62" s="2" t="n">
        <v>1131.033976</v>
      </c>
      <c r="F62" s="2" t="n">
        <v>3365.933071</v>
      </c>
      <c r="G62" s="2" t="n">
        <v>4785.226404</v>
      </c>
      <c r="H62" s="2" t="n">
        <v>2855.013567</v>
      </c>
      <c r="I62" s="2" t="n">
        <v>3073.873734</v>
      </c>
      <c r="J62" s="2" t="n">
        <v>3808.145288</v>
      </c>
      <c r="K62" s="2" t="n">
        <v>2044.79794</v>
      </c>
      <c r="L62" s="2" t="n">
        <f aca="false">AVERAGE(C62:K62)</f>
        <v>2742.60846611111</v>
      </c>
      <c r="M62" s="2" t="n">
        <v>1</v>
      </c>
      <c r="N62" s="2" t="n">
        <f aca="false">M62/7.5</f>
        <v>0.133333333333333</v>
      </c>
      <c r="O62" s="6" t="n">
        <f aca="false">($J$2-L62)/$J$2</f>
        <v>0.785949503242113</v>
      </c>
      <c r="P62" s="2" t="n">
        <f aca="false">($J$2-C62)/$J$2</f>
        <v>0.812711549856301</v>
      </c>
      <c r="Q62" s="2" t="n">
        <f aca="false">($J$2-D62)/$J$2</f>
        <v>0.904803525961016</v>
      </c>
      <c r="R62" s="2" t="n">
        <f aca="false">($J$2-E62)/$J$2</f>
        <v>0.91172696088256</v>
      </c>
      <c r="S62" s="2" t="n">
        <f aca="false">($J$2-F62)/$J$2</f>
        <v>0.737301311943023</v>
      </c>
      <c r="T62" s="2" t="n">
        <f aca="false">($J$2-G62)/$J$2</f>
        <v>0.626530690934701</v>
      </c>
      <c r="U62" s="2" t="n">
        <f aca="false">($J$2-H62)/$J$2</f>
        <v>0.777176698818629</v>
      </c>
      <c r="V62" s="2" t="n">
        <f aca="false">($J$2-I62)/$J$2</f>
        <v>0.760095468287283</v>
      </c>
      <c r="W62" s="2" t="n">
        <f aca="false">($J$2-J62)/$J$2</f>
        <v>0.702788275944314</v>
      </c>
      <c r="X62" s="2" t="n">
        <f aca="false">($J$2-K62)/$J$2</f>
        <v>0.840411046551196</v>
      </c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</row>
    <row r="63" customFormat="false" ht="15" hidden="false" customHeight="false" outlineLevel="0" collapsed="false">
      <c r="A63" s="2"/>
      <c r="B63" s="2" t="n">
        <v>1.5</v>
      </c>
      <c r="C63" s="2" t="n">
        <v>1743.215509</v>
      </c>
      <c r="D63" s="2" t="n">
        <v>2896.886891</v>
      </c>
      <c r="E63" s="2" t="n">
        <v>1269.711912</v>
      </c>
      <c r="F63" s="2" t="n">
        <v>1809.707069</v>
      </c>
      <c r="G63" s="2" t="n">
        <v>2411.261825</v>
      </c>
      <c r="H63" s="2" t="n">
        <v>1295.521503</v>
      </c>
      <c r="I63" s="2" t="n">
        <v>3081.959503</v>
      </c>
      <c r="J63" s="2" t="n">
        <v>2833.307048</v>
      </c>
      <c r="K63" s="2" t="n">
        <v>2728.556548</v>
      </c>
      <c r="L63" s="2" t="n">
        <f aca="false">AVERAGE(C63:K63)</f>
        <v>2230.01420088889</v>
      </c>
      <c r="M63" s="2" t="n">
        <v>1.5</v>
      </c>
      <c r="N63" s="2" t="n">
        <f aca="false">M63/7.5</f>
        <v>0.2</v>
      </c>
      <c r="O63" s="6" t="n">
        <f aca="false">($J$2-L63)/$J$2</f>
        <v>0.825955599067246</v>
      </c>
      <c r="P63" s="2" t="n">
        <f aca="false">($J$2-C63)/$J$2</f>
        <v>0.863948445332924</v>
      </c>
      <c r="Q63" s="2" t="n">
        <f aca="false">($J$2-D63)/$J$2</f>
        <v>0.773908639992932</v>
      </c>
      <c r="R63" s="2" t="n">
        <f aca="false">($J$2-E63)/$J$2</f>
        <v>0.900903658374401</v>
      </c>
      <c r="S63" s="2" t="n">
        <f aca="false">($J$2-F63)/$J$2</f>
        <v>0.858759023793513</v>
      </c>
      <c r="T63" s="2" t="n">
        <f aca="false">($J$2-G63)/$J$2</f>
        <v>0.811809889077449</v>
      </c>
      <c r="U63" s="2" t="n">
        <f aca="false">($J$2-H63)/$J$2</f>
        <v>0.898889314787655</v>
      </c>
      <c r="V63" s="2" t="n">
        <f aca="false">($J$2-I63)/$J$2</f>
        <v>0.759464403776068</v>
      </c>
      <c r="W63" s="2" t="n">
        <f aca="false">($J$2-J63)/$J$2</f>
        <v>0.77887081273691</v>
      </c>
      <c r="X63" s="2" t="n">
        <f aca="false">($J$2-K63)/$J$2</f>
        <v>0.787046203733361</v>
      </c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</row>
    <row r="64" customFormat="false" ht="15" hidden="false" customHeight="false" outlineLevel="0" collapsed="false">
      <c r="A64" s="2"/>
      <c r="B64" s="2" t="n">
        <v>2</v>
      </c>
      <c r="C64" s="2" t="n">
        <v>1985.55564</v>
      </c>
      <c r="D64" s="2" t="n">
        <v>2954.365411</v>
      </c>
      <c r="E64" s="2" t="n">
        <v>1510.325417</v>
      </c>
      <c r="F64" s="2" t="n">
        <v>1321.035741</v>
      </c>
      <c r="G64" s="2" t="n">
        <v>987.256485</v>
      </c>
      <c r="H64" s="2" t="n">
        <v>1236.548841</v>
      </c>
      <c r="I64" s="2" t="n">
        <v>2614.745863</v>
      </c>
      <c r="J64" s="2" t="n">
        <v>2213.26541</v>
      </c>
      <c r="K64" s="2" t="n">
        <v>994.034128</v>
      </c>
      <c r="L64" s="2" t="n">
        <f aca="false">AVERAGE(C64:K64)</f>
        <v>1757.45921511111</v>
      </c>
      <c r="M64" s="2" t="n">
        <v>2</v>
      </c>
      <c r="N64" s="2" t="n">
        <f aca="false">M64/7.5</f>
        <v>0.266666666666667</v>
      </c>
      <c r="O64" s="6" t="n">
        <f aca="false">($J$2-L64)/$J$2</f>
        <v>0.862836776494141</v>
      </c>
      <c r="P64" s="2" t="n">
        <f aca="false">($J$2-C64)/$J$2</f>
        <v>0.845034690028115</v>
      </c>
      <c r="Q64" s="2" t="n">
        <f aca="false">($J$2-D64)/$J$2</f>
        <v>0.769422653053515</v>
      </c>
      <c r="R64" s="2" t="n">
        <f aca="false">($J$2-E64)/$J$2</f>
        <v>0.882124659874139</v>
      </c>
      <c r="S64" s="2" t="n">
        <f aca="false">($J$2-F64)/$J$2</f>
        <v>0.896898022415527</v>
      </c>
      <c r="T64" s="2" t="n">
        <f aca="false">($J$2-G64)/$J$2</f>
        <v>0.922948264889833</v>
      </c>
      <c r="U64" s="2" t="n">
        <f aca="false">($J$2-H64)/$J$2</f>
        <v>0.903491914011063</v>
      </c>
      <c r="V64" s="2" t="n">
        <f aca="false">($J$2-I64)/$J$2</f>
        <v>0.795928708823542</v>
      </c>
      <c r="W64" s="2" t="n">
        <f aca="false">($J$2-J64)/$J$2</f>
        <v>0.827262780553105</v>
      </c>
      <c r="X64" s="2" t="n">
        <f aca="false">($J$2-K64)/$J$2</f>
        <v>0.922419294798431</v>
      </c>
      <c r="AM64" s="8"/>
      <c r="AN64" s="8"/>
      <c r="AO64" s="8"/>
      <c r="AP64" s="8"/>
      <c r="AQ64" s="8"/>
      <c r="AR64" s="8"/>
      <c r="AS64" s="8"/>
      <c r="AT64" s="8"/>
      <c r="AU64" s="8"/>
      <c r="AV64" s="8"/>
    </row>
    <row r="65" customFormat="false" ht="15" hidden="false" customHeight="false" outlineLevel="0" collapsed="false">
      <c r="A65" s="2"/>
      <c r="B65" s="2" t="n">
        <v>2.5</v>
      </c>
      <c r="C65" s="9" t="n">
        <v>654.924641</v>
      </c>
      <c r="D65" s="9" t="n">
        <v>732.790313</v>
      </c>
      <c r="E65" s="9" t="n">
        <v>377.65708</v>
      </c>
      <c r="F65" s="9" t="n">
        <v>954.63517</v>
      </c>
      <c r="G65" s="9" t="n">
        <v>1067.816529</v>
      </c>
      <c r="H65" s="9" t="n">
        <v>735.715408</v>
      </c>
      <c r="I65" s="9" t="n">
        <v>272.248167</v>
      </c>
      <c r="J65" s="9" t="n">
        <v>769.773205</v>
      </c>
      <c r="K65" s="9" t="n">
        <v>649.51086</v>
      </c>
      <c r="L65" s="2" t="n">
        <f aca="false">AVERAGE(C65:K65)</f>
        <v>690.563485888889</v>
      </c>
      <c r="M65" s="2" t="n">
        <v>2.5</v>
      </c>
      <c r="N65" s="2" t="n">
        <f aca="false">M65/7.5</f>
        <v>0.333333333333333</v>
      </c>
      <c r="O65" s="6" t="n">
        <f aca="false">($J$2-L65)/$J$2</f>
        <v>0.946104061507923</v>
      </c>
      <c r="P65" s="2" t="n">
        <f aca="false">($J$2-C65)/$J$2</f>
        <v>0.94888554218466</v>
      </c>
      <c r="Q65" s="2" t="n">
        <f aca="false">($J$2-D65)/$J$2</f>
        <v>0.942808413065453</v>
      </c>
      <c r="R65" s="2" t="n">
        <f aca="false">($J$2-E65)/$J$2</f>
        <v>0.970525254852452</v>
      </c>
      <c r="S65" s="2" t="n">
        <f aca="false">($J$2-F65)/$J$2</f>
        <v>0.925494238464598</v>
      </c>
      <c r="T65" s="2" t="n">
        <f aca="false">($J$2-G65)/$J$2</f>
        <v>0.916660849952517</v>
      </c>
      <c r="U65" s="2" t="n">
        <f aca="false">($J$2-H65)/$J$2</f>
        <v>0.942580120166357</v>
      </c>
      <c r="V65" s="2" t="n">
        <f aca="false">($J$2-I65)/$J$2</f>
        <v>0.9787520325603</v>
      </c>
      <c r="W65" s="2" t="n">
        <f aca="false">($J$2-J65)/$J$2</f>
        <v>0.939922034458387</v>
      </c>
      <c r="X65" s="2" t="n">
        <f aca="false">($J$2-K65)/$J$2</f>
        <v>0.949308067866582</v>
      </c>
      <c r="AM65" s="8"/>
      <c r="AN65" s="8"/>
      <c r="AO65" s="8"/>
      <c r="AP65" s="8"/>
      <c r="AQ65" s="8"/>
      <c r="AR65" s="8"/>
      <c r="AS65" s="8"/>
      <c r="AT65" s="8"/>
      <c r="AU65" s="8"/>
      <c r="AV65" s="8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M66" s="8"/>
      <c r="AN66" s="8"/>
      <c r="AO66" s="8"/>
      <c r="AP66" s="8"/>
      <c r="AQ66" s="8"/>
      <c r="AR66" s="8"/>
      <c r="AS66" s="8"/>
      <c r="AT66" s="8"/>
      <c r="AU66" s="8"/>
      <c r="AV66" s="8"/>
    </row>
    <row r="67" customFormat="false" ht="46.5" hidden="false" customHeight="false" outlineLevel="0" collapsed="false">
      <c r="A67" s="2" t="n">
        <v>26</v>
      </c>
      <c r="B67" s="3" t="s">
        <v>2</v>
      </c>
      <c r="C67" s="3" t="n">
        <v>1</v>
      </c>
      <c r="D67" s="3" t="n">
        <v>2</v>
      </c>
      <c r="E67" s="3" t="n">
        <v>3</v>
      </c>
      <c r="F67" s="3" t="n">
        <v>4</v>
      </c>
      <c r="G67" s="3" t="n">
        <v>5</v>
      </c>
      <c r="H67" s="3" t="n">
        <v>6</v>
      </c>
      <c r="I67" s="3" t="n">
        <v>7</v>
      </c>
      <c r="J67" s="3" t="n">
        <v>8</v>
      </c>
      <c r="K67" s="3" t="n">
        <v>9</v>
      </c>
      <c r="L67" s="3" t="s">
        <v>3</v>
      </c>
      <c r="M67" s="3" t="s">
        <v>2</v>
      </c>
      <c r="N67" s="4" t="s">
        <v>4</v>
      </c>
      <c r="O67" s="5" t="s">
        <v>5</v>
      </c>
      <c r="P67" s="3" t="n">
        <v>1</v>
      </c>
      <c r="Q67" s="3" t="n">
        <v>2</v>
      </c>
      <c r="R67" s="3" t="n">
        <v>3</v>
      </c>
      <c r="S67" s="3" t="n">
        <v>4</v>
      </c>
      <c r="T67" s="3" t="n">
        <v>5</v>
      </c>
      <c r="U67" s="3" t="n">
        <v>6</v>
      </c>
      <c r="V67" s="3" t="n">
        <v>7</v>
      </c>
      <c r="W67" s="3" t="n">
        <v>8</v>
      </c>
      <c r="X67" s="3" t="n">
        <v>9</v>
      </c>
      <c r="AM67" s="8"/>
      <c r="AN67" s="8"/>
      <c r="AO67" s="8"/>
      <c r="AP67" s="8"/>
      <c r="AQ67" s="8"/>
      <c r="AR67" s="8"/>
      <c r="AS67" s="8"/>
      <c r="AT67" s="8"/>
      <c r="AU67" s="8"/>
      <c r="AV67" s="8"/>
    </row>
    <row r="68" customFormat="false" ht="15" hidden="false" customHeight="false" outlineLevel="0" collapsed="false">
      <c r="A68" s="2"/>
      <c r="B68" s="2" t="n">
        <v>0.1</v>
      </c>
      <c r="C68" s="2" t="n">
        <v>5037.723718</v>
      </c>
      <c r="D68" s="2" t="n">
        <v>2511.205477</v>
      </c>
      <c r="E68" s="2" t="n">
        <v>5803.601317</v>
      </c>
      <c r="F68" s="2" t="n">
        <v>3117.296746</v>
      </c>
      <c r="G68" s="2" t="n">
        <v>8675.29457</v>
      </c>
      <c r="H68" s="2" t="n">
        <v>3685.296406</v>
      </c>
      <c r="I68" s="2" t="n">
        <v>8504.900742</v>
      </c>
      <c r="J68" s="2" t="n">
        <v>4872.885674</v>
      </c>
      <c r="K68" s="2" t="n">
        <v>5829.721015</v>
      </c>
      <c r="L68" s="2" t="n">
        <f aca="false">AVERAGE(C68:K68)</f>
        <v>5337.54729611111</v>
      </c>
      <c r="M68" s="2" t="n">
        <v>0.1</v>
      </c>
      <c r="N68" s="2" t="n">
        <f aca="false">M68/7.5</f>
        <v>0.0133333333333333</v>
      </c>
      <c r="O68" s="6" t="n">
        <f aca="false">($K$2-L68)/$K$2</f>
        <v>0.6963161529295</v>
      </c>
      <c r="P68" s="2" t="n">
        <f aca="false">($K$2-C68)/$K$2</f>
        <v>0.713374845357305</v>
      </c>
      <c r="Q68" s="2" t="n">
        <f aca="false">($K$2-D68)/$K$2</f>
        <v>0.857123038404643</v>
      </c>
      <c r="R68" s="2" t="n">
        <f aca="false">($K$2-E68)/$K$2</f>
        <v>0.669799651968594</v>
      </c>
      <c r="S68" s="2" t="n">
        <f aca="false">($K$2-F68)/$K$2</f>
        <v>0.822639010810196</v>
      </c>
      <c r="T68" s="2" t="n">
        <f aca="false">($K$2-G68)/$K$2</f>
        <v>0.506412461879836</v>
      </c>
      <c r="U68" s="2" t="n">
        <f aca="false">($K$2-H68)/$K$2</f>
        <v>0.790322234524352</v>
      </c>
      <c r="V68" s="2" t="n">
        <f aca="false">($K$2-I68)/$K$2</f>
        <v>0.516107149408284</v>
      </c>
      <c r="W68" s="2" t="n">
        <f aca="false">($K$2-J68)/$K$2</f>
        <v>0.722753432294037</v>
      </c>
      <c r="X68" s="2" t="n">
        <f aca="false">($K$2-K68)/$K$2</f>
        <v>0.668313551718252</v>
      </c>
      <c r="AM68" s="8"/>
      <c r="AN68" s="8"/>
      <c r="AO68" s="8"/>
      <c r="AP68" s="8"/>
      <c r="AQ68" s="8"/>
      <c r="AR68" s="8"/>
      <c r="AS68" s="8"/>
      <c r="AT68" s="8"/>
      <c r="AU68" s="8"/>
      <c r="AV68" s="8"/>
    </row>
    <row r="69" customFormat="false" ht="15" hidden="false" customHeight="false" outlineLevel="0" collapsed="false">
      <c r="A69" s="2"/>
      <c r="B69" s="2" t="n">
        <v>1</v>
      </c>
      <c r="C69" s="2" t="n">
        <v>6581.60332</v>
      </c>
      <c r="D69" s="2" t="n">
        <v>2730.470502</v>
      </c>
      <c r="E69" s="2" t="n">
        <v>5056.931396</v>
      </c>
      <c r="F69" s="2" t="n">
        <v>3401.668802</v>
      </c>
      <c r="G69" s="2" t="n">
        <v>5039.877549</v>
      </c>
      <c r="H69" s="2" t="n">
        <v>4950.163733</v>
      </c>
      <c r="I69" s="2" t="n">
        <v>5051.39881</v>
      </c>
      <c r="J69" s="2" t="n">
        <v>4652.213346</v>
      </c>
      <c r="K69" s="2" t="n">
        <v>2907.630919</v>
      </c>
      <c r="L69" s="2" t="n">
        <f aca="false">AVERAGE(C69:K69)</f>
        <v>4485.773153</v>
      </c>
      <c r="M69" s="2" t="n">
        <v>1</v>
      </c>
      <c r="N69" s="2" t="n">
        <f aca="false">M69/7.5</f>
        <v>0.133333333333333</v>
      </c>
      <c r="O69" s="6" t="n">
        <f aca="false">($K$2-L69)/$K$2</f>
        <v>0.744778496074192</v>
      </c>
      <c r="P69" s="2" t="n">
        <f aca="false">($K$2-C69)/$K$2</f>
        <v>0.62553463131543</v>
      </c>
      <c r="Q69" s="2" t="n">
        <f aca="false">($K$2-D69)/$K$2</f>
        <v>0.844647786640874</v>
      </c>
      <c r="R69" s="2" t="n">
        <f aca="false">($K$2-E69)/$K$2</f>
        <v>0.712282009786072</v>
      </c>
      <c r="S69" s="2" t="n">
        <f aca="false">($K$2-F69)/$K$2</f>
        <v>0.806459444583523</v>
      </c>
      <c r="T69" s="2" t="n">
        <f aca="false">($K$2-G69)/$K$2</f>
        <v>0.713252301490669</v>
      </c>
      <c r="U69" s="2" t="n">
        <f aca="false">($K$2-H69)/$K$2</f>
        <v>0.718356637858443</v>
      </c>
      <c r="V69" s="2" t="n">
        <f aca="false">($K$2-I69)/$K$2</f>
        <v>0.712596790509786</v>
      </c>
      <c r="W69" s="2" t="n">
        <f aca="false">($K$2-J69)/$K$2</f>
        <v>0.735308753641329</v>
      </c>
      <c r="X69" s="2" t="n">
        <f aca="false">($K$2-K69)/$K$2</f>
        <v>0.834568108841602</v>
      </c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</row>
    <row r="70" customFormat="false" ht="15" hidden="false" customHeight="false" outlineLevel="0" collapsed="false">
      <c r="A70" s="2"/>
      <c r="B70" s="2" t="n">
        <v>1.5</v>
      </c>
      <c r="C70" s="2" t="n">
        <v>4287.585356</v>
      </c>
      <c r="D70" s="2" t="n">
        <v>1701.859527</v>
      </c>
      <c r="E70" s="2" t="n">
        <v>3905.648906</v>
      </c>
      <c r="F70" s="2" t="n">
        <v>2936.123201</v>
      </c>
      <c r="G70" s="2" t="n">
        <v>2462.57506</v>
      </c>
      <c r="H70" s="2" t="n">
        <v>3491.5246</v>
      </c>
      <c r="I70" s="2" t="n">
        <v>4813.73421</v>
      </c>
      <c r="J70" s="2" t="n">
        <v>2918.259938</v>
      </c>
      <c r="K70" s="2" t="n">
        <v>2109.206967</v>
      </c>
      <c r="L70" s="2" t="n">
        <f aca="false">AVERAGE(C70:K70)</f>
        <v>3180.72419611111</v>
      </c>
      <c r="M70" s="2" t="n">
        <v>1.5</v>
      </c>
      <c r="N70" s="2" t="n">
        <f aca="false">M70/7.5</f>
        <v>0.2</v>
      </c>
      <c r="O70" s="6" t="n">
        <f aca="false">($K$2-L70)/$K$2</f>
        <v>0.819030257390128</v>
      </c>
      <c r="P70" s="2" t="n">
        <f aca="false">($K$2-C70)/$K$2</f>
        <v>0.756054542785617</v>
      </c>
      <c r="Q70" s="2" t="n">
        <f aca="false">($K$2-D70)/$K$2</f>
        <v>0.903171396961766</v>
      </c>
      <c r="R70" s="2" t="n">
        <f aca="false">($K$2-E70)/$K$2</f>
        <v>0.777785110036413</v>
      </c>
      <c r="S70" s="2" t="n">
        <f aca="false">($K$2-F70)/$K$2</f>
        <v>0.832947018604916</v>
      </c>
      <c r="T70" s="2" t="n">
        <f aca="false">($K$2-G70)/$K$2</f>
        <v>0.859889903277196</v>
      </c>
      <c r="U70" s="2" t="n">
        <f aca="false">($K$2-H70)/$K$2</f>
        <v>0.801347030040965</v>
      </c>
      <c r="V70" s="2" t="n">
        <f aca="false">($K$2-I70)/$K$2</f>
        <v>0.726118900204825</v>
      </c>
      <c r="W70" s="2" t="n">
        <f aca="false">($K$2-J70)/$K$2</f>
        <v>0.833963362653619</v>
      </c>
      <c r="X70" s="2" t="n">
        <f aca="false">($K$2-K70)/$K$2</f>
        <v>0.879995051945835</v>
      </c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</row>
    <row r="71" customFormat="false" ht="15" hidden="false" customHeight="false" outlineLevel="0" collapsed="false">
      <c r="A71" s="2"/>
      <c r="B71" s="2" t="n">
        <v>2</v>
      </c>
      <c r="C71" s="2" t="n">
        <v>3952.174985</v>
      </c>
      <c r="D71" s="2" t="n">
        <v>1600.451141</v>
      </c>
      <c r="E71" s="2" t="n">
        <v>2127.673377</v>
      </c>
      <c r="F71" s="2" t="n">
        <v>2152.134185</v>
      </c>
      <c r="G71" s="2" t="n">
        <v>1025.864489</v>
      </c>
      <c r="H71" s="2" t="n">
        <v>1624.556134</v>
      </c>
      <c r="I71" s="2" t="n">
        <v>2728.699007</v>
      </c>
      <c r="J71" s="2" t="n">
        <v>2395.888665</v>
      </c>
      <c r="K71" s="2" t="n">
        <v>1474.422159</v>
      </c>
      <c r="L71" s="2" t="n">
        <f aca="false">AVERAGE(C71:K71)</f>
        <v>2120.20712688889</v>
      </c>
      <c r="M71" s="2" t="n">
        <v>2</v>
      </c>
      <c r="N71" s="2" t="n">
        <f aca="false">M71/7.5</f>
        <v>0.266666666666667</v>
      </c>
      <c r="O71" s="6" t="n">
        <f aca="false">($K$2-L71)/$K$2</f>
        <v>0.87936918941233</v>
      </c>
      <c r="P71" s="2" t="n">
        <f aca="false">($K$2-C71)/$K$2</f>
        <v>0.775137973088302</v>
      </c>
      <c r="Q71" s="2" t="n">
        <f aca="false">($K$2-D71)/$K$2</f>
        <v>0.908941104858899</v>
      </c>
      <c r="R71" s="2" t="n">
        <f aca="false">($K$2-E71)/$K$2</f>
        <v>0.878944391385981</v>
      </c>
      <c r="S71" s="2" t="n">
        <f aca="false">($K$2-F71)/$K$2</f>
        <v>0.877552674954483</v>
      </c>
      <c r="T71" s="2" t="n">
        <f aca="false">($K$2-G71)/$K$2</f>
        <v>0.941632653106509</v>
      </c>
      <c r="U71" s="2" t="n">
        <f aca="false">($K$2-H71)/$K$2</f>
        <v>0.90756963279472</v>
      </c>
      <c r="V71" s="2" t="n">
        <f aca="false">($K$2-I71)/$K$2</f>
        <v>0.844748577207556</v>
      </c>
      <c r="W71" s="2" t="n">
        <f aca="false">($K$2-J71)/$K$2</f>
        <v>0.863684076866181</v>
      </c>
      <c r="X71" s="2" t="n">
        <f aca="false">($K$2-K71)/$K$2</f>
        <v>0.916111620448339</v>
      </c>
      <c r="AM71" s="8"/>
      <c r="AN71" s="8"/>
      <c r="AO71" s="8"/>
      <c r="AP71" s="8"/>
      <c r="AQ71" s="8"/>
      <c r="AR71" s="8"/>
      <c r="AS71" s="8"/>
      <c r="AT71" s="8"/>
      <c r="AU71" s="8"/>
      <c r="AV71" s="8"/>
    </row>
    <row r="72" customFormat="false" ht="15" hidden="false" customHeight="false" outlineLevel="0" collapsed="false">
      <c r="A72" s="2"/>
      <c r="B72" s="2" t="n">
        <v>2.5</v>
      </c>
      <c r="C72" s="9" t="n">
        <v>1130.959833</v>
      </c>
      <c r="D72" s="9" t="n">
        <v>963.827507</v>
      </c>
      <c r="E72" s="9" t="n">
        <v>1107.008146</v>
      </c>
      <c r="F72" s="9" t="n">
        <v>1938.018026</v>
      </c>
      <c r="G72" s="9" t="n">
        <v>872.345733</v>
      </c>
      <c r="H72" s="9" t="n">
        <v>1036.852471</v>
      </c>
      <c r="I72" s="9" t="n">
        <v>1836.354412</v>
      </c>
      <c r="J72" s="9" t="n">
        <v>1725.951283</v>
      </c>
      <c r="K72" s="9" t="n">
        <v>780.924851</v>
      </c>
      <c r="L72" s="2" t="n">
        <f aca="false">AVERAGE(C72:K72)</f>
        <v>1265.80469577778</v>
      </c>
      <c r="M72" s="2" t="n">
        <v>2.5</v>
      </c>
      <c r="N72" s="2" t="n">
        <f aca="false">M72/7.5</f>
        <v>0.333333333333333</v>
      </c>
      <c r="O72" s="6" t="n">
        <f aca="false">($K$2-L72)/$K$2</f>
        <v>0.927981071018561</v>
      </c>
      <c r="P72" s="2" t="n">
        <f aca="false">($K$2-C72)/$K$2</f>
        <v>0.935653172906236</v>
      </c>
      <c r="Q72" s="2" t="n">
        <f aca="false">($K$2-D72)/$K$2</f>
        <v>0.945162294776968</v>
      </c>
      <c r="R72" s="2" t="n">
        <f aca="false">($K$2-E72)/$K$2</f>
        <v>0.937015922507965</v>
      </c>
      <c r="S72" s="2" t="n">
        <f aca="false">($K$2-F72)/$K$2</f>
        <v>0.889734978038234</v>
      </c>
      <c r="T72" s="2" t="n">
        <f aca="false">($K$2-G72)/$K$2</f>
        <v>0.950367220471097</v>
      </c>
      <c r="U72" s="2" t="n">
        <f aca="false">($K$2-H72)/$K$2</f>
        <v>0.941007483443332</v>
      </c>
      <c r="V72" s="2" t="n">
        <f aca="false">($K$2-I72)/$K$2</f>
        <v>0.895519207328175</v>
      </c>
      <c r="W72" s="2" t="n">
        <f aca="false">($K$2-J72)/$K$2</f>
        <v>0.901800678026855</v>
      </c>
      <c r="X72" s="2" t="n">
        <f aca="false">($K$2-K72)/$K$2</f>
        <v>0.955568681668184</v>
      </c>
      <c r="AM72" s="8"/>
      <c r="AN72" s="8"/>
      <c r="AO72" s="8"/>
      <c r="AP72" s="8"/>
      <c r="AQ72" s="8"/>
      <c r="AR72" s="8"/>
      <c r="AS72" s="8"/>
      <c r="AT72" s="8"/>
      <c r="AU72" s="8"/>
      <c r="AV72" s="8"/>
    </row>
    <row r="73" customFormat="false" ht="15" hidden="false" customHeight="false" outlineLevel="0" collapsed="false">
      <c r="AM73" s="8"/>
      <c r="AN73" s="8"/>
      <c r="AO73" s="8"/>
      <c r="AP73" s="8"/>
      <c r="AQ73" s="8"/>
      <c r="AR73" s="8"/>
      <c r="AS73" s="8"/>
      <c r="AT73" s="8"/>
      <c r="AU73" s="8"/>
      <c r="AV73" s="8"/>
    </row>
    <row r="74" customFormat="false" ht="15" hidden="false" customHeight="false" outlineLevel="0" collapsed="false">
      <c r="AM74" s="8"/>
      <c r="AN74" s="8"/>
      <c r="AO74" s="8"/>
      <c r="AP74" s="8"/>
      <c r="AQ74" s="8"/>
      <c r="AR74" s="8"/>
      <c r="AS74" s="8"/>
      <c r="AT74" s="8"/>
      <c r="AU74" s="8"/>
      <c r="AV74" s="8"/>
    </row>
    <row r="75" customFormat="false" ht="15" hidden="false" customHeight="false" outlineLevel="0" collapsed="false">
      <c r="AM75" s="8"/>
      <c r="AN75" s="8"/>
      <c r="AO75" s="8"/>
      <c r="AP75" s="8"/>
      <c r="AQ75" s="8"/>
      <c r="AR75" s="8"/>
      <c r="AS75" s="8"/>
      <c r="AT75" s="8"/>
      <c r="AU75" s="8"/>
      <c r="AV75" s="8"/>
    </row>
    <row r="76" customFormat="false" ht="15" hidden="false" customHeight="false" outlineLevel="0" collapsed="false"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</row>
    <row r="77" customFormat="false" ht="15" hidden="false" customHeight="false" outlineLevel="0" collapsed="false"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</row>
    <row r="78" customFormat="false" ht="15" hidden="false" customHeight="false" outlineLevel="0" collapsed="false">
      <c r="AM78" s="8"/>
      <c r="AN78" s="8"/>
      <c r="AO78" s="8"/>
      <c r="AP78" s="8"/>
      <c r="AQ78" s="8"/>
      <c r="AR78" s="8"/>
      <c r="AS78" s="8"/>
      <c r="AT78" s="8"/>
      <c r="AU78" s="8"/>
      <c r="AV78" s="8"/>
    </row>
    <row r="79" customFormat="false" ht="15" hidden="false" customHeight="false" outlineLevel="0" collapsed="false">
      <c r="AM79" s="8"/>
      <c r="AN79" s="8"/>
      <c r="AO79" s="8"/>
      <c r="AP79" s="8"/>
      <c r="AQ79" s="8"/>
      <c r="AR79" s="8"/>
      <c r="AS79" s="8"/>
      <c r="AT79" s="8"/>
      <c r="AU79" s="8"/>
      <c r="AV79" s="8"/>
    </row>
    <row r="80" customFormat="false" ht="15" hidden="false" customHeight="false" outlineLevel="0" collapsed="false">
      <c r="AM80" s="8"/>
      <c r="AN80" s="8"/>
      <c r="AO80" s="8"/>
      <c r="AP80" s="8"/>
      <c r="AQ80" s="8"/>
      <c r="AR80" s="8"/>
      <c r="AS80" s="8"/>
      <c r="AT80" s="8"/>
      <c r="AU80" s="8"/>
      <c r="AV80" s="8"/>
    </row>
    <row r="81" customFormat="false" ht="15" hidden="false" customHeight="false" outlineLevel="0" collapsed="false">
      <c r="AM81" s="8"/>
      <c r="AN81" s="8"/>
      <c r="AO81" s="8"/>
      <c r="AP81" s="8"/>
      <c r="AQ81" s="8"/>
      <c r="AR81" s="8"/>
      <c r="AS81" s="8"/>
      <c r="AT81" s="8"/>
      <c r="AU81" s="8"/>
      <c r="AV81" s="8"/>
    </row>
    <row r="82" customFormat="false" ht="15" hidden="false" customHeight="false" outlineLevel="0" collapsed="false">
      <c r="AM82" s="8"/>
      <c r="AN82" s="8"/>
      <c r="AO82" s="8"/>
      <c r="AP82" s="8"/>
      <c r="AQ82" s="8"/>
      <c r="AR82" s="8"/>
      <c r="AS82" s="8"/>
      <c r="AT82" s="8"/>
      <c r="AU82" s="8"/>
      <c r="AV82" s="8"/>
    </row>
    <row r="83" customFormat="false" ht="15" hidden="false" customHeight="false" outlineLevel="0" collapsed="false">
      <c r="AL83" s="8"/>
      <c r="AN83" s="8"/>
      <c r="AO83" s="8"/>
      <c r="AP83" s="8"/>
      <c r="AQ83" s="8"/>
      <c r="AR83" s="8"/>
      <c r="AS83" s="8"/>
      <c r="AT83" s="8"/>
      <c r="AU83" s="8"/>
      <c r="AV83" s="8"/>
    </row>
    <row r="84" customFormat="false" ht="15" hidden="false" customHeight="false" outlineLevel="0" collapsed="false"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</row>
    <row r="85" customFormat="false" ht="15" hidden="false" customHeight="false" outlineLevel="0" collapsed="false"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</row>
    <row r="86" customFormat="false" ht="15" hidden="false" customHeight="false" outlineLevel="0" collapsed="false"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</row>
  </sheetData>
  <conditionalFormatting sqref="C5:K5">
    <cfRule type="expression" priority="2" aboveAverage="0" equalAverage="0" bottom="0" percent="0" rank="0" text="" dxfId="0">
      <formula>AND(COUNTIF($C$5:$K$5,C5)&gt;1,NOT(ISBLANK(C5)))</formula>
    </cfRule>
  </conditionalFormatting>
  <conditionalFormatting sqref="C6:K6">
    <cfRule type="expression" priority="3" aboveAverage="0" equalAverage="0" bottom="0" percent="0" rank="0" text="" dxfId="1">
      <formula>AND(COUNTIF($C$6:$K$6,C6)&gt;1,NOT(ISBLANK(C6)))</formula>
    </cfRule>
  </conditionalFormatting>
  <conditionalFormatting sqref="C7:K7">
    <cfRule type="expression" priority="4" aboveAverage="0" equalAverage="0" bottom="0" percent="0" rank="0" text="" dxfId="2">
      <formula>AND(COUNTIF($C$7:$K$7,C7)&gt;1,NOT(ISBLANK(C7)))</formula>
    </cfRule>
  </conditionalFormatting>
  <conditionalFormatting sqref="C8:K8">
    <cfRule type="expression" priority="5" aboveAverage="0" equalAverage="0" bottom="0" percent="0" rank="0" text="" dxfId="3">
      <formula>AND(COUNTIF($C$8:$K$8,C8)&gt;1,NOT(ISBLANK(C8)))</formula>
    </cfRule>
  </conditionalFormatting>
  <conditionalFormatting sqref="C9:K9">
    <cfRule type="expression" priority="6" aboveAverage="0" equalAverage="0" bottom="0" percent="0" rank="0" text="" dxfId="4">
      <formula>AND(COUNTIF($C$9:$K$9,C9)&gt;1,NOT(ISBLANK(C9)))</formula>
    </cfRule>
  </conditionalFormatting>
  <conditionalFormatting sqref="C19:K21 C22:E23 G22:K23">
    <cfRule type="expression" priority="7" aboveAverage="0" equalAverage="0" bottom="0" percent="0" rank="0" text="" dxfId="5">
      <formula>AND(COUNTIF($C$19:$K$21,C19)+COUNTIF($C$22:$E$23,C19)+COUNTIF($G$22:$K$23,C19)&gt;1,NOT(ISBLANK(C19)))</formula>
    </cfRule>
  </conditionalFormatting>
  <conditionalFormatting sqref="C26:K29">
    <cfRule type="expression" priority="8" aboveAverage="0" equalAverage="0" bottom="0" percent="0" rank="0" text="" dxfId="6">
      <formula>AND(COUNTIF($C$26:$K$29,C26)&gt;1,NOT(ISBLANK(C26)))</formula>
    </cfRule>
  </conditionalFormatting>
  <conditionalFormatting sqref="C26:K30">
    <cfRule type="expression" priority="9" aboveAverage="0" equalAverage="0" bottom="0" percent="0" rank="0" text="" dxfId="7">
      <formula>AND(COUNTIF($C$26:$K$30,C26)&gt;1,NOT(ISBLANK(C26)))</formula>
    </cfRule>
  </conditionalFormatting>
  <conditionalFormatting sqref="C33:K36">
    <cfRule type="expression" priority="10" aboveAverage="0" equalAverage="0" bottom="0" percent="0" rank="0" text="" dxfId="8">
      <formula>AND(COUNTIF($C$33:$K$36,C33)&gt;1,NOT(ISBLANK(C33)))</formula>
    </cfRule>
  </conditionalFormatting>
  <conditionalFormatting sqref="C33:K37">
    <cfRule type="expression" priority="11" aboveAverage="0" equalAverage="0" bottom="0" percent="0" rank="0" text="" dxfId="9">
      <formula>AND(COUNTIF($C$33:$K$37,C33)&gt;1,NOT(ISBLANK(C33)))</formula>
    </cfRule>
  </conditionalFormatting>
  <conditionalFormatting sqref="C40:K43">
    <cfRule type="expression" priority="12" aboveAverage="0" equalAverage="0" bottom="0" percent="0" rank="0" text="" dxfId="10">
      <formula>AND(COUNTIF($C$40:$K$43,C40)&gt;1,NOT(ISBLANK(C40)))</formula>
    </cfRule>
  </conditionalFormatting>
  <conditionalFormatting sqref="C40:K44">
    <cfRule type="expression" priority="13" aboveAverage="0" equalAverage="0" bottom="0" percent="0" rank="0" text="" dxfId="11">
      <formula>AND(COUNTIF($C$40:$K$44,C40)&gt;1,NOT(ISBLANK(C40)))</formula>
    </cfRule>
  </conditionalFormatting>
  <conditionalFormatting sqref="C47:K50">
    <cfRule type="expression" priority="14" aboveAverage="0" equalAverage="0" bottom="0" percent="0" rank="0" text="" dxfId="12">
      <formula>AND(COUNTIF($C$47:$K$50,C47)&gt;1,NOT(ISBLANK(C47)))</formula>
    </cfRule>
  </conditionalFormatting>
  <conditionalFormatting sqref="C47:K51">
    <cfRule type="expression" priority="15" aboveAverage="0" equalAverage="0" bottom="0" percent="0" rank="0" text="" dxfId="13">
      <formula>AND(COUNTIF($C$47:$K$51,C47)&gt;1,NOT(ISBLANK(C47)))</formula>
    </cfRule>
  </conditionalFormatting>
  <conditionalFormatting sqref="C54:K57">
    <cfRule type="expression" priority="16" aboveAverage="0" equalAverage="0" bottom="0" percent="0" rank="0" text="" dxfId="14">
      <formula>AND(COUNTIF($C$54:$K$57,C54)&gt;1,NOT(ISBLANK(C54)))</formula>
    </cfRule>
  </conditionalFormatting>
  <conditionalFormatting sqref="C54:K58">
    <cfRule type="expression" priority="17" aboveAverage="0" equalAverage="0" bottom="0" percent="0" rank="0" text="" dxfId="15">
      <formula>AND(COUNTIF($C$54:$K$58,C54)&gt;1,NOT(ISBLANK(C54)))</formula>
    </cfRule>
  </conditionalFormatting>
  <conditionalFormatting sqref="C61:K64">
    <cfRule type="expression" priority="18" aboveAverage="0" equalAverage="0" bottom="0" percent="0" rank="0" text="" dxfId="16">
      <formula>AND(COUNTIF($C$61:$K$64,C61)&gt;1,NOT(ISBLANK(C61)))</formula>
    </cfRule>
  </conditionalFormatting>
  <conditionalFormatting sqref="C61:K65">
    <cfRule type="expression" priority="19" aboveAverage="0" equalAverage="0" bottom="0" percent="0" rank="0" text="" dxfId="17">
      <formula>AND(COUNTIF($C$61:$K$65,C61)&gt;1,NOT(ISBLANK(C61)))</formula>
    </cfRule>
  </conditionalFormatting>
  <conditionalFormatting sqref="C68:K71">
    <cfRule type="expression" priority="20" aboveAverage="0" equalAverage="0" bottom="0" percent="0" rank="0" text="" dxfId="18">
      <formula>AND(COUNTIF($C$68:$K$71,C68)&gt;1,NOT(ISBLANK(C68)))</formula>
    </cfRule>
  </conditionalFormatting>
  <conditionalFormatting sqref="C68:K72">
    <cfRule type="expression" priority="21" aboveAverage="0" equalAverage="0" bottom="0" percent="0" rank="0" text="" dxfId="19">
      <formula>AND(COUNTIF($C$68:$K$72,C68)&gt;1,NOT(ISBLANK(C6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" zeroHeight="false" outlineLevelRow="0" outlineLevelCol="0"/>
  <cols>
    <col collapsed="false" customWidth="true" hidden="false" outlineLevel="0" max="2" min="1" style="11" width="9.12"/>
    <col collapsed="false" customWidth="true" hidden="false" outlineLevel="0" max="8" min="3" style="11" width="12.24"/>
    <col collapsed="false" customWidth="false" hidden="false" outlineLevel="0" max="10" min="9" style="11" width="8.99"/>
    <col collapsed="false" customWidth="true" hidden="false" outlineLevel="0" max="11" min="11" style="11" width="12.24"/>
    <col collapsed="false" customWidth="true" hidden="false" outlineLevel="0" max="12" min="12" style="11" width="11.12"/>
    <col collapsed="false" customWidth="true" hidden="false" outlineLevel="0" max="16" min="13" style="11" width="12.24"/>
    <col collapsed="false" customWidth="false" hidden="false" outlineLevel="0" max="257" min="17" style="11" width="8.99"/>
  </cols>
  <sheetData>
    <row r="1" customFormat="false" ht="30" hidden="false" customHeight="false" outlineLevel="0" collapsed="false">
      <c r="A1" s="8" t="n">
        <v>18.2</v>
      </c>
      <c r="B1" s="3" t="s">
        <v>6</v>
      </c>
      <c r="C1" s="3" t="n">
        <v>0</v>
      </c>
      <c r="D1" s="3" t="n">
        <v>0.1</v>
      </c>
      <c r="E1" s="3" t="n">
        <v>1</v>
      </c>
      <c r="F1" s="3" t="n">
        <v>1.5</v>
      </c>
      <c r="G1" s="3" t="n">
        <v>2</v>
      </c>
      <c r="H1" s="3" t="n">
        <v>2.5</v>
      </c>
      <c r="I1" s="8"/>
      <c r="J1" s="12" t="s">
        <v>7</v>
      </c>
      <c r="K1" s="3" t="n">
        <v>0</v>
      </c>
      <c r="L1" s="13" t="n">
        <v>0.0133333333333333</v>
      </c>
      <c r="M1" s="13" t="n">
        <v>0.133333333333333</v>
      </c>
      <c r="N1" s="13" t="n">
        <v>0.2</v>
      </c>
      <c r="O1" s="13" t="n">
        <v>0.266666666666667</v>
      </c>
      <c r="P1" s="13" t="n">
        <v>0.333333333333333</v>
      </c>
    </row>
    <row r="2" customFormat="false" ht="15" hidden="false" customHeight="false" outlineLevel="0" collapsed="false">
      <c r="A2" s="8" t="n">
        <v>6028.568</v>
      </c>
      <c r="B2" s="3" t="n">
        <v>1</v>
      </c>
      <c r="C2" s="14" t="n">
        <v>873.787012</v>
      </c>
      <c r="D2" s="14" t="n">
        <v>867.551394</v>
      </c>
      <c r="E2" s="14" t="n">
        <v>965.773008</v>
      </c>
      <c r="F2" s="14" t="n">
        <v>1716.153388</v>
      </c>
      <c r="G2" s="14" t="n">
        <v>1270.053546</v>
      </c>
      <c r="H2" s="14" t="n">
        <v>775.745766</v>
      </c>
      <c r="I2" s="15"/>
      <c r="J2" s="14" t="n">
        <v>1</v>
      </c>
      <c r="K2" s="3" t="n">
        <f aca="false">($A$2-C2)/$A$2</f>
        <v>0.855058944014565</v>
      </c>
      <c r="L2" s="3" t="n">
        <f aca="false">($A$2-D2)/$A$2</f>
        <v>0.856093288820828</v>
      </c>
      <c r="M2" s="3" t="n">
        <f aca="false">($A$2-E2)/$A$2</f>
        <v>0.839800594768111</v>
      </c>
      <c r="N2" s="3" t="n">
        <f aca="false">($A$2-F2)/$A$2</f>
        <v>0.715329844832139</v>
      </c>
      <c r="O2" s="3" t="n">
        <f aca="false">($A$2-G2)/$A$2</f>
        <v>0.789327491039331</v>
      </c>
      <c r="P2" s="3" t="n">
        <f aca="false">($A$2-H2)/$A$2</f>
        <v>0.871321719187708</v>
      </c>
      <c r="S2" s="16"/>
    </row>
    <row r="3" customFormat="false" ht="15" hidden="false" customHeight="false" outlineLevel="0" collapsed="false">
      <c r="A3" s="8"/>
      <c r="B3" s="3" t="n">
        <v>2</v>
      </c>
      <c r="C3" s="14" t="n">
        <v>783.452888</v>
      </c>
      <c r="D3" s="14" t="n">
        <v>2003.046358</v>
      </c>
      <c r="E3" s="14" t="n">
        <v>1616.17062</v>
      </c>
      <c r="F3" s="14" t="n">
        <v>1533.324469</v>
      </c>
      <c r="G3" s="14" t="n">
        <v>676.632735</v>
      </c>
      <c r="H3" s="14" t="n">
        <v>981.70164</v>
      </c>
      <c r="I3" s="15"/>
      <c r="J3" s="3" t="n">
        <v>2</v>
      </c>
      <c r="K3" s="3" t="n">
        <f aca="false">($A$2-C3)/$A$2</f>
        <v>0.870043285901395</v>
      </c>
      <c r="L3" s="3" t="n">
        <f aca="false">($A$2-D3)/$A$2</f>
        <v>0.667740936487736</v>
      </c>
      <c r="M3" s="3" t="n">
        <f aca="false">($A$2-E3)/$A$2</f>
        <v>0.731914673600762</v>
      </c>
      <c r="N3" s="3" t="n">
        <f aca="false">($A$2-F3)/$A$2</f>
        <v>0.745656933951811</v>
      </c>
      <c r="O3" s="3" t="n">
        <f aca="false">($A$2-G3)/$A$2</f>
        <v>0.887762278703666</v>
      </c>
      <c r="P3" s="3" t="n">
        <f aca="false">($A$2-H3)/$A$2</f>
        <v>0.837158403123262</v>
      </c>
      <c r="S3" s="16"/>
    </row>
    <row r="4" customFormat="false" ht="15" hidden="false" customHeight="false" outlineLevel="0" collapsed="false">
      <c r="A4" s="8"/>
      <c r="B4" s="3" t="n">
        <v>3</v>
      </c>
      <c r="C4" s="14" t="n">
        <v>751.305311</v>
      </c>
      <c r="D4" s="14" t="n">
        <v>1429.658277</v>
      </c>
      <c r="E4" s="14" t="n">
        <v>1257.72418</v>
      </c>
      <c r="F4" s="14" t="n">
        <v>777.776456</v>
      </c>
      <c r="G4" s="14" t="n">
        <v>503.348234</v>
      </c>
      <c r="H4" s="14" t="n">
        <v>512.364227</v>
      </c>
      <c r="I4" s="15"/>
      <c r="J4" s="3" t="n">
        <v>3</v>
      </c>
      <c r="K4" s="3" t="n">
        <f aca="false">($A$2-C4)/$A$2</f>
        <v>0.875375825403313</v>
      </c>
      <c r="L4" s="3" t="n">
        <f aca="false">($A$2-D4)/$A$2</f>
        <v>0.762852757570289</v>
      </c>
      <c r="M4" s="3" t="n">
        <f aca="false">($A$2-E4)/$A$2</f>
        <v>0.791372647700084</v>
      </c>
      <c r="N4" s="3" t="n">
        <f aca="false">($A$2-F4)/$A$2</f>
        <v>0.870984874683341</v>
      </c>
      <c r="O4" s="3" t="n">
        <f aca="false">($A$2-G4)/$A$2</f>
        <v>0.916506169624362</v>
      </c>
      <c r="P4" s="3" t="n">
        <f aca="false">($A$2-H4)/$A$2</f>
        <v>0.915010624911256</v>
      </c>
      <c r="S4" s="16"/>
    </row>
    <row r="5" customFormat="false" ht="15" hidden="false" customHeight="false" outlineLevel="0" collapsed="false">
      <c r="A5" s="8"/>
      <c r="B5" s="3" t="n">
        <v>4</v>
      </c>
      <c r="C5" s="14" t="n">
        <v>830.840507</v>
      </c>
      <c r="D5" s="14" t="n">
        <v>1267.551394</v>
      </c>
      <c r="E5" s="14" t="n">
        <v>1188.152213</v>
      </c>
      <c r="F5" s="14" t="n">
        <v>652.337905</v>
      </c>
      <c r="G5" s="14" t="n">
        <v>583.642942</v>
      </c>
      <c r="H5" s="14" t="n">
        <v>324.25906</v>
      </c>
      <c r="I5" s="15"/>
      <c r="J5" s="14" t="n">
        <v>4</v>
      </c>
      <c r="K5" s="3" t="n">
        <f aca="false">($A$2-C5)/$A$2</f>
        <v>0.862182775909636</v>
      </c>
      <c r="L5" s="3" t="n">
        <f aca="false">($A$2-D5)/$A$2</f>
        <v>0.789742540185331</v>
      </c>
      <c r="M5" s="3" t="n">
        <f aca="false">($A$2-E5)/$A$2</f>
        <v>0.802913027936319</v>
      </c>
      <c r="N5" s="3" t="n">
        <f aca="false">($A$2-F5)/$A$2</f>
        <v>0.891792229099846</v>
      </c>
      <c r="O5" s="3" t="n">
        <f aca="false">($A$2-G5)/$A$2</f>
        <v>0.90318713465619</v>
      </c>
      <c r="P5" s="3" t="n">
        <f aca="false">($A$2-H5)/$A$2</f>
        <v>0.946212921542894</v>
      </c>
      <c r="S5" s="16"/>
    </row>
    <row r="6" customFormat="false" ht="15" hidden="false" customHeight="false" outlineLevel="0" collapsed="false">
      <c r="A6" s="8"/>
      <c r="B6" s="3" t="n">
        <v>5</v>
      </c>
      <c r="C6" s="14" t="n">
        <v>3590.462949</v>
      </c>
      <c r="D6" s="14" t="n">
        <v>3129.059864</v>
      </c>
      <c r="E6" s="14" t="n">
        <v>2584.25884</v>
      </c>
      <c r="F6" s="14" t="n">
        <v>1125.984306</v>
      </c>
      <c r="G6" s="14" t="n">
        <v>852.02665</v>
      </c>
      <c r="H6" s="14" t="n">
        <v>401.261636</v>
      </c>
      <c r="I6" s="15"/>
      <c r="J6" s="3" t="n">
        <v>5</v>
      </c>
      <c r="K6" s="3" t="n">
        <f aca="false">($A$2-C6)/$A$2</f>
        <v>0.404425238464591</v>
      </c>
      <c r="L6" s="3" t="n">
        <f aca="false">($A$2-D6)/$A$2</f>
        <v>0.480961338745785</v>
      </c>
      <c r="M6" s="3" t="n">
        <f aca="false">($A$2-E6)/$A$2</f>
        <v>0.571331228245248</v>
      </c>
      <c r="N6" s="3" t="n">
        <f aca="false">($A$2-F6)/$A$2</f>
        <v>0.813225245862699</v>
      </c>
      <c r="O6" s="3" t="n">
        <f aca="false">($A$2-G6)/$A$2</f>
        <v>0.858668484787764</v>
      </c>
      <c r="P6" s="3" t="n">
        <f aca="false">($A$2-H6)/$A$2</f>
        <v>0.933439975131739</v>
      </c>
      <c r="S6" s="16"/>
    </row>
    <row r="7" customFormat="false" ht="15" hidden="false" customHeight="false" outlineLevel="0" collapsed="false">
      <c r="B7" s="3" t="n">
        <v>6</v>
      </c>
      <c r="C7" s="14" t="n">
        <v>3786.180532</v>
      </c>
      <c r="D7" s="14" t="n">
        <v>1785.583045</v>
      </c>
      <c r="E7" s="14" t="n">
        <v>1068.451375</v>
      </c>
      <c r="F7" s="14" t="n">
        <v>1116.574134</v>
      </c>
      <c r="G7" s="14" t="n">
        <v>716.127361</v>
      </c>
      <c r="H7" s="14" t="n">
        <v>728.926653</v>
      </c>
      <c r="I7" s="15"/>
      <c r="J7" s="3" t="n">
        <v>6</v>
      </c>
      <c r="K7" s="3" t="n">
        <f aca="false">($A$2-C7)/$A$2</f>
        <v>0.371960218081641</v>
      </c>
      <c r="L7" s="3" t="n">
        <f aca="false">($A$2-D7)/$A$2</f>
        <v>0.7038130705335</v>
      </c>
      <c r="M7" s="3" t="n">
        <f aca="false">($A$2-E7)/$A$2</f>
        <v>0.82276862847031</v>
      </c>
      <c r="N7" s="3" t="n">
        <f aca="false">($A$2-F7)/$A$2</f>
        <v>0.814786175755171</v>
      </c>
      <c r="O7" s="3" t="n">
        <f aca="false">($A$2-G7)/$A$2</f>
        <v>0.881211033698218</v>
      </c>
      <c r="P7" s="3" t="n">
        <f aca="false">($A$2-H7)/$A$2</f>
        <v>0.879087927182707</v>
      </c>
    </row>
    <row r="8" customFormat="false" ht="15" hidden="false" customHeight="false" outlineLevel="0" collapsed="false">
      <c r="B8" s="3" t="n">
        <v>7</v>
      </c>
      <c r="C8" s="14" t="n">
        <v>3217.352884</v>
      </c>
      <c r="D8" s="14" t="n">
        <v>2789.592136</v>
      </c>
      <c r="E8" s="14" t="n">
        <v>2463.539163</v>
      </c>
      <c r="F8" s="14" t="n">
        <v>799.585263</v>
      </c>
      <c r="G8" s="14" t="n">
        <v>456.743603</v>
      </c>
      <c r="H8" s="14" t="n">
        <v>292.129827</v>
      </c>
      <c r="I8" s="15"/>
      <c r="J8" s="14" t="n">
        <v>7</v>
      </c>
      <c r="K8" s="3" t="n">
        <f aca="false">($A$2-C8)/$A$2</f>
        <v>0.466315568805063</v>
      </c>
      <c r="L8" s="3" t="n">
        <f aca="false">($A$2-D8)/$A$2</f>
        <v>0.537271183471763</v>
      </c>
      <c r="M8" s="3" t="n">
        <f aca="false">($A$2-E8)/$A$2</f>
        <v>0.591355830605212</v>
      </c>
      <c r="N8" s="3" t="n">
        <f aca="false">($A$2-F8)/$A$2</f>
        <v>0.867367298005098</v>
      </c>
      <c r="O8" s="3" t="n">
        <f aca="false">($A$2-G8)/$A$2</f>
        <v>0.92423680001619</v>
      </c>
      <c r="P8" s="3" t="n">
        <f aca="false">($A$2-H8)/$A$2</f>
        <v>0.95154241819948</v>
      </c>
    </row>
    <row r="9" customFormat="false" ht="15" hidden="false" customHeight="false" outlineLevel="0" collapsed="false">
      <c r="B9" s="3" t="n">
        <v>8</v>
      </c>
      <c r="C9" s="14" t="n">
        <v>2639.645418</v>
      </c>
      <c r="D9" s="14" t="n">
        <v>1923.418654</v>
      </c>
      <c r="E9" s="14" t="n">
        <v>568.46678</v>
      </c>
      <c r="F9" s="2" t="n">
        <v>302.956687</v>
      </c>
      <c r="G9" s="14" t="n">
        <v>731.947344</v>
      </c>
      <c r="H9" s="14" t="n">
        <v>269.739736</v>
      </c>
      <c r="I9" s="15"/>
      <c r="J9" s="3" t="n">
        <v>8</v>
      </c>
      <c r="K9" s="3" t="n">
        <f aca="false">($A$2-C9)/$A$2</f>
        <v>0.562143875958602</v>
      </c>
      <c r="L9" s="3" t="n">
        <f aca="false">($A$2-D9)/$A$2</f>
        <v>0.680949330919051</v>
      </c>
      <c r="M9" s="3" t="n">
        <f aca="false">($A$2-E9)/$A$2</f>
        <v>0.905704508931474</v>
      </c>
      <c r="N9" s="3" t="n">
        <f aca="false">($A$2-F9)/$A$2</f>
        <v>0.94974649253355</v>
      </c>
      <c r="O9" s="3" t="n">
        <f aca="false">($A$2-G9)/$A$2</f>
        <v>0.878586864409591</v>
      </c>
      <c r="P9" s="3" t="n">
        <f aca="false">($A$2-H9)/$A$2</f>
        <v>0.955256416449147</v>
      </c>
    </row>
    <row r="10" customFormat="false" ht="15" hidden="false" customHeight="false" outlineLevel="0" collapsed="false">
      <c r="B10" s="3" t="n">
        <v>9</v>
      </c>
      <c r="C10" s="14" t="n">
        <v>3310.637356</v>
      </c>
      <c r="D10" s="14" t="n">
        <v>1552.19395</v>
      </c>
      <c r="E10" s="14" t="n">
        <v>1797.365759</v>
      </c>
      <c r="F10" s="14" t="n">
        <v>515.152133</v>
      </c>
      <c r="G10" s="14" t="n">
        <v>570.053546</v>
      </c>
      <c r="H10" s="14" t="n">
        <v>872.684559</v>
      </c>
      <c r="I10" s="15"/>
      <c r="J10" s="3" t="n">
        <v>9</v>
      </c>
      <c r="K10" s="3" t="n">
        <f aca="false">($A$2-C10)/$A$2</f>
        <v>0.450841832421895</v>
      </c>
      <c r="L10" s="3" t="n">
        <f aca="false">($A$2-D10)/$A$2</f>
        <v>0.742526923475028</v>
      </c>
      <c r="M10" s="3" t="n">
        <f aca="false">($A$2-E10)/$A$2</f>
        <v>0.701858590796355</v>
      </c>
      <c r="N10" s="3" t="n">
        <f aca="false">($A$2-F10)/$A$2</f>
        <v>0.914548175785693</v>
      </c>
      <c r="O10" s="3" t="n">
        <f aca="false">($A$2-G10)/$A$2</f>
        <v>0.905441301151451</v>
      </c>
      <c r="P10" s="3" t="n">
        <f aca="false">($A$2-H10)/$A$2</f>
        <v>0.855241815469279</v>
      </c>
    </row>
    <row r="11" customFormat="false" ht="15" hidden="false" customHeight="false" outlineLevel="0" collapsed="false">
      <c r="B11" s="3" t="n">
        <v>10</v>
      </c>
      <c r="C11" s="14" t="n">
        <v>2732.26151</v>
      </c>
      <c r="D11" s="14" t="n">
        <v>2757.7908</v>
      </c>
      <c r="E11" s="14" t="n">
        <v>2398.038733</v>
      </c>
      <c r="F11" s="14" t="n">
        <v>925.724276</v>
      </c>
      <c r="G11" s="14" t="n">
        <v>1035.327787</v>
      </c>
      <c r="H11" s="14" t="n">
        <v>520.705288</v>
      </c>
      <c r="J11" s="14" t="n">
        <v>10</v>
      </c>
      <c r="K11" s="3" t="n">
        <f aca="false">($A$2-C11)/$A$2</f>
        <v>0.546781008358867</v>
      </c>
      <c r="L11" s="3" t="n">
        <f aca="false">($A$2-D11)/$A$2</f>
        <v>0.542546289599786</v>
      </c>
      <c r="M11" s="3" t="n">
        <f aca="false">($A$2-E11)/$A$2</f>
        <v>0.602220837021329</v>
      </c>
      <c r="N11" s="3" t="n">
        <f aca="false">($A$2-F11)/$A$2</f>
        <v>0.846443753143367</v>
      </c>
      <c r="O11" s="3" t="n">
        <f aca="false">($A$2-G11)/$A$2</f>
        <v>0.828263065623544</v>
      </c>
      <c r="P11" s="3" t="n">
        <f aca="false">($A$2-H11)/$A$2</f>
        <v>0.913627035806845</v>
      </c>
    </row>
    <row r="12" customFormat="false" ht="15" hidden="false" customHeight="false" outlineLevel="0" collapsed="false">
      <c r="B12" s="3" t="n">
        <v>11</v>
      </c>
      <c r="C12" s="14" t="n">
        <v>3086.35714</v>
      </c>
      <c r="D12" s="14" t="n">
        <v>2701.146985</v>
      </c>
      <c r="E12" s="14" t="n">
        <v>1038.576</v>
      </c>
      <c r="F12" s="14" t="n">
        <v>803.532372</v>
      </c>
      <c r="G12" s="14" t="n">
        <v>350.36426</v>
      </c>
      <c r="H12" s="14" t="n">
        <v>326.091443</v>
      </c>
      <c r="J12" s="3" t="n">
        <v>11</v>
      </c>
      <c r="K12" s="3" t="n">
        <f aca="false">($A$2-C12)/$A$2</f>
        <v>0.488044733011223</v>
      </c>
      <c r="L12" s="3" t="n">
        <f aca="false">($A$2-D12)/$A$2</f>
        <v>0.551942188426837</v>
      </c>
      <c r="M12" s="3" t="n">
        <f aca="false">($A$2-E12)/$A$2</f>
        <v>0.827724262212851</v>
      </c>
      <c r="N12" s="3" t="n">
        <f aca="false">($A$2-F12)/$A$2</f>
        <v>0.866712563912359</v>
      </c>
      <c r="O12" s="3" t="n">
        <f aca="false">($A$2-G12)/$A$2</f>
        <v>0.941882672634695</v>
      </c>
      <c r="P12" s="3" t="n">
        <f aca="false">($A$2-H12)/$A$2</f>
        <v>0.945908971583301</v>
      </c>
    </row>
    <row r="13" customFormat="false" ht="15" hidden="false" customHeight="false" outlineLevel="0" collapsed="false">
      <c r="B13" s="3" t="n">
        <v>12</v>
      </c>
      <c r="C13" s="14" t="n">
        <v>2326.616568</v>
      </c>
      <c r="D13" s="14" t="n">
        <v>2938.073879</v>
      </c>
      <c r="E13" s="14" t="n">
        <v>1196.509353</v>
      </c>
      <c r="F13" s="14" t="n">
        <v>664.713397</v>
      </c>
      <c r="G13" s="14" t="n">
        <v>645.61649</v>
      </c>
      <c r="H13" s="14" t="n">
        <v>641.84069</v>
      </c>
      <c r="J13" s="3" t="n">
        <v>12</v>
      </c>
      <c r="K13" s="3" t="n">
        <f aca="false">($A$2-C13)/$A$2</f>
        <v>0.614068122313624</v>
      </c>
      <c r="L13" s="3" t="n">
        <f aca="false">($A$2-D13)/$A$2</f>
        <v>0.512641496454879</v>
      </c>
      <c r="M13" s="3" t="n">
        <f aca="false">($A$2-E13)/$A$2</f>
        <v>0.80152677169769</v>
      </c>
      <c r="N13" s="3" t="n">
        <f aca="false">($A$2-F13)/$A$2</f>
        <v>0.889739421202515</v>
      </c>
      <c r="O13" s="3" t="n">
        <f aca="false">($A$2-G13)/$A$2</f>
        <v>0.892907156392696</v>
      </c>
      <c r="P13" s="3" t="n">
        <f aca="false">($A$2-H13)/$A$2</f>
        <v>0.89353347428444</v>
      </c>
    </row>
    <row r="14" customFormat="false" ht="15" hidden="false" customHeight="false" outlineLevel="0" collapsed="false">
      <c r="B14" s="3" t="n">
        <v>13</v>
      </c>
      <c r="C14" s="14" t="n">
        <v>4216.50679</v>
      </c>
      <c r="D14" s="14" t="n">
        <v>2477.729733</v>
      </c>
      <c r="E14" s="14" t="n">
        <v>1178.963525</v>
      </c>
      <c r="F14" s="14" t="n">
        <v>653.309662</v>
      </c>
      <c r="G14" s="14" t="n">
        <v>236.240414</v>
      </c>
      <c r="H14" s="14" t="n">
        <v>201.872508</v>
      </c>
      <c r="J14" s="14" t="n">
        <v>13</v>
      </c>
      <c r="K14" s="3" t="n">
        <f aca="false">($A$2-C14)/$A$2</f>
        <v>0.300579044642111</v>
      </c>
      <c r="L14" s="3" t="n">
        <f aca="false">($A$2-D14)/$A$2</f>
        <v>0.589001943247551</v>
      </c>
      <c r="M14" s="3" t="n">
        <f aca="false">($A$2-E14)/$A$2</f>
        <v>0.804437218755764</v>
      </c>
      <c r="N14" s="3" t="n">
        <f aca="false">($A$2-F14)/$A$2</f>
        <v>0.891631037088742</v>
      </c>
      <c r="O14" s="3" t="n">
        <f aca="false">($A$2-G14)/$A$2</f>
        <v>0.960813179182851</v>
      </c>
      <c r="P14" s="3" t="n">
        <f aca="false">($A$2-H14)/$A$2</f>
        <v>0.966514019913187</v>
      </c>
    </row>
    <row r="15" customFormat="false" ht="15" hidden="false" customHeight="false" outlineLevel="0" collapsed="false">
      <c r="B15" s="3" t="n">
        <v>14</v>
      </c>
      <c r="C15" s="14" t="n">
        <v>1416.040994</v>
      </c>
      <c r="D15" s="14" t="n">
        <v>2300.330188</v>
      </c>
      <c r="E15" s="14" t="n">
        <v>2114.599151</v>
      </c>
      <c r="F15" s="14" t="n">
        <v>516.758842</v>
      </c>
      <c r="G15" s="14" t="n">
        <v>523.218202</v>
      </c>
      <c r="H15" s="14" t="n">
        <v>361.9866</v>
      </c>
      <c r="J15" s="3" t="n">
        <v>14</v>
      </c>
      <c r="K15" s="3" t="n">
        <f aca="false">($A$2-C15)/$A$2</f>
        <v>0.765111549873867</v>
      </c>
      <c r="L15" s="3" t="n">
        <f aca="false">($A$2-D15)/$A$2</f>
        <v>0.618428424793417</v>
      </c>
      <c r="M15" s="3" t="n">
        <f aca="false">($A$2-E15)/$A$2</f>
        <v>0.64923690816791</v>
      </c>
      <c r="N15" s="3" t="n">
        <f aca="false">($A$2-F15)/$A$2</f>
        <v>0.914281659923219</v>
      </c>
      <c r="O15" s="3" t="n">
        <f aca="false">($A$2-G15)/$A$2</f>
        <v>0.913210201493954</v>
      </c>
      <c r="P15" s="3" t="n">
        <f aca="false">($A$2-H15)/$A$2</f>
        <v>0.939954795234955</v>
      </c>
    </row>
    <row r="16" customFormat="false" ht="15" hidden="false" customHeight="false" outlineLevel="0" collapsed="false">
      <c r="B16" s="3" t="n">
        <v>15</v>
      </c>
      <c r="C16" s="14" t="n">
        <v>4512.703055</v>
      </c>
      <c r="D16" s="14" t="n">
        <v>3773.376549</v>
      </c>
      <c r="E16" s="14" t="n">
        <v>1395.825912</v>
      </c>
      <c r="F16" s="14" t="n">
        <v>938.153318</v>
      </c>
      <c r="G16" s="14" t="n">
        <v>640.49682</v>
      </c>
      <c r="H16" s="14" t="n">
        <v>530.853611</v>
      </c>
      <c r="J16" s="3" t="n">
        <v>15</v>
      </c>
      <c r="K16" s="3" t="n">
        <f aca="false">($A$2-C16)/$A$2</f>
        <v>0.251446934827641</v>
      </c>
      <c r="L16" s="3" t="n">
        <f aca="false">($A$2-D16)/$A$2</f>
        <v>0.374084102725556</v>
      </c>
      <c r="M16" s="3" t="n">
        <f aca="false">($A$2-E16)/$A$2</f>
        <v>0.768464764434937</v>
      </c>
      <c r="N16" s="3" t="n">
        <f aca="false">($A$2-F16)/$A$2</f>
        <v>0.844382062539562</v>
      </c>
      <c r="O16" s="3" t="n">
        <f aca="false">($A$2-G16)/$A$2</f>
        <v>0.893756391235862</v>
      </c>
      <c r="P16" s="3" t="n">
        <f aca="false">($A$2-H16)/$A$2</f>
        <v>0.911943663735733</v>
      </c>
    </row>
    <row r="17" customFormat="false" ht="15" hidden="false" customHeight="false" outlineLevel="0" collapsed="false">
      <c r="B17" s="3" t="n">
        <v>16</v>
      </c>
      <c r="C17" s="14" t="n">
        <v>5143.492947</v>
      </c>
      <c r="D17" s="14" t="n">
        <v>4130.510844</v>
      </c>
      <c r="E17" s="14" t="n">
        <v>1091.2545</v>
      </c>
      <c r="F17" s="14" t="n">
        <v>548.087529</v>
      </c>
      <c r="G17" s="14" t="n">
        <v>478.239121</v>
      </c>
      <c r="H17" s="14" t="n">
        <v>326.173604</v>
      </c>
      <c r="J17" s="14" t="n">
        <v>16</v>
      </c>
      <c r="K17" s="3" t="n">
        <f aca="false">($A$2-C17)/$A$2</f>
        <v>0.14681348091288</v>
      </c>
      <c r="L17" s="3" t="n">
        <f aca="false">($A$2-D17)/$A$2</f>
        <v>0.314843783133905</v>
      </c>
      <c r="M17" s="3" t="n">
        <f aca="false">($A$2-E17)/$A$2</f>
        <v>0.818986117432863</v>
      </c>
      <c r="N17" s="3" t="n">
        <f aca="false">($A$2-F17)/$A$2</f>
        <v>0.909084955332676</v>
      </c>
      <c r="O17" s="3" t="n">
        <f aca="false">($A$2-G17)/$A$2</f>
        <v>0.92067119073717</v>
      </c>
      <c r="P17" s="3" t="n">
        <f aca="false">($A$2-H17)/$A$2</f>
        <v>0.945895342973655</v>
      </c>
    </row>
    <row r="18" customFormat="false" ht="15" hidden="false" customHeight="false" outlineLevel="0" collapsed="false">
      <c r="B18" s="3" t="n">
        <v>17</v>
      </c>
      <c r="C18" s="14" t="n">
        <v>5437.274102</v>
      </c>
      <c r="D18" s="14" t="n">
        <v>4246.10137</v>
      </c>
      <c r="E18" s="14" t="n">
        <v>1204.82337</v>
      </c>
      <c r="F18" s="14" t="n">
        <v>949.262179</v>
      </c>
      <c r="G18" s="14" t="n">
        <v>476.619282</v>
      </c>
      <c r="H18" s="14" t="n">
        <v>876.40069</v>
      </c>
      <c r="J18" s="3" t="n">
        <v>17</v>
      </c>
      <c r="K18" s="3" t="n">
        <f aca="false">($A$2-C18)/$A$2</f>
        <v>0.0980819819897526</v>
      </c>
      <c r="L18" s="3" t="n">
        <f aca="false">($A$2-D18)/$A$2</f>
        <v>0.295669988295728</v>
      </c>
      <c r="M18" s="3" t="n">
        <f aca="false">($A$2-E18)/$A$2</f>
        <v>0.800147668567394</v>
      </c>
      <c r="N18" s="3" t="n">
        <f aca="false">($A$2-F18)/$A$2</f>
        <v>0.842539359429967</v>
      </c>
      <c r="O18" s="3" t="n">
        <f aca="false">($A$2-G18)/$A$2</f>
        <v>0.920939884562968</v>
      </c>
      <c r="P18" s="3" t="n">
        <f aca="false">($A$2-H18)/$A$2</f>
        <v>0.854625395284585</v>
      </c>
    </row>
    <row r="19" customFormat="false" ht="15" hidden="false" customHeight="false" outlineLevel="0" collapsed="false">
      <c r="B19" s="3" t="n">
        <v>18</v>
      </c>
      <c r="C19" s="14" t="n">
        <v>4999.588942</v>
      </c>
      <c r="D19" s="14" t="n">
        <v>3101.122429</v>
      </c>
      <c r="E19" s="14" t="n">
        <v>1704.92868</v>
      </c>
      <c r="F19" s="14" t="n">
        <v>657.460559</v>
      </c>
      <c r="G19" s="14" t="n">
        <v>480.520802</v>
      </c>
      <c r="H19" s="14" t="n">
        <v>283.333403</v>
      </c>
      <c r="J19" s="3" t="n">
        <v>18</v>
      </c>
      <c r="K19" s="3" t="n">
        <f aca="false">($A$2-C19)/$A$2</f>
        <v>0.170683827071371</v>
      </c>
      <c r="L19" s="3" t="n">
        <f aca="false">($A$2-D19)/$A$2</f>
        <v>0.485595513063799</v>
      </c>
      <c r="M19" s="3" t="n">
        <f aca="false">($A$2-E19)/$A$2</f>
        <v>0.717191764279676</v>
      </c>
      <c r="N19" s="3" t="n">
        <f aca="false">($A$2-F19)/$A$2</f>
        <v>0.890942499280094</v>
      </c>
      <c r="O19" s="3" t="n">
        <f aca="false">($A$2-G19)/$A$2</f>
        <v>0.920292712630927</v>
      </c>
      <c r="P19" s="3" t="n">
        <f aca="false">($A$2-H19)/$A$2</f>
        <v>0.953001541493768</v>
      </c>
    </row>
    <row r="20" customFormat="false" ht="15" hidden="false" customHeight="false" outlineLevel="0" collapsed="false">
      <c r="B20" s="3" t="n">
        <v>19</v>
      </c>
      <c r="C20" s="14" t="n">
        <v>5515.728458</v>
      </c>
      <c r="D20" s="14" t="n">
        <v>5385.390632</v>
      </c>
      <c r="E20" s="14" t="n">
        <v>4960.296908</v>
      </c>
      <c r="F20" s="14" t="n">
        <v>4669.617792</v>
      </c>
      <c r="G20" s="14" t="n">
        <v>3136.709095</v>
      </c>
      <c r="H20" s="14" t="n">
        <v>2133.407444</v>
      </c>
      <c r="J20" s="14" t="n">
        <v>19</v>
      </c>
      <c r="K20" s="3" t="n">
        <f aca="false">($A$2-C20)/$A$2</f>
        <v>0.0850682188539633</v>
      </c>
      <c r="L20" s="3" t="n">
        <f aca="false">($A$2-D20)/$A$2</f>
        <v>0.106688249680521</v>
      </c>
      <c r="M20" s="3" t="n">
        <f aca="false">($A$2-E20)/$A$2</f>
        <v>0.177201466749649</v>
      </c>
      <c r="N20" s="3" t="n">
        <f aca="false">($A$2-F20)/$A$2</f>
        <v>0.22541840914791</v>
      </c>
      <c r="O20" s="3" t="n">
        <f aca="false">($A$2-G20)/$A$2</f>
        <v>0.479692508237445</v>
      </c>
      <c r="P20" s="3" t="n">
        <f aca="false">($A$2-H20)/$A$2</f>
        <v>0.646117047365145</v>
      </c>
    </row>
    <row r="21" customFormat="false" ht="15" hidden="false" customHeight="false" outlineLevel="0" collapsed="false">
      <c r="B21" s="3" t="n">
        <v>20</v>
      </c>
      <c r="C21" s="14" t="n">
        <v>5428.836551</v>
      </c>
      <c r="D21" s="14" t="n">
        <v>3398.265525</v>
      </c>
      <c r="E21" s="14" t="n">
        <v>3269.286993</v>
      </c>
      <c r="F21" s="14" t="n">
        <v>1900.158881</v>
      </c>
      <c r="G21" s="14" t="n">
        <v>718.830764</v>
      </c>
      <c r="H21" s="14" t="n">
        <v>508.370867</v>
      </c>
      <c r="J21" s="3" t="n">
        <v>20</v>
      </c>
      <c r="K21" s="3" t="n">
        <f aca="false">($A$2-C21)/$A$2</f>
        <v>0.0994815765535031</v>
      </c>
      <c r="L21" s="3" t="n">
        <f aca="false">($A$2-D21)/$A$2</f>
        <v>0.436306345885126</v>
      </c>
      <c r="M21" s="3" t="n">
        <f aca="false">($A$2-E21)/$A$2</f>
        <v>0.457700901275394</v>
      </c>
      <c r="N21" s="3" t="n">
        <f aca="false">($A$2-F21)/$A$2</f>
        <v>0.684807589298155</v>
      </c>
      <c r="O21" s="3" t="n">
        <f aca="false">($A$2-G21)/$A$2</f>
        <v>0.880762601665935</v>
      </c>
      <c r="P21" s="3" t="n">
        <f aca="false">($A$2-H21)/$A$2</f>
        <v>0.915673030975184</v>
      </c>
    </row>
    <row r="22" customFormat="false" ht="15" hidden="false" customHeight="false" outlineLevel="0" collapsed="false">
      <c r="B22" s="3" t="n">
        <v>21</v>
      </c>
      <c r="C22" s="14" t="n">
        <v>5069.173696</v>
      </c>
      <c r="D22" s="14" t="n">
        <v>4551.864156</v>
      </c>
      <c r="E22" s="14" t="n">
        <v>4188.673792</v>
      </c>
      <c r="F22" s="14" t="n">
        <v>3820.775403</v>
      </c>
      <c r="G22" s="14" t="n">
        <v>2348.89148</v>
      </c>
      <c r="H22" s="14" t="n">
        <v>2054.366679</v>
      </c>
      <c r="J22" s="3" t="n">
        <v>21</v>
      </c>
      <c r="K22" s="3" t="n">
        <f aca="false">($A$2-C22)/$A$2</f>
        <v>0.159141325767579</v>
      </c>
      <c r="L22" s="3" t="n">
        <f aca="false">($A$2-D22)/$A$2</f>
        <v>0.24495101390579</v>
      </c>
      <c r="M22" s="3" t="n">
        <f aca="false">($A$2-E22)/$A$2</f>
        <v>0.305195895277286</v>
      </c>
      <c r="N22" s="3" t="n">
        <f aca="false">($A$2-F22)/$A$2</f>
        <v>0.366221729107144</v>
      </c>
      <c r="O22" s="3" t="n">
        <f aca="false">($A$2-G22)/$A$2</f>
        <v>0.61037322959615</v>
      </c>
      <c r="P22" s="3" t="n">
        <f aca="false">($A$2-H22)/$A$2</f>
        <v>0.659228082191326</v>
      </c>
    </row>
    <row r="23" customFormat="false" ht="15" hidden="false" customHeight="false" outlineLevel="0" collapsed="false">
      <c r="B23" s="3" t="n">
        <v>22</v>
      </c>
      <c r="C23" s="14" t="n">
        <v>5375.533156</v>
      </c>
      <c r="D23" s="14" t="n">
        <v>5104.846058</v>
      </c>
      <c r="E23" s="14" t="n">
        <v>4948.304604</v>
      </c>
      <c r="F23" s="14" t="n">
        <v>4804.630049</v>
      </c>
      <c r="G23" s="14" t="n">
        <v>4387.105637</v>
      </c>
      <c r="H23" s="14" t="n">
        <v>2388.11149</v>
      </c>
      <c r="J23" s="14" t="n">
        <v>22</v>
      </c>
      <c r="K23" s="3" t="n">
        <f aca="false">($A$2-C23)/$A$2</f>
        <v>0.108323376961162</v>
      </c>
      <c r="L23" s="3" t="n">
        <f aca="false">($A$2-D23)/$A$2</f>
        <v>0.153224105956837</v>
      </c>
      <c r="M23" s="3" t="n">
        <f aca="false">($A$2-E23)/$A$2</f>
        <v>0.17919071262031</v>
      </c>
      <c r="N23" s="3" t="n">
        <f aca="false">($A$2-F23)/$A$2</f>
        <v>0.203022998330615</v>
      </c>
      <c r="O23" s="3" t="n">
        <f aca="false">($A$2-G23)/$A$2</f>
        <v>0.272280641605104</v>
      </c>
      <c r="P23" s="3" t="n">
        <f aca="false">($A$2-H23)/$A$2</f>
        <v>0.60386753703367</v>
      </c>
    </row>
    <row r="24" customFormat="false" ht="15" hidden="false" customHeight="false" outlineLevel="0" collapsed="false">
      <c r="B24" s="3" t="n">
        <v>23</v>
      </c>
      <c r="C24" s="14" t="n">
        <v>5424.277874</v>
      </c>
      <c r="D24" s="14" t="n">
        <v>4899.532053</v>
      </c>
      <c r="E24" s="14" t="n">
        <v>4704.527662</v>
      </c>
      <c r="F24" s="14" t="n">
        <v>4457.265029</v>
      </c>
      <c r="G24" s="14" t="n">
        <v>3778.777409</v>
      </c>
      <c r="H24" s="14" t="n">
        <v>371.516414</v>
      </c>
      <c r="J24" s="3" t="n">
        <v>23</v>
      </c>
      <c r="K24" s="3" t="n">
        <f aca="false">($A$2-C24)/$A$2</f>
        <v>0.100237755632847</v>
      </c>
      <c r="L24" s="3" t="n">
        <f aca="false">($A$2-D24)/$A$2</f>
        <v>0.187280950799593</v>
      </c>
      <c r="M24" s="3" t="n">
        <f aca="false">($A$2-E24)/$A$2</f>
        <v>0.219627669124741</v>
      </c>
      <c r="N24" s="3" t="n">
        <f aca="false">($A$2-F24)/$A$2</f>
        <v>0.260642821147576</v>
      </c>
      <c r="O24" s="3" t="n">
        <f aca="false">($A$2-G24)/$A$2</f>
        <v>0.373188224964867</v>
      </c>
      <c r="P24" s="3" t="n">
        <f aca="false">($A$2-H24)/$A$2</f>
        <v>0.938374019501812</v>
      </c>
    </row>
    <row r="25" customFormat="false" ht="15" hidden="false" customHeight="false" outlineLevel="0" collapsed="false">
      <c r="B25" s="3" t="n">
        <v>24</v>
      </c>
      <c r="C25" s="14" t="n">
        <v>5135.847902</v>
      </c>
      <c r="D25" s="14" t="n">
        <v>4669.882979</v>
      </c>
      <c r="E25" s="14" t="n">
        <v>3847.578608</v>
      </c>
      <c r="F25" s="14" t="n">
        <v>3146.925162</v>
      </c>
      <c r="G25" s="14" t="n">
        <v>2939.520498</v>
      </c>
      <c r="H25" s="14" t="n">
        <v>2377.795913</v>
      </c>
      <c r="J25" s="3" t="n">
        <v>24</v>
      </c>
      <c r="K25" s="3" t="n">
        <f aca="false">($A$2-C25)/$A$2</f>
        <v>0.148081617060635</v>
      </c>
      <c r="L25" s="3" t="n">
        <f aca="false">($A$2-D25)/$A$2</f>
        <v>0.225374420757964</v>
      </c>
      <c r="M25" s="3" t="n">
        <f aca="false">($A$2-E25)/$A$2</f>
        <v>0.361775697313193</v>
      </c>
      <c r="N25" s="3" t="n">
        <f aca="false">($A$2-F25)/$A$2</f>
        <v>0.477997899003544</v>
      </c>
      <c r="O25" s="3" t="n">
        <f aca="false">($A$2-G25)/$A$2</f>
        <v>0.512401535820779</v>
      </c>
      <c r="P25" s="3" t="n">
        <f aca="false">($A$2-H25)/$A$2</f>
        <v>0.605578652675063</v>
      </c>
    </row>
    <row r="26" customFormat="false" ht="15" hidden="false" customHeight="false" outlineLevel="0" collapsed="false">
      <c r="B26" s="3" t="n">
        <v>25</v>
      </c>
      <c r="C26" s="14" t="n">
        <v>4924.070853</v>
      </c>
      <c r="D26" s="14" t="n">
        <v>4787.32035</v>
      </c>
      <c r="E26" s="14" t="n">
        <v>4374.521718</v>
      </c>
      <c r="F26" s="14" t="n">
        <v>3985.769759</v>
      </c>
      <c r="G26" s="14" t="n">
        <v>2963.293329</v>
      </c>
      <c r="H26" s="14" t="n">
        <v>2767.624558</v>
      </c>
      <c r="J26" s="14" t="n">
        <v>25</v>
      </c>
      <c r="K26" s="3" t="n">
        <f aca="false">($A$2-C26)/$A$2</f>
        <v>0.183210531423051</v>
      </c>
      <c r="L26" s="3" t="n">
        <f aca="false">($A$2-D26)/$A$2</f>
        <v>0.205894277048878</v>
      </c>
      <c r="M26" s="3" t="n">
        <f aca="false">($A$2-E26)/$A$2</f>
        <v>0.27436802272115</v>
      </c>
      <c r="N26" s="3" t="n">
        <f aca="false">($A$2-F26)/$A$2</f>
        <v>0.338852981504065</v>
      </c>
      <c r="O26" s="3" t="n">
        <f aca="false">($A$2-G26)/$A$2</f>
        <v>0.508458172985691</v>
      </c>
      <c r="P26" s="3" t="n">
        <f aca="false">($A$2-H26)/$A$2</f>
        <v>0.540915096586785</v>
      </c>
    </row>
    <row r="27" customFormat="false" ht="15" hidden="false" customHeight="false" outlineLevel="0" collapsed="false">
      <c r="B27" s="3" t="n">
        <v>26</v>
      </c>
      <c r="C27" s="14" t="n">
        <v>4925.078632</v>
      </c>
      <c r="D27" s="14" t="n">
        <v>4569.704329</v>
      </c>
      <c r="E27" s="14" t="n">
        <v>4509.892717</v>
      </c>
      <c r="F27" s="14" t="n">
        <v>4444.559241</v>
      </c>
      <c r="G27" s="14" t="n">
        <v>4066.374394</v>
      </c>
      <c r="H27" s="14" t="n">
        <v>3428.829435</v>
      </c>
      <c r="J27" s="3" t="n">
        <v>26</v>
      </c>
      <c r="K27" s="3" t="n">
        <f aca="false">($A$2-C27)/$A$2</f>
        <v>0.183043364195278</v>
      </c>
      <c r="L27" s="3" t="n">
        <f aca="false">($A$2-D27)/$A$2</f>
        <v>0.241991741819948</v>
      </c>
      <c r="M27" s="3" t="n">
        <f aca="false">($A$2-E27)/$A$2</f>
        <v>0.251913104903188</v>
      </c>
      <c r="N27" s="3" t="n">
        <f aca="false">($A$2-F27)/$A$2</f>
        <v>0.262750417512086</v>
      </c>
      <c r="O27" s="3" t="n">
        <f aca="false">($A$2-G27)/$A$2</f>
        <v>0.325482536814713</v>
      </c>
      <c r="P27" s="3" t="n">
        <f aca="false">($A$2-H27)/$A$2</f>
        <v>0.431236500110806</v>
      </c>
    </row>
    <row r="28" customFormat="false" ht="15" hidden="false" customHeight="false" outlineLevel="0" collapsed="false">
      <c r="B28" s="3" t="n">
        <v>27</v>
      </c>
      <c r="C28" s="14" t="n">
        <v>4736.342234</v>
      </c>
      <c r="D28" s="14" t="n">
        <v>4502.739604</v>
      </c>
      <c r="E28" s="14" t="n">
        <v>3554.464032</v>
      </c>
      <c r="F28" s="14" t="n">
        <v>3634.312781</v>
      </c>
      <c r="G28" s="14" t="n">
        <v>1648.537987</v>
      </c>
      <c r="H28" s="14" t="n">
        <v>1699.382297</v>
      </c>
      <c r="J28" s="3" t="n">
        <v>27</v>
      </c>
      <c r="K28" s="3" t="n">
        <f aca="false">($A$2-C28)/$A$2</f>
        <v>0.214350367450446</v>
      </c>
      <c r="L28" s="3" t="n">
        <f aca="false">($A$2-D28)/$A$2</f>
        <v>0.253099640909748</v>
      </c>
      <c r="M28" s="3" t="n">
        <f aca="false">($A$2-E28)/$A$2</f>
        <v>0.410396626197133</v>
      </c>
      <c r="N28" s="3" t="n">
        <f aca="false">($A$2-F28)/$A$2</f>
        <v>0.397151565512739</v>
      </c>
      <c r="O28" s="3" t="n">
        <f aca="false">($A$2-G28)/$A$2</f>
        <v>0.726545676021238</v>
      </c>
      <c r="P28" s="3" t="n">
        <f aca="false">($A$2-H28)/$A$2</f>
        <v>0.718111780940349</v>
      </c>
    </row>
    <row r="29" customFormat="false" ht="15" hidden="false" customHeight="false" outlineLevel="0" collapsed="false">
      <c r="B29" s="3" t="n">
        <v>28</v>
      </c>
      <c r="C29" s="14" t="n">
        <v>4746.027808</v>
      </c>
      <c r="D29" s="14" t="n">
        <v>4339.944732</v>
      </c>
      <c r="E29" s="14" t="n">
        <v>4022.157741</v>
      </c>
      <c r="F29" s="14" t="n">
        <v>2188.945079</v>
      </c>
      <c r="G29" s="14" t="n">
        <v>1071.748433</v>
      </c>
      <c r="H29" s="14" t="n">
        <v>218.219301</v>
      </c>
      <c r="J29" s="14" t="n">
        <v>28</v>
      </c>
      <c r="K29" s="3" t="n">
        <f aca="false">($A$2-C29)/$A$2</f>
        <v>0.212743754735785</v>
      </c>
      <c r="L29" s="3" t="n">
        <f aca="false">($A$2-D29)/$A$2</f>
        <v>0.280103544987798</v>
      </c>
      <c r="M29" s="3" t="n">
        <f aca="false">($A$2-E29)/$A$2</f>
        <v>0.332817056886478</v>
      </c>
      <c r="N29" s="3" t="n">
        <f aca="false">($A$2-F29)/$A$2</f>
        <v>0.636904638215908</v>
      </c>
      <c r="O29" s="3" t="n">
        <f aca="false">($A$2-G29)/$A$2</f>
        <v>0.822221722803823</v>
      </c>
      <c r="P29" s="3" t="n">
        <f aca="false">($A$2-H29)/$A$2</f>
        <v>0.963802465029838</v>
      </c>
    </row>
    <row r="30" customFormat="false" ht="15" hidden="false" customHeight="false" outlineLevel="0" collapsed="false">
      <c r="B30" s="3" t="n">
        <v>29</v>
      </c>
      <c r="C30" s="14" t="n">
        <v>3763.607485</v>
      </c>
      <c r="D30" s="14" t="n">
        <v>4039.815537</v>
      </c>
      <c r="E30" s="14" t="n">
        <v>2389.119212</v>
      </c>
      <c r="F30" s="14" t="n">
        <v>1992.997056</v>
      </c>
      <c r="G30" s="14" t="n">
        <v>1215.896582</v>
      </c>
      <c r="H30" s="14" t="n">
        <v>501.188896</v>
      </c>
      <c r="J30" s="3" t="n">
        <v>29</v>
      </c>
      <c r="K30" s="3" t="n">
        <f aca="false">($A$2-C30)/$A$2</f>
        <v>0.375704564500226</v>
      </c>
      <c r="L30" s="3" t="n">
        <f aca="false">($A$2-D30)/$A$2</f>
        <v>0.329888036926846</v>
      </c>
      <c r="M30" s="3" t="n">
        <f aca="false">($A$2-E30)/$A$2</f>
        <v>0.603700379260879</v>
      </c>
      <c r="N30" s="3" t="n">
        <f aca="false">($A$2-F30)/$A$2</f>
        <v>0.669407883265147</v>
      </c>
      <c r="O30" s="3" t="n">
        <f aca="false">($A$2-G30)/$A$2</f>
        <v>0.798310878802396</v>
      </c>
      <c r="P30" s="3" t="n">
        <f aca="false">($A$2-H30)/$A$2</f>
        <v>0.916864353856505</v>
      </c>
    </row>
    <row r="31" customFormat="false" ht="15" hidden="false" customHeight="false" outlineLevel="0" collapsed="false">
      <c r="B31" s="3" t="n">
        <v>30</v>
      </c>
      <c r="C31" s="14" t="n">
        <v>3896.774064</v>
      </c>
      <c r="D31" s="14" t="n">
        <v>3998.893902</v>
      </c>
      <c r="E31" s="14" t="n">
        <v>3714.267519</v>
      </c>
      <c r="F31" s="14" t="n">
        <v>3299.903621</v>
      </c>
      <c r="G31" s="14" t="n">
        <v>2804.476206</v>
      </c>
      <c r="H31" s="14" t="n">
        <v>2177.504927</v>
      </c>
      <c r="J31" s="3" t="n">
        <v>30</v>
      </c>
      <c r="K31" s="3" t="n">
        <f aca="false">($A$2-C31)/$A$2</f>
        <v>0.353615308975531</v>
      </c>
      <c r="L31" s="3" t="n">
        <f aca="false">($A$2-D31)/$A$2</f>
        <v>0.336675989720942</v>
      </c>
      <c r="M31" s="3" t="n">
        <f aca="false">($A$2-E31)/$A$2</f>
        <v>0.383888923704601</v>
      </c>
      <c r="N31" s="3" t="n">
        <f aca="false">($A$2-F31)/$A$2</f>
        <v>0.452622310804158</v>
      </c>
      <c r="O31" s="3" t="n">
        <f aca="false">($A$2-G31)/$A$2</f>
        <v>0.534802260503655</v>
      </c>
      <c r="P31" s="3" t="n">
        <f aca="false">($A$2-H31)/$A$2</f>
        <v>0.638802294840168</v>
      </c>
    </row>
    <row r="32" customFormat="false" ht="15" hidden="false" customHeight="false" outlineLevel="0" collapsed="false">
      <c r="B32" s="3" t="n">
        <v>31</v>
      </c>
      <c r="C32" s="14" t="n">
        <v>1964.029709</v>
      </c>
      <c r="D32" s="14" t="n">
        <v>3447.152868</v>
      </c>
      <c r="E32" s="14" t="n">
        <v>1226.272887</v>
      </c>
      <c r="F32" s="14" t="n">
        <v>1166.71512</v>
      </c>
      <c r="G32" s="14" t="n">
        <v>1374.393392</v>
      </c>
      <c r="H32" s="14" t="n">
        <v>1416.150243</v>
      </c>
      <c r="J32" s="14" t="n">
        <v>31</v>
      </c>
      <c r="K32" s="3" t="n">
        <f aca="false">($A$2-C32)/$A$2</f>
        <v>0.674212896163732</v>
      </c>
      <c r="L32" s="3" t="n">
        <f aca="false">($A$2-D32)/$A$2</f>
        <v>0.428197066368</v>
      </c>
      <c r="M32" s="3" t="n">
        <f aca="false">($A$2-E32)/$A$2</f>
        <v>0.796589689790345</v>
      </c>
      <c r="N32" s="3" t="n">
        <f aca="false">($A$2-F32)/$A$2</f>
        <v>0.806468945859116</v>
      </c>
      <c r="O32" s="3" t="n">
        <f aca="false">($A$2-G32)/$A$2</f>
        <v>0.7720199238028</v>
      </c>
      <c r="P32" s="3" t="n">
        <f aca="false">($A$2-H32)/$A$2</f>
        <v>0.765093427991523</v>
      </c>
    </row>
    <row r="33" customFormat="false" ht="15" hidden="false" customHeight="false" outlineLevel="0" collapsed="false">
      <c r="B33" s="3" t="n">
        <v>32</v>
      </c>
      <c r="C33" s="14" t="n">
        <v>2455.809605</v>
      </c>
      <c r="D33" s="14" t="n">
        <v>1220.863545</v>
      </c>
      <c r="E33" s="14" t="n">
        <v>1456.188247</v>
      </c>
      <c r="F33" s="14" t="n">
        <v>1375.057557</v>
      </c>
      <c r="G33" s="14" t="n">
        <v>569.699641</v>
      </c>
      <c r="H33" s="14" t="n">
        <v>460.676025</v>
      </c>
      <c r="J33" s="3" t="n">
        <v>32</v>
      </c>
      <c r="K33" s="3" t="n">
        <f aca="false">($A$2-C33)/$A$2</f>
        <v>0.592637985505016</v>
      </c>
      <c r="L33" s="3" t="n">
        <f aca="false">($A$2-D33)/$A$2</f>
        <v>0.797486974518659</v>
      </c>
      <c r="M33" s="3" t="n">
        <f aca="false">($A$2-E33)/$A$2</f>
        <v>0.758452049143345</v>
      </c>
      <c r="N33" s="3" t="n">
        <f aca="false">($A$2-F33)/$A$2</f>
        <v>0.771909754190381</v>
      </c>
      <c r="O33" s="3" t="n">
        <f aca="false">($A$2-G33)/$A$2</f>
        <v>0.905500005805691</v>
      </c>
      <c r="P33" s="3" t="n">
        <f aca="false">($A$2-H33)/$A$2</f>
        <v>0.923584502157063</v>
      </c>
    </row>
    <row r="34" customFormat="false" ht="15" hidden="false" customHeight="false" outlineLevel="0" collapsed="false">
      <c r="B34" s="3" t="n">
        <v>33</v>
      </c>
      <c r="C34" s="14" t="n">
        <v>3228.003206</v>
      </c>
      <c r="D34" s="14" t="n">
        <v>3034.71841</v>
      </c>
      <c r="E34" s="14" t="n">
        <v>2557.784406</v>
      </c>
      <c r="F34" s="14" t="n">
        <v>2372.737162</v>
      </c>
      <c r="G34" s="14" t="n">
        <v>1939.355246</v>
      </c>
      <c r="H34" s="14" t="n">
        <v>1050.899353</v>
      </c>
      <c r="J34" s="3" t="n">
        <v>33</v>
      </c>
      <c r="K34" s="3" t="n">
        <f aca="false">($A$2-C34)/$A$2</f>
        <v>0.46454892671029</v>
      </c>
      <c r="L34" s="3" t="n">
        <f aca="false">($A$2-D34)/$A$2</f>
        <v>0.496610403996438</v>
      </c>
      <c r="M34" s="3" t="n">
        <f aca="false">($A$2-E34)/$A$2</f>
        <v>0.575722724534251</v>
      </c>
      <c r="N34" s="3" t="n">
        <f aca="false">($A$2-F34)/$A$2</f>
        <v>0.60641778246509</v>
      </c>
      <c r="O34" s="3" t="n">
        <f aca="false">($A$2-G34)/$A$2</f>
        <v>0.678305818894305</v>
      </c>
      <c r="P34" s="3" t="n">
        <f aca="false">($A$2-H34)/$A$2</f>
        <v>0.825680102969727</v>
      </c>
    </row>
    <row r="35" customFormat="false" ht="15" hidden="false" customHeight="false" outlineLevel="0" collapsed="false">
      <c r="B35" s="3" t="n">
        <v>34</v>
      </c>
      <c r="C35" s="14" t="n">
        <v>1773.220598</v>
      </c>
      <c r="D35" s="14" t="n">
        <v>2850.896325</v>
      </c>
      <c r="E35" s="14" t="n">
        <v>2628.157132</v>
      </c>
      <c r="F35" s="14" t="n">
        <v>2210.355282</v>
      </c>
      <c r="G35" s="14" t="n">
        <v>363.726652</v>
      </c>
      <c r="H35" s="14" t="n">
        <v>246.622861</v>
      </c>
      <c r="J35" s="14" t="n">
        <v>34</v>
      </c>
      <c r="K35" s="3" t="n">
        <f aca="false">($A$2-C35)/$A$2</f>
        <v>0.705863714567041</v>
      </c>
      <c r="L35" s="3" t="n">
        <f aca="false">($A$2-D35)/$A$2</f>
        <v>0.527102236385158</v>
      </c>
      <c r="M35" s="3" t="n">
        <f aca="false">($A$2-E35)/$A$2</f>
        <v>0.564049516900199</v>
      </c>
      <c r="N35" s="3" t="n">
        <f aca="false">($A$2-F35)/$A$2</f>
        <v>0.633353180722188</v>
      </c>
      <c r="O35" s="3" t="n">
        <f aca="false">($A$2-G35)/$A$2</f>
        <v>0.939666160852793</v>
      </c>
      <c r="P35" s="3" t="n">
        <f aca="false">($A$2-H35)/$A$2</f>
        <v>0.959090971355055</v>
      </c>
    </row>
    <row r="36" customFormat="false" ht="15" hidden="false" customHeight="false" outlineLevel="0" collapsed="false">
      <c r="B36" s="3" t="n">
        <v>35</v>
      </c>
      <c r="C36" s="14" t="n">
        <v>401.899942</v>
      </c>
      <c r="D36" s="14" t="n">
        <v>1058.0826</v>
      </c>
      <c r="E36" s="14" t="n">
        <v>875.542198</v>
      </c>
      <c r="F36" s="14" t="n">
        <v>949.142571</v>
      </c>
      <c r="G36" s="14" t="n">
        <v>624.75631</v>
      </c>
      <c r="H36" s="14" t="n">
        <v>593.16517</v>
      </c>
      <c r="J36" s="3" t="n">
        <v>35</v>
      </c>
      <c r="K36" s="3" t="n">
        <f aca="false">($A$2-C36)/$A$2</f>
        <v>0.933334094929343</v>
      </c>
      <c r="L36" s="3" t="n">
        <f aca="false">($A$2-D36)/$A$2</f>
        <v>0.824488568429518</v>
      </c>
      <c r="M36" s="3" t="n">
        <f aca="false">($A$2-E36)/$A$2</f>
        <v>0.854767799251829</v>
      </c>
      <c r="N36" s="3" t="n">
        <f aca="false">($A$2-F36)/$A$2</f>
        <v>0.842559199630824</v>
      </c>
      <c r="O36" s="3" t="n">
        <f aca="false">($A$2-G36)/$A$2</f>
        <v>0.896367377791874</v>
      </c>
      <c r="P36" s="3" t="n">
        <f aca="false">($A$2-H36)/$A$2</f>
        <v>0.901607617264996</v>
      </c>
    </row>
    <row r="37" customFormat="false" ht="15" hidden="false" customHeight="false" outlineLevel="0" collapsed="false">
      <c r="B37" s="3" t="n">
        <v>36</v>
      </c>
      <c r="C37" s="14" t="n">
        <v>417.508105</v>
      </c>
      <c r="D37" s="14" t="n">
        <v>1547.293712</v>
      </c>
      <c r="E37" s="14" t="n">
        <v>1862.253698</v>
      </c>
      <c r="F37" s="14" t="n">
        <v>2222.80513</v>
      </c>
      <c r="G37" s="14" t="n">
        <v>461.171775</v>
      </c>
      <c r="H37" s="14" t="n">
        <v>1007.404815</v>
      </c>
      <c r="J37" s="3" t="n">
        <v>36</v>
      </c>
      <c r="K37" s="3" t="n">
        <f aca="false">($A$2-C37)/$A$2</f>
        <v>0.930745061679656</v>
      </c>
      <c r="L37" s="3" t="n">
        <f aca="false">($A$2-D37)/$A$2</f>
        <v>0.743339759624508</v>
      </c>
      <c r="M37" s="3" t="n">
        <f aca="false">($A$2-E37)/$A$2</f>
        <v>0.691095182471194</v>
      </c>
      <c r="N37" s="3" t="n">
        <f aca="false">($A$2-F37)/$A$2</f>
        <v>0.631288038884193</v>
      </c>
      <c r="O37" s="3" t="n">
        <f aca="false">($A$2-G37)/$A$2</f>
        <v>0.923502268697973</v>
      </c>
      <c r="P37" s="3" t="n">
        <f aca="false">($A$2-H37)/$A$2</f>
        <v>0.832894840864365</v>
      </c>
    </row>
    <row r="38" customFormat="false" ht="15" hidden="false" customHeight="false" outlineLevel="0" collapsed="false">
      <c r="B38" s="3" t="n">
        <v>37</v>
      </c>
      <c r="C38" s="14" t="n">
        <v>660.188531</v>
      </c>
      <c r="D38" s="14" t="n">
        <v>465.581603</v>
      </c>
      <c r="E38" s="14" t="n">
        <v>305.77598</v>
      </c>
      <c r="F38" s="14" t="n">
        <v>271.55638</v>
      </c>
      <c r="G38" s="14" t="n">
        <v>154.418151</v>
      </c>
      <c r="H38" s="14" t="n">
        <v>143.261112</v>
      </c>
      <c r="J38" s="14" t="n">
        <v>37</v>
      </c>
      <c r="K38" s="3" t="n">
        <f aca="false">($A$2-C38)/$A$2</f>
        <v>0.890489991818953</v>
      </c>
      <c r="L38" s="3" t="n">
        <f aca="false">($A$2-D38)/$A$2</f>
        <v>0.922770780225088</v>
      </c>
      <c r="M38" s="3" t="n">
        <f aca="false">($A$2-E38)/$A$2</f>
        <v>0.949278837030618</v>
      </c>
      <c r="N38" s="3" t="n">
        <f aca="false">($A$2-F38)/$A$2</f>
        <v>0.954955077225636</v>
      </c>
      <c r="O38" s="3" t="n">
        <f aca="false">($A$2-G38)/$A$2</f>
        <v>0.974385600195602</v>
      </c>
      <c r="P38" s="3" t="n">
        <f aca="false">($A$2-H38)/$A$2</f>
        <v>0.976236294921116</v>
      </c>
    </row>
    <row r="39" customFormat="false" ht="15" hidden="false" customHeight="false" outlineLevel="0" collapsed="false">
      <c r="B39" s="3" t="n">
        <v>38</v>
      </c>
      <c r="C39" s="14" t="n">
        <v>211.170119</v>
      </c>
      <c r="D39" s="14" t="n">
        <v>327.396219</v>
      </c>
      <c r="E39" s="14" t="n">
        <v>431.555082</v>
      </c>
      <c r="F39" s="14" t="n">
        <v>418.147072</v>
      </c>
      <c r="G39" s="14" t="n">
        <v>375.818083</v>
      </c>
      <c r="H39" s="14" t="n">
        <v>57.920935</v>
      </c>
      <c r="J39" s="3" t="n">
        <v>38</v>
      </c>
      <c r="K39" s="3" t="n">
        <f aca="false">($A$2-C39)/$A$2</f>
        <v>0.964971761287258</v>
      </c>
      <c r="L39" s="3" t="n">
        <f aca="false">($A$2-D39)/$A$2</f>
        <v>0.945692539422297</v>
      </c>
      <c r="M39" s="3" t="n">
        <f aca="false">($A$2-E39)/$A$2</f>
        <v>0.928414993079617</v>
      </c>
      <c r="N39" s="3" t="n">
        <f aca="false">($A$2-F39)/$A$2</f>
        <v>0.930639071832648</v>
      </c>
      <c r="O39" s="3" t="n">
        <f aca="false">($A$2-G39)/$A$2</f>
        <v>0.937660472105482</v>
      </c>
      <c r="P39" s="3" t="n">
        <f aca="false">($A$2-H39)/$A$2</f>
        <v>0.990392256502705</v>
      </c>
    </row>
    <row r="40" customFormat="false" ht="15" hidden="false" customHeight="false" outlineLevel="0" collapsed="false">
      <c r="B40" s="3" t="n">
        <v>39</v>
      </c>
      <c r="C40" s="14" t="n">
        <v>102.560746</v>
      </c>
      <c r="D40" s="14" t="n">
        <v>136.617867</v>
      </c>
      <c r="E40" s="14" t="n">
        <v>184.541949</v>
      </c>
      <c r="F40" s="14" t="n">
        <v>38.841507</v>
      </c>
      <c r="G40" s="14" t="n">
        <v>159.862696</v>
      </c>
      <c r="H40" s="14" t="n">
        <v>151.344384</v>
      </c>
      <c r="J40" s="3" t="n">
        <v>39</v>
      </c>
      <c r="K40" s="3" t="n">
        <f aca="false">($A$2-C40)/$A$2</f>
        <v>0.982987544305712</v>
      </c>
      <c r="L40" s="3" t="n">
        <f aca="false">($A$2-D40)/$A$2</f>
        <v>0.977338255618913</v>
      </c>
      <c r="M40" s="3" t="n">
        <f aca="false">($A$2-E40)/$A$2</f>
        <v>0.969388758822991</v>
      </c>
      <c r="N40" s="3" t="n">
        <f aca="false">($A$2-F40)/$A$2</f>
        <v>0.993557092331048</v>
      </c>
      <c r="O40" s="3" t="n">
        <f aca="false">($A$2-G40)/$A$2</f>
        <v>0.973482476103778</v>
      </c>
      <c r="P40" s="3" t="n">
        <f aca="false">($A$2-H40)/$A$2</f>
        <v>0.974895467049555</v>
      </c>
    </row>
    <row r="41" customFormat="false" ht="15" hidden="false" customHeight="false" outlineLevel="0" collapsed="false">
      <c r="B41" s="3" t="n">
        <v>40</v>
      </c>
      <c r="C41" s="14" t="n">
        <v>126.415815</v>
      </c>
      <c r="D41" s="14" t="n">
        <v>367.453129</v>
      </c>
      <c r="E41" s="14" t="n">
        <v>650.9954</v>
      </c>
      <c r="F41" s="14" t="n">
        <v>477.153241</v>
      </c>
      <c r="G41" s="14" t="n">
        <v>334.288941</v>
      </c>
      <c r="H41" s="14" t="n">
        <v>133.714668</v>
      </c>
      <c r="J41" s="14" t="n">
        <v>40</v>
      </c>
      <c r="K41" s="3" t="n">
        <f aca="false">($A$2-C41)/$A$2</f>
        <v>0.979030540088459</v>
      </c>
      <c r="L41" s="3" t="n">
        <f aca="false">($A$2-D41)/$A$2</f>
        <v>0.939048024505986</v>
      </c>
      <c r="M41" s="3" t="n">
        <f aca="false">($A$2-E41)/$A$2</f>
        <v>0.892014919629338</v>
      </c>
      <c r="N41" s="3" t="n">
        <f aca="false">($A$2-F41)/$A$2</f>
        <v>0.920851313114491</v>
      </c>
      <c r="O41" s="3" t="n">
        <f aca="false">($A$2-G41)/$A$2</f>
        <v>0.944549196260206</v>
      </c>
      <c r="P41" s="3" t="n">
        <f aca="false">($A$2-H41)/$A$2</f>
        <v>0.977819829186633</v>
      </c>
    </row>
    <row r="42" customFormat="false" ht="15" hidden="false" customHeight="false" outlineLevel="0" collapsed="false">
      <c r="B42" s="3" t="n">
        <v>41</v>
      </c>
      <c r="C42" s="14" t="n">
        <v>299.101611</v>
      </c>
      <c r="D42" s="14" t="n">
        <v>359.028352</v>
      </c>
      <c r="E42" s="14" t="n">
        <v>162.869843</v>
      </c>
      <c r="F42" s="14" t="n">
        <v>163.937387</v>
      </c>
      <c r="G42" s="14" t="n">
        <v>65.052572</v>
      </c>
      <c r="H42" s="14" t="n">
        <v>18.836534</v>
      </c>
      <c r="J42" s="3" t="n">
        <v>41</v>
      </c>
      <c r="K42" s="3" t="n">
        <f aca="false">($A$2-C42)/$A$2</f>
        <v>0.950385960480167</v>
      </c>
      <c r="L42" s="3" t="n">
        <f aca="false">($A$2-D42)/$A$2</f>
        <v>0.940445500158578</v>
      </c>
      <c r="M42" s="3" t="n">
        <f aca="false">($A$2-E42)/$A$2</f>
        <v>0.97298365996701</v>
      </c>
      <c r="N42" s="3" t="n">
        <f aca="false">($A$2-F42)/$A$2</f>
        <v>0.972806579108007</v>
      </c>
      <c r="O42" s="3" t="n">
        <f aca="false">($A$2-G42)/$A$2</f>
        <v>0.989209282867839</v>
      </c>
      <c r="P42" s="3" t="n">
        <f aca="false">($A$2-H42)/$A$2</f>
        <v>0.996875454668505</v>
      </c>
    </row>
    <row r="43" customFormat="false" ht="15" hidden="false" customHeight="false" outlineLevel="0" collapsed="false">
      <c r="B43" s="3" t="n">
        <v>42</v>
      </c>
      <c r="C43" s="14" t="n">
        <v>279.444712</v>
      </c>
      <c r="D43" s="14" t="n">
        <v>387.805214</v>
      </c>
      <c r="E43" s="14" t="n">
        <v>247.023049</v>
      </c>
      <c r="F43" s="14" t="n">
        <v>230.34145</v>
      </c>
      <c r="G43" s="14" t="n">
        <v>211.620548</v>
      </c>
      <c r="H43" s="14" t="n">
        <v>304.864577</v>
      </c>
      <c r="J43" s="3" t="n">
        <v>42</v>
      </c>
      <c r="K43" s="3" t="n">
        <f aca="false">($A$2-C43)/$A$2</f>
        <v>0.953646585391423</v>
      </c>
      <c r="L43" s="3" t="n">
        <f aca="false">($A$2-D43)/$A$2</f>
        <v>0.935672084315877</v>
      </c>
      <c r="M43" s="3" t="n">
        <f aca="false">($A$2-E43)/$A$2</f>
        <v>0.959024589421567</v>
      </c>
      <c r="N43" s="3" t="n">
        <f aca="false">($A$2-F43)/$A$2</f>
        <v>0.961791680876785</v>
      </c>
      <c r="O43" s="3" t="n">
        <f aca="false">($A$2-G43)/$A$2</f>
        <v>0.964897045533865</v>
      </c>
      <c r="P43" s="3" t="n">
        <f aca="false">($A$2-H43)/$A$2</f>
        <v>0.949430017709015</v>
      </c>
    </row>
    <row r="44" customFormat="false" ht="15" hidden="false" customHeight="false" outlineLevel="0" collapsed="false">
      <c r="B44" s="3" t="n">
        <v>43</v>
      </c>
      <c r="C44" s="14" t="n">
        <v>114.934118</v>
      </c>
      <c r="D44" s="14" t="n">
        <v>1090.045439</v>
      </c>
      <c r="E44" s="14" t="n">
        <v>103.052444</v>
      </c>
      <c r="F44" s="14" t="n">
        <v>105.148795</v>
      </c>
      <c r="G44" s="14" t="n">
        <v>72.404221</v>
      </c>
      <c r="H44" s="14" t="n">
        <v>76.712459</v>
      </c>
      <c r="J44" s="14" t="n">
        <v>43</v>
      </c>
      <c r="K44" s="3" t="n">
        <f aca="false">($A$2-C44)/$A$2</f>
        <v>0.980935088067349</v>
      </c>
      <c r="L44" s="3" t="n">
        <f aca="false">($A$2-D44)/$A$2</f>
        <v>0.819186672689103</v>
      </c>
      <c r="M44" s="3" t="n">
        <f aca="false">($A$2-E44)/$A$2</f>
        <v>0.982905982979706</v>
      </c>
      <c r="N44" s="3" t="n">
        <f aca="false">($A$2-F44)/$A$2</f>
        <v>0.982558246834074</v>
      </c>
      <c r="O44" s="3" t="n">
        <f aca="false">($A$2-G44)/$A$2</f>
        <v>0.9879898143307</v>
      </c>
      <c r="P44" s="3" t="n">
        <f aca="false">($A$2-H44)/$A$2</f>
        <v>0.9872751772892</v>
      </c>
    </row>
    <row r="45" customFormat="false" ht="15" hidden="false" customHeight="false" outlineLevel="0" collapsed="false">
      <c r="B45" s="3" t="n">
        <v>44</v>
      </c>
      <c r="C45" s="14" t="n">
        <v>291.657682</v>
      </c>
      <c r="D45" s="14" t="n">
        <v>405.210875</v>
      </c>
      <c r="E45" s="14" t="n">
        <v>376.790892</v>
      </c>
      <c r="F45" s="14" t="n">
        <v>229.438981</v>
      </c>
      <c r="G45" s="14" t="n">
        <v>122.547166</v>
      </c>
      <c r="H45" s="14" t="n">
        <v>82.224803</v>
      </c>
      <c r="J45" s="3" t="n">
        <v>44</v>
      </c>
      <c r="K45" s="3" t="n">
        <f aca="false">($A$2-C45)/$A$2</f>
        <v>0.951620736135016</v>
      </c>
      <c r="L45" s="3" t="n">
        <f aca="false">($A$2-D45)/$A$2</f>
        <v>0.932784887721263</v>
      </c>
      <c r="M45" s="3" t="n">
        <f aca="false">($A$2-E45)/$A$2</f>
        <v>0.937499105591908</v>
      </c>
      <c r="N45" s="3" t="n">
        <f aca="false">($A$2-F45)/$A$2</f>
        <v>0.961941379611211</v>
      </c>
      <c r="O45" s="3" t="n">
        <f aca="false">($A$2-G45)/$A$2</f>
        <v>0.979672259481854</v>
      </c>
      <c r="P45" s="3" t="n">
        <f aca="false">($A$2-H45)/$A$2</f>
        <v>0.986360806911359</v>
      </c>
    </row>
    <row r="46" customFormat="false" ht="15" hidden="false" customHeight="false" outlineLevel="0" collapsed="false">
      <c r="B46" s="3" t="n">
        <v>45</v>
      </c>
      <c r="C46" s="14" t="n">
        <v>1042.218699</v>
      </c>
      <c r="D46" s="14" t="n">
        <v>329.556642</v>
      </c>
      <c r="E46" s="14" t="n">
        <v>229.526689</v>
      </c>
      <c r="F46" s="14" t="n">
        <v>2050.934629</v>
      </c>
      <c r="G46" s="14" t="n">
        <v>227.131875</v>
      </c>
      <c r="H46" s="14" t="n">
        <v>192.101674</v>
      </c>
      <c r="J46" s="3" t="n">
        <v>45</v>
      </c>
      <c r="K46" s="3" t="n">
        <f aca="false">($A$2-C46)/$A$2</f>
        <v>0.827120022698591</v>
      </c>
      <c r="L46" s="3" t="n">
        <f aca="false">($A$2-D46)/$A$2</f>
        <v>0.945334175213749</v>
      </c>
      <c r="M46" s="3" t="n">
        <f aca="false">($A$2-E46)/$A$2</f>
        <v>0.961926830882558</v>
      </c>
      <c r="N46" s="3" t="n">
        <f aca="false">($A$2-F46)/$A$2</f>
        <v>0.659797379908463</v>
      </c>
      <c r="O46" s="3" t="n">
        <f aca="false">($A$2-G46)/$A$2</f>
        <v>0.962324075136915</v>
      </c>
      <c r="P46" s="3" t="n">
        <f aca="false">($A$2-H46)/$A$2</f>
        <v>0.96813477528992</v>
      </c>
    </row>
    <row r="47" customFormat="false" ht="15" hidden="false" customHeight="false" outlineLevel="0" collapsed="false">
      <c r="B47" s="3" t="n">
        <v>46</v>
      </c>
      <c r="C47" s="14" t="n">
        <v>155.796704</v>
      </c>
      <c r="D47" s="14" t="n">
        <v>275.6962</v>
      </c>
      <c r="E47" s="14" t="n">
        <v>273.16203</v>
      </c>
      <c r="F47" s="14" t="n">
        <v>177.114111</v>
      </c>
      <c r="G47" s="14" t="n">
        <v>142.643282</v>
      </c>
      <c r="H47" s="14" t="n">
        <v>102.599799</v>
      </c>
      <c r="J47" s="14" t="n">
        <v>46</v>
      </c>
      <c r="K47" s="3" t="n">
        <f aca="false">($A$2-C47)/$A$2</f>
        <v>0.974156930136643</v>
      </c>
      <c r="L47" s="3" t="n">
        <f aca="false">($A$2-D47)/$A$2</f>
        <v>0.954268376835096</v>
      </c>
      <c r="M47" s="3" t="n">
        <f aca="false">($A$2-E47)/$A$2</f>
        <v>0.95468873702677</v>
      </c>
      <c r="N47" s="3" t="n">
        <f aca="false">($A$2-F47)/$A$2</f>
        <v>0.970620865353099</v>
      </c>
      <c r="O47" s="3" t="n">
        <f aca="false">($A$2-G47)/$A$2</f>
        <v>0.976338778628689</v>
      </c>
      <c r="P47" s="3" t="n">
        <f aca="false">($A$2-H47)/$A$2</f>
        <v>0.982981066316246</v>
      </c>
    </row>
    <row r="48" customFormat="false" ht="15" hidden="false" customHeight="false" outlineLevel="0" collapsed="false">
      <c r="B48" s="3" t="n">
        <v>47</v>
      </c>
      <c r="C48" s="14" t="n">
        <v>189.016986</v>
      </c>
      <c r="D48" s="14" t="n">
        <v>459.68915</v>
      </c>
      <c r="E48" s="14" t="n">
        <v>368.381588</v>
      </c>
      <c r="F48" s="14" t="n">
        <v>371.328952</v>
      </c>
      <c r="G48" s="14" t="n">
        <v>170.299192</v>
      </c>
      <c r="H48" s="14" t="n">
        <v>193.197144</v>
      </c>
      <c r="J48" s="3" t="n">
        <v>47</v>
      </c>
      <c r="K48" s="3" t="n">
        <f aca="false">($A$2-C48)/$A$2</f>
        <v>0.968646453685187</v>
      </c>
      <c r="L48" s="3" t="n">
        <f aca="false">($A$2-D48)/$A$2</f>
        <v>0.923748201894712</v>
      </c>
      <c r="M48" s="3" t="n">
        <f aca="false">($A$2-E48)/$A$2</f>
        <v>0.938894014631667</v>
      </c>
      <c r="N48" s="3" t="n">
        <f aca="false">($A$2-F48)/$A$2</f>
        <v>0.938405115111914</v>
      </c>
      <c r="O48" s="3" t="n">
        <f aca="false">($A$2-G48)/$A$2</f>
        <v>0.971751302796949</v>
      </c>
      <c r="P48" s="3" t="n">
        <f aca="false">($A$2-H48)/$A$2</f>
        <v>0.9679530621534</v>
      </c>
    </row>
    <row r="49" customFormat="false" ht="15" hidden="false" customHeight="false" outlineLevel="0" collapsed="false">
      <c r="B49" s="3" t="n">
        <v>48</v>
      </c>
      <c r="C49" s="14" t="n">
        <v>1360.487862</v>
      </c>
      <c r="D49" s="14" t="n">
        <v>387.684039</v>
      </c>
      <c r="E49" s="14" t="n">
        <v>377.245957</v>
      </c>
      <c r="F49" s="14" t="n">
        <v>743.549313</v>
      </c>
      <c r="G49" s="14" t="n">
        <v>194.084881</v>
      </c>
      <c r="H49" s="14" t="n">
        <v>186.983813</v>
      </c>
      <c r="J49" s="3" t="n">
        <v>48</v>
      </c>
      <c r="K49" s="3" t="n">
        <f aca="false">($A$2-C49)/$A$2</f>
        <v>0.774326529616984</v>
      </c>
      <c r="L49" s="3" t="n">
        <f aca="false">($A$2-D49)/$A$2</f>
        <v>0.935692184445792</v>
      </c>
      <c r="M49" s="3" t="n">
        <f aca="false">($A$2-E49)/$A$2</f>
        <v>0.937423620833339</v>
      </c>
      <c r="N49" s="3" t="n">
        <f aca="false">($A$2-F49)/$A$2</f>
        <v>0.876662366087602</v>
      </c>
      <c r="O49" s="3" t="n">
        <f aca="false">($A$2-G49)/$A$2</f>
        <v>0.967805807117047</v>
      </c>
      <c r="P49" s="3" t="n">
        <f aca="false">($A$2-H49)/$A$2</f>
        <v>0.968983710061826</v>
      </c>
    </row>
    <row r="50" customFormat="false" ht="15" hidden="false" customHeight="false" outlineLevel="0" collapsed="false">
      <c r="B50" s="3" t="n">
        <v>49</v>
      </c>
      <c r="C50" s="14" t="n">
        <v>1587.208266</v>
      </c>
      <c r="D50" s="14" t="n">
        <v>1049.562755</v>
      </c>
      <c r="E50" s="14" t="n">
        <v>956.922073</v>
      </c>
      <c r="F50" s="14" t="n">
        <v>436.974786</v>
      </c>
      <c r="G50" s="14" t="n">
        <v>409.641685</v>
      </c>
      <c r="H50" s="14" t="n">
        <v>174.02194</v>
      </c>
      <c r="J50" s="14" t="n">
        <v>49</v>
      </c>
      <c r="K50" s="3" t="n">
        <f aca="false">($A$2-C50)/$A$2</f>
        <v>0.736718858276128</v>
      </c>
      <c r="L50" s="3" t="n">
        <f aca="false">($A$2-D50)/$A$2</f>
        <v>0.825901813664539</v>
      </c>
      <c r="M50" s="3" t="n">
        <f aca="false">($A$2-E50)/$A$2</f>
        <v>0.841268760176546</v>
      </c>
      <c r="N50" s="3" t="n">
        <f aca="false">($A$2-F50)/$A$2</f>
        <v>0.92751598953516</v>
      </c>
      <c r="O50" s="3" t="n">
        <f aca="false">($A$2-G50)/$A$2</f>
        <v>0.932049918819859</v>
      </c>
      <c r="P50" s="3" t="n">
        <f aca="false">($A$2-H50)/$A$2</f>
        <v>0.971133785004996</v>
      </c>
    </row>
    <row r="51" customFormat="false" ht="15" hidden="false" customHeight="false" outlineLevel="0" collapsed="false">
      <c r="B51" s="3" t="n">
        <v>50</v>
      </c>
      <c r="C51" s="14" t="n">
        <v>1913.266578</v>
      </c>
      <c r="D51" s="14" t="n">
        <v>1690.522498</v>
      </c>
      <c r="E51" s="14" t="n">
        <v>1504.66525</v>
      </c>
      <c r="F51" s="14" t="n">
        <v>1317.960334</v>
      </c>
      <c r="G51" s="14" t="n">
        <v>1145.006132</v>
      </c>
      <c r="H51" s="14" t="n">
        <v>577.133123</v>
      </c>
      <c r="J51" s="3" t="n">
        <v>50</v>
      </c>
      <c r="K51" s="3" t="n">
        <f aca="false">($A$2-C51)/$A$2</f>
        <v>0.682633325526062</v>
      </c>
      <c r="L51" s="3" t="n">
        <f aca="false">($A$2-D51)/$A$2</f>
        <v>0.719581416681374</v>
      </c>
      <c r="M51" s="3" t="n">
        <f aca="false">($A$2-E51)/$A$2</f>
        <v>0.750410835541707</v>
      </c>
      <c r="N51" s="3" t="n">
        <f aca="false">($A$2-F51)/$A$2</f>
        <v>0.781380862918026</v>
      </c>
      <c r="O51" s="3" t="n">
        <f aca="false">($A$2-G51)/$A$2</f>
        <v>0.810069964873914</v>
      </c>
      <c r="P51" s="3" t="n">
        <f aca="false">($A$2-H52)/$A$2</f>
        <v>0.844011165669857</v>
      </c>
    </row>
    <row r="52" customFormat="false" ht="15" hidden="false" customHeight="false" outlineLevel="0" collapsed="false">
      <c r="B52" s="3" t="n">
        <v>51</v>
      </c>
      <c r="C52" s="14" t="n">
        <v>1445.055079</v>
      </c>
      <c r="D52" s="14" t="n">
        <v>1927.062956</v>
      </c>
      <c r="E52" s="14" t="n">
        <v>1695.102063</v>
      </c>
      <c r="F52" s="14" t="n">
        <v>1113.666072</v>
      </c>
      <c r="G52" s="14" t="n">
        <v>1139.193836</v>
      </c>
      <c r="H52" s="14" t="n">
        <v>940.389295</v>
      </c>
      <c r="J52" s="3" t="n">
        <v>51</v>
      </c>
      <c r="K52" s="3" t="n">
        <f aca="false">($A$2-C52)/$A$2</f>
        <v>0.760298784222057</v>
      </c>
      <c r="L52" s="3" t="n">
        <f aca="false">($A$2-D52)/$A$2</f>
        <v>0.680344825504166</v>
      </c>
      <c r="M52" s="3" t="n">
        <f aca="false">($A$2-E52)/$A$2</f>
        <v>0.718821772765937</v>
      </c>
      <c r="N52" s="3" t="n">
        <f aca="false">($A$2-F52)/$A$2</f>
        <v>0.815268555982117</v>
      </c>
      <c r="O52" s="3" t="n">
        <f aca="false">($A$2-G52)/$A$2</f>
        <v>0.811034090351141</v>
      </c>
      <c r="P52" s="3" t="n">
        <f aca="false">($A$2-H53)/$A$2</f>
        <v>0.788372352771006</v>
      </c>
    </row>
    <row r="53" customFormat="false" ht="15" hidden="false" customHeight="false" outlineLevel="0" collapsed="false">
      <c r="B53" s="3" t="n">
        <v>52</v>
      </c>
      <c r="C53" s="14" t="n">
        <v>2917.996493</v>
      </c>
      <c r="D53" s="14" t="n">
        <v>2953.949046</v>
      </c>
      <c r="E53" s="14" t="n">
        <v>1642.720047</v>
      </c>
      <c r="F53" s="14" t="n">
        <v>1784.979076</v>
      </c>
      <c r="G53" s="14" t="n">
        <v>1345.655511</v>
      </c>
      <c r="H53" s="14" t="n">
        <v>1275.811662</v>
      </c>
      <c r="J53" s="14" t="n">
        <v>52</v>
      </c>
      <c r="K53" s="3" t="n">
        <f aca="false">($A$2-C53)/$A$2</f>
        <v>0.515971870434239</v>
      </c>
      <c r="L53" s="3" t="n">
        <f aca="false">($A$2-D53)/$A$2</f>
        <v>0.510008173416971</v>
      </c>
      <c r="M53" s="3" t="n">
        <f aca="false">($A$2-E53)/$A$2</f>
        <v>0.727510737707529</v>
      </c>
      <c r="N53" s="3" t="n">
        <f aca="false">($A$2-F53)/$A$2</f>
        <v>0.703913255021756</v>
      </c>
      <c r="O53" s="3" t="n">
        <f aca="false">($A$2-G53)/$A$2</f>
        <v>0.77678687359917</v>
      </c>
      <c r="P53" s="3" t="n">
        <f aca="false">($A$2-H54)/$A$2</f>
        <v>0.969352888778894</v>
      </c>
    </row>
    <row r="54" customFormat="false" ht="15" hidden="false" customHeight="false" outlineLevel="0" collapsed="false">
      <c r="B54" s="3" t="n">
        <v>53</v>
      </c>
      <c r="C54" s="14" t="n">
        <v>2947.369566</v>
      </c>
      <c r="D54" s="14" t="n">
        <v>1096.235418</v>
      </c>
      <c r="E54" s="14" t="n">
        <v>278.440989</v>
      </c>
      <c r="F54" s="14" t="n">
        <v>307.756546</v>
      </c>
      <c r="G54" s="14" t="n">
        <v>181.462567</v>
      </c>
      <c r="H54" s="14" t="n">
        <v>184.758194</v>
      </c>
      <c r="J54" s="3" t="n">
        <v>53</v>
      </c>
      <c r="K54" s="3" t="n">
        <f aca="false">($A$2-C54)/$A$2</f>
        <v>0.511099556976051</v>
      </c>
      <c r="L54" s="3" t="n">
        <f aca="false">($A$2-D54)/$A$2</f>
        <v>0.818159898337383</v>
      </c>
      <c r="M54" s="3" t="n">
        <f aca="false">($A$2-E54)/$A$2</f>
        <v>0.953813079822605</v>
      </c>
      <c r="N54" s="3" t="n">
        <f aca="false">($A$2-F54)/$A$2</f>
        <v>0.948950306938563</v>
      </c>
      <c r="O54" s="3" t="n">
        <f aca="false">($A$2-G54)/$A$2</f>
        <v>0.969899557075578</v>
      </c>
      <c r="P54" s="3" t="n">
        <f aca="false">($A$2-H55)/$A$2</f>
        <v>0.809015603042049</v>
      </c>
    </row>
    <row r="55" customFormat="false" ht="15" hidden="false" customHeight="false" outlineLevel="0" collapsed="false">
      <c r="B55" s="3" t="n">
        <v>54</v>
      </c>
      <c r="C55" s="14" t="n">
        <v>2288.435669</v>
      </c>
      <c r="D55" s="14" t="n">
        <v>2689.76513</v>
      </c>
      <c r="E55" s="14" t="n">
        <v>2318.606132</v>
      </c>
      <c r="F55" s="14" t="n">
        <v>1789.2563</v>
      </c>
      <c r="G55" s="14" t="n">
        <v>1608.516854</v>
      </c>
      <c r="H55" s="14" t="n">
        <v>1151.362424</v>
      </c>
      <c r="J55" s="3" t="n">
        <v>54</v>
      </c>
      <c r="K55" s="3" t="n">
        <f aca="false">($A$2-C55)/$A$2</f>
        <v>0.62040145039419</v>
      </c>
      <c r="L55" s="3" t="n">
        <f aca="false">($A$2-D55)/$A$2</f>
        <v>0.553830174927114</v>
      </c>
      <c r="M55" s="3" t="n">
        <f aca="false">($A$2-E55)/$A$2</f>
        <v>0.615396868377366</v>
      </c>
      <c r="N55" s="3" t="n">
        <f aca="false">($A$2-F55)/$A$2</f>
        <v>0.703203762485552</v>
      </c>
      <c r="O55" s="3" t="n">
        <f aca="false">($A$2-G55)/$A$2</f>
        <v>0.733184256360715</v>
      </c>
      <c r="P55" s="3" t="n">
        <f aca="false">($A$2-H56)/$A$2</f>
        <v>0.801141544061542</v>
      </c>
    </row>
    <row r="56" customFormat="false" ht="15" hidden="false" customHeight="false" outlineLevel="0" collapsed="false">
      <c r="B56" s="3" t="n">
        <v>55</v>
      </c>
      <c r="C56" s="14" t="n">
        <v>4560.806073</v>
      </c>
      <c r="D56" s="14" t="n">
        <v>2439.980437</v>
      </c>
      <c r="E56" s="14" t="n">
        <v>2904.757509</v>
      </c>
      <c r="F56" s="14" t="n">
        <v>1725.676576</v>
      </c>
      <c r="G56" s="14" t="n">
        <v>1636.938376</v>
      </c>
      <c r="H56" s="14" t="n">
        <v>1198.831724</v>
      </c>
      <c r="J56" s="14" t="n">
        <v>55</v>
      </c>
      <c r="K56" s="3" t="n">
        <f aca="false">($A$2-C56)/$A$2</f>
        <v>0.243467756687824</v>
      </c>
      <c r="L56" s="3" t="n">
        <f aca="false">($A$2-D56)/$A$2</f>
        <v>0.595263678372708</v>
      </c>
      <c r="M56" s="3" t="n">
        <f aca="false">($A$2-E56)/$A$2</f>
        <v>0.518167911683172</v>
      </c>
      <c r="N56" s="3" t="n">
        <f aca="false">($A$2-F56)/$A$2</f>
        <v>0.713750168199148</v>
      </c>
      <c r="O56" s="3" t="n">
        <f aca="false">($A$2-G56)/$A$2</f>
        <v>0.728469783205564</v>
      </c>
      <c r="P56" s="3" t="n">
        <f aca="false">($A$2-H57)/$A$2</f>
        <v>0.868496539310828</v>
      </c>
    </row>
    <row r="57" customFormat="false" ht="15" hidden="false" customHeight="false" outlineLevel="0" collapsed="false">
      <c r="B57" s="3" t="n">
        <v>56</v>
      </c>
      <c r="C57" s="14" t="n">
        <v>3115.443907</v>
      </c>
      <c r="D57" s="14" t="n">
        <v>4088.708237</v>
      </c>
      <c r="E57" s="14" t="n">
        <v>3506.762281</v>
      </c>
      <c r="F57" s="14" t="n">
        <v>3455.09899</v>
      </c>
      <c r="G57" s="14" t="n">
        <v>2771.460565</v>
      </c>
      <c r="H57" s="14" t="n">
        <v>792.777555</v>
      </c>
      <c r="J57" s="3" t="n">
        <v>56</v>
      </c>
      <c r="K57" s="3" t="n">
        <f aca="false">($A$2-C57)/$A$2</f>
        <v>0.483219911096632</v>
      </c>
      <c r="L57" s="3" t="n">
        <f aca="false">($A$2-D57)/$A$2</f>
        <v>0.321777868807319</v>
      </c>
      <c r="M57" s="3" t="n">
        <f aca="false">($A$2-E57)/$A$2</f>
        <v>0.418309243422319</v>
      </c>
      <c r="N57" s="3" t="n">
        <f aca="false">($A$2-F57)/$A$2</f>
        <v>0.426878988509377</v>
      </c>
      <c r="O57" s="3" t="n">
        <f aca="false">($A$2-G57)/$A$2</f>
        <v>0.540278791746232</v>
      </c>
      <c r="P57" s="3" t="n">
        <f aca="false">($A$2-H58)/$A$2</f>
        <v>0.525894522214894</v>
      </c>
    </row>
    <row r="58" customFormat="false" ht="15" hidden="false" customHeight="false" outlineLevel="0" collapsed="false">
      <c r="B58" s="3" t="n">
        <v>57</v>
      </c>
      <c r="C58" s="14" t="n">
        <v>606.581584</v>
      </c>
      <c r="D58" s="14" t="n">
        <v>3871.993853</v>
      </c>
      <c r="E58" s="14" t="n">
        <v>4173.976643</v>
      </c>
      <c r="F58" s="14" t="n">
        <v>4310.134754</v>
      </c>
      <c r="G58" s="14" t="n">
        <v>3477.664314</v>
      </c>
      <c r="H58" s="14" t="n">
        <v>2858.177112</v>
      </c>
      <c r="J58" s="3" t="n">
        <v>57</v>
      </c>
      <c r="K58" s="3" t="n">
        <f aca="false">($A$2-C58)/$A$2</f>
        <v>0.899382144482736</v>
      </c>
      <c r="L58" s="3" t="n">
        <f aca="false">($A$2-D58)/$A$2</f>
        <v>0.35772577285352</v>
      </c>
      <c r="M58" s="3" t="n">
        <f aca="false">($A$2-E58)/$A$2</f>
        <v>0.30763381237468</v>
      </c>
      <c r="N58" s="3" t="n">
        <f aca="false">($A$2-F58)/$A$2</f>
        <v>0.285048330880567</v>
      </c>
      <c r="O58" s="3" t="n">
        <f aca="false">($A$2-G58)/$A$2</f>
        <v>0.423135923157871</v>
      </c>
      <c r="P58" s="3" t="n">
        <f aca="false">($A$2-H59)/$A$2</f>
        <v>0.951758576995399</v>
      </c>
    </row>
    <row r="59" customFormat="false" ht="15" hidden="false" customHeight="false" outlineLevel="0" collapsed="false">
      <c r="B59" s="3" t="n">
        <v>58</v>
      </c>
      <c r="C59" s="14" t="n">
        <v>2235.753863</v>
      </c>
      <c r="D59" s="14" t="n">
        <v>3133.212404</v>
      </c>
      <c r="E59" s="14" t="n">
        <v>2656.474638</v>
      </c>
      <c r="F59" s="14" t="n">
        <v>2094.59523</v>
      </c>
      <c r="G59" s="14" t="n">
        <v>1714.122282</v>
      </c>
      <c r="H59" s="14" t="n">
        <v>290.826699</v>
      </c>
      <c r="J59" s="14" t="n">
        <v>58</v>
      </c>
      <c r="K59" s="3" t="n">
        <f aca="false">($A$2-C59)/$A$2</f>
        <v>0.629140143563115</v>
      </c>
      <c r="L59" s="3" t="n">
        <f aca="false">($A$2-D59)/$A$2</f>
        <v>0.480272528401438</v>
      </c>
      <c r="M59" s="3" t="n">
        <f aca="false">($A$2-E59)/$A$2</f>
        <v>0.559352297593724</v>
      </c>
      <c r="N59" s="3" t="n">
        <f aca="false">($A$2-F59)/$A$2</f>
        <v>0.652555096002898</v>
      </c>
      <c r="O59" s="3" t="n">
        <f aca="false">($A$2-G59)/$A$2</f>
        <v>0.715666758341284</v>
      </c>
      <c r="P59" s="3" t="n">
        <f aca="false">($A$2-H60)/$A$2</f>
        <v>0.958346770078732</v>
      </c>
    </row>
    <row r="60" customFormat="false" ht="15" hidden="false" customHeight="false" outlineLevel="0" collapsed="false">
      <c r="B60" s="3" t="n">
        <v>59</v>
      </c>
      <c r="C60" s="14" t="n">
        <v>1368.870959</v>
      </c>
      <c r="D60" s="14" t="n">
        <v>1781.259287</v>
      </c>
      <c r="E60" s="14" t="n">
        <v>1346.630659</v>
      </c>
      <c r="F60" s="14" t="n">
        <v>759.063147</v>
      </c>
      <c r="G60" s="14" t="n">
        <v>299.700547</v>
      </c>
      <c r="H60" s="14" t="n">
        <v>251.109329</v>
      </c>
      <c r="J60" s="3" t="n">
        <v>59</v>
      </c>
      <c r="K60" s="3" t="n">
        <f aca="false">($A$2-C60)/$A$2</f>
        <v>0.772935967712399</v>
      </c>
      <c r="L60" s="3" t="n">
        <f aca="false">($A$2-D60)/$A$2</f>
        <v>0.704530281984047</v>
      </c>
      <c r="M60" s="3" t="n">
        <f aca="false">($A$2-E60)/$A$2</f>
        <v>0.776625119099594</v>
      </c>
      <c r="N60" s="3" t="n">
        <f aca="false">($A$2-F60)/$A$2</f>
        <v>0.874088979837335</v>
      </c>
      <c r="O60" s="3" t="n">
        <f aca="false">($A$2-G60)/$A$2</f>
        <v>0.950286610850205</v>
      </c>
      <c r="P60" s="3" t="n">
        <f aca="false">($A$2-H61)/$A$2</f>
        <v>0.960237155324449</v>
      </c>
    </row>
    <row r="61" customFormat="false" ht="15" hidden="false" customHeight="false" outlineLevel="0" collapsed="false">
      <c r="B61" s="3" t="n">
        <v>60</v>
      </c>
      <c r="C61" s="14" t="n">
        <v>493.040958</v>
      </c>
      <c r="D61" s="14" t="n">
        <v>1851.250986</v>
      </c>
      <c r="E61" s="14" t="n">
        <v>2170.303745</v>
      </c>
      <c r="F61" s="14" t="n">
        <v>1464.159484</v>
      </c>
      <c r="G61" s="14" t="n">
        <v>361.344963</v>
      </c>
      <c r="H61" s="14" t="n">
        <v>239.713013</v>
      </c>
      <c r="J61" s="3" t="n">
        <v>60</v>
      </c>
      <c r="K61" s="3" t="n">
        <f aca="false">($A$2-C61)/$A$2</f>
        <v>0.918215908321844</v>
      </c>
      <c r="L61" s="3" t="n">
        <f aca="false">($A$2-D61)/$A$2</f>
        <v>0.692920277916746</v>
      </c>
      <c r="M61" s="3" t="n">
        <f aca="false">($A$2-E61)/$A$2</f>
        <v>0.639996804382069</v>
      </c>
      <c r="N61" s="3" t="n">
        <f aca="false">($A$2-F61)/$A$2</f>
        <v>0.757129805287093</v>
      </c>
      <c r="O61" s="3" t="n">
        <f aca="false">($A$2-G61)/$A$2</f>
        <v>0.94006122797321</v>
      </c>
      <c r="P61" s="3" t="n">
        <f aca="false">($A$2-H62)/$A$2</f>
        <v>0.946347284297034</v>
      </c>
    </row>
    <row r="62" customFormat="false" ht="15" hidden="false" customHeight="false" outlineLevel="0" collapsed="false">
      <c r="B62" s="3" t="n">
        <v>61</v>
      </c>
      <c r="C62" s="14" t="n">
        <v>193.461092</v>
      </c>
      <c r="D62" s="14" t="n">
        <v>480.070659</v>
      </c>
      <c r="E62" s="14" t="n">
        <v>555.762538</v>
      </c>
      <c r="F62" s="14" t="n">
        <v>647.649424</v>
      </c>
      <c r="G62" s="14" t="n">
        <v>526.072109</v>
      </c>
      <c r="H62" s="14" t="n">
        <v>323.449045</v>
      </c>
      <c r="J62" s="14" t="n">
        <v>61</v>
      </c>
      <c r="K62" s="3" t="n">
        <f aca="false">($A$2-C62)/$A$2</f>
        <v>0.967909279284898</v>
      </c>
      <c r="L62" s="3" t="n">
        <f aca="false">($A$2-D62)/$A$2</f>
        <v>0.920367380943534</v>
      </c>
      <c r="M62" s="3" t="n">
        <f aca="false">($A$2-E62)/$A$2</f>
        <v>0.907811848850341</v>
      </c>
      <c r="N62" s="3" t="n">
        <f aca="false">($A$2-F62)/$A$2</f>
        <v>0.892569939660629</v>
      </c>
      <c r="O62" s="3" t="n">
        <f aca="false">($A$2-G62)/$A$2</f>
        <v>0.912736804328988</v>
      </c>
      <c r="P62" s="3" t="n">
        <f aca="false">($A$2-H63)/$A$2</f>
        <v>0.945289560140982</v>
      </c>
    </row>
    <row r="63" customFormat="false" ht="15" hidden="false" customHeight="false" outlineLevel="0" collapsed="false">
      <c r="B63" s="3" t="n">
        <v>62</v>
      </c>
      <c r="C63" s="14" t="n">
        <v>270.561461</v>
      </c>
      <c r="D63" s="14" t="n">
        <v>687.765082</v>
      </c>
      <c r="E63" s="14" t="n">
        <v>719.657411</v>
      </c>
      <c r="F63" s="14" t="n">
        <v>449.968485</v>
      </c>
      <c r="G63" s="14" t="n">
        <v>291.962531</v>
      </c>
      <c r="H63" s="14" t="n">
        <v>329.825607</v>
      </c>
      <c r="J63" s="3" t="n">
        <v>62</v>
      </c>
      <c r="K63" s="3" t="n">
        <f aca="false">($A$2-C63)/$A$2</f>
        <v>0.955120111276841</v>
      </c>
      <c r="L63" s="3" t="n">
        <f aca="false">($A$2-D63)/$A$2</f>
        <v>0.885915679809865</v>
      </c>
      <c r="M63" s="3" t="n">
        <f aca="false">($A$2-E63)/$A$2</f>
        <v>0.880625480047666</v>
      </c>
      <c r="N63" s="3" t="n">
        <f aca="false">($A$2-F63)/$A$2</f>
        <v>0.925360635394674</v>
      </c>
      <c r="O63" s="3" t="n">
        <f aca="false">($A$2-G63)/$A$2</f>
        <v>0.951570168736589</v>
      </c>
      <c r="P63" s="3" t="n">
        <f aca="false">($A$2-H64)/$A$2</f>
        <v>0.942127343840196</v>
      </c>
    </row>
    <row r="64" customFormat="false" ht="15" hidden="false" customHeight="false" outlineLevel="0" collapsed="false">
      <c r="B64" s="3" t="n">
        <v>63</v>
      </c>
      <c r="C64" s="14" t="n">
        <v>440.991755</v>
      </c>
      <c r="D64" s="14" t="n">
        <v>377.829094</v>
      </c>
      <c r="E64" s="14" t="n">
        <v>164.438127</v>
      </c>
      <c r="F64" s="14" t="n">
        <v>236.598388</v>
      </c>
      <c r="G64" s="14" t="n">
        <v>421.609229</v>
      </c>
      <c r="H64" s="14" t="n">
        <v>348.889243</v>
      </c>
      <c r="J64" s="3" t="n">
        <v>63</v>
      </c>
      <c r="K64" s="3" t="n">
        <f aca="false">($A$2-C64)/$A$2</f>
        <v>0.926849667284171</v>
      </c>
      <c r="L64" s="3" t="n">
        <f aca="false">($A$2-D64)/$A$2</f>
        <v>0.937326891892071</v>
      </c>
      <c r="M64" s="3" t="n">
        <f aca="false">($A$2-E64)/$A$2</f>
        <v>0.972723517923328</v>
      </c>
      <c r="N64" s="3" t="n">
        <f aca="false">($A$2-F64)/$A$2</f>
        <v>0.960753799575621</v>
      </c>
      <c r="O64" s="3" t="n">
        <f aca="false">($A$2-G64)/$A$2</f>
        <v>0.930064780060539</v>
      </c>
      <c r="P64" s="3" t="n">
        <f aca="false">($A$2-H65)/$A$2</f>
        <v>0.979207433672474</v>
      </c>
    </row>
    <row r="65" customFormat="false" ht="15" hidden="false" customHeight="false" outlineLevel="0" collapsed="false">
      <c r="B65" s="3" t="n">
        <v>64</v>
      </c>
      <c r="C65" s="14" t="n">
        <v>383.998467</v>
      </c>
      <c r="D65" s="14" t="n">
        <v>535.945551</v>
      </c>
      <c r="E65" s="14" t="n">
        <v>330.820015</v>
      </c>
      <c r="F65" s="14" t="n">
        <v>354.0077</v>
      </c>
      <c r="G65" s="14" t="n">
        <v>147.601598</v>
      </c>
      <c r="H65" s="14" t="n">
        <v>125.3494</v>
      </c>
      <c r="J65" s="14" t="n">
        <v>64</v>
      </c>
      <c r="K65" s="3" t="n">
        <f aca="false">($A$2-C65)/$A$2</f>
        <v>0.936303535599167</v>
      </c>
      <c r="L65" s="3" t="n">
        <f aca="false">($A$2-D65)/$A$2</f>
        <v>0.911099028658215</v>
      </c>
      <c r="M65" s="3" t="n">
        <f aca="false">($A$2-E65)/$A$2</f>
        <v>0.945124610852859</v>
      </c>
      <c r="N65" s="3" t="n">
        <f aca="false">($A$2-F65)/$A$2</f>
        <v>0.941278310205674</v>
      </c>
      <c r="O65" s="3" t="n">
        <f aca="false">($A$2-G65)/$A$2</f>
        <v>0.975516308682261</v>
      </c>
      <c r="P65" s="3" t="n">
        <f aca="false">($A$2-H66)/$A$2</f>
        <v>0.986274839895644</v>
      </c>
    </row>
    <row r="66" customFormat="false" ht="15" hidden="false" customHeight="false" outlineLevel="0" collapsed="false">
      <c r="B66" s="3" t="n">
        <v>65</v>
      </c>
      <c r="C66" s="14" t="n">
        <v>257.162939</v>
      </c>
      <c r="D66" s="14" t="n">
        <v>1851.25098</v>
      </c>
      <c r="E66" s="14" t="n">
        <v>422.723387</v>
      </c>
      <c r="F66" s="14" t="n">
        <v>149.292942</v>
      </c>
      <c r="G66" s="14" t="n">
        <v>125.90833</v>
      </c>
      <c r="H66" s="14" t="n">
        <v>82.743061</v>
      </c>
      <c r="J66" s="3" t="n">
        <v>65</v>
      </c>
      <c r="K66" s="3" t="n">
        <f aca="false">($A$2-C66)/$A$2</f>
        <v>0.957342616190114</v>
      </c>
      <c r="L66" s="3" t="n">
        <f aca="false">($A$2-D66)/$A$2</f>
        <v>0.692920278912007</v>
      </c>
      <c r="M66" s="3" t="n">
        <f aca="false">($A$2-E66)/$A$2</f>
        <v>0.929879967017043</v>
      </c>
      <c r="N66" s="3" t="n">
        <f aca="false">($A$2-F66)/$A$2</f>
        <v>0.97523575383076</v>
      </c>
      <c r="O66" s="3" t="n">
        <f aca="false">($A$2-G66)/$A$2</f>
        <v>0.979114720112637</v>
      </c>
      <c r="P66" s="3" t="n">
        <f aca="false">($A$2-H67)/$A$2</f>
        <v>0.961979551694532</v>
      </c>
    </row>
    <row r="67" customFormat="false" ht="15" hidden="false" customHeight="false" outlineLevel="0" collapsed="false">
      <c r="B67" s="3" t="n">
        <v>66</v>
      </c>
      <c r="C67" s="14" t="n">
        <v>744.585416</v>
      </c>
      <c r="D67" s="14" t="n">
        <v>1315.336019</v>
      </c>
      <c r="E67" s="14" t="n">
        <v>247.714273</v>
      </c>
      <c r="F67" s="14" t="n">
        <v>472.212523</v>
      </c>
      <c r="G67" s="14" t="n">
        <v>410.499933</v>
      </c>
      <c r="H67" s="14" t="n">
        <v>229.208858</v>
      </c>
      <c r="J67" s="3" t="n">
        <v>66</v>
      </c>
      <c r="K67" s="3" t="n">
        <f aca="false">($A$2-C67)/$A$2</f>
        <v>0.876490500563318</v>
      </c>
      <c r="L67" s="3" t="n">
        <f aca="false">($A$2-D67)/$A$2</f>
        <v>0.78181617608029</v>
      </c>
      <c r="M67" s="3" t="n">
        <f aca="false">($A$2-E67)/$A$2</f>
        <v>0.95890993134688</v>
      </c>
      <c r="N67" s="3" t="n">
        <f aca="false">($A$2-F67)/$A$2</f>
        <v>0.921670863959733</v>
      </c>
      <c r="O67" s="3" t="n">
        <f aca="false">($A$2-G67)/$A$2</f>
        <v>0.931907555326572</v>
      </c>
      <c r="P67" s="3" t="n">
        <f aca="false">($A$2-H68)/$A$2</f>
        <v>0.806689552809224</v>
      </c>
    </row>
    <row r="68" customFormat="false" ht="15" hidden="false" customHeight="false" outlineLevel="0" collapsed="false">
      <c r="B68" s="3" t="n">
        <v>67</v>
      </c>
      <c r="C68" s="14" t="n">
        <v>2699.453284</v>
      </c>
      <c r="D68" s="14" t="n">
        <v>2588.49918</v>
      </c>
      <c r="E68" s="14" t="n">
        <v>1581.346543</v>
      </c>
      <c r="F68" s="14" t="n">
        <v>1366.622273</v>
      </c>
      <c r="G68" s="14" t="n">
        <v>1296.712883</v>
      </c>
      <c r="H68" s="14" t="n">
        <v>1165.385176</v>
      </c>
      <c r="J68" s="14" t="n">
        <v>67</v>
      </c>
      <c r="K68" s="3" t="n">
        <f aca="false">($A$2-C68)/$A$2</f>
        <v>0.552223134250124</v>
      </c>
      <c r="L68" s="3" t="n">
        <f aca="false">($A$2-D68)/$A$2</f>
        <v>0.570627853911576</v>
      </c>
      <c r="M68" s="3" t="n">
        <f aca="false">($A$2-E68)/$A$2</f>
        <v>0.737691182549488</v>
      </c>
      <c r="N68" s="3" t="n">
        <f aca="false">($A$2-F68)/$A$2</f>
        <v>0.773308972711264</v>
      </c>
      <c r="O68" s="3" t="n">
        <f aca="false">($A$2-G68)/$A$2</f>
        <v>0.784905323619141</v>
      </c>
      <c r="P68" s="3" t="n">
        <f aca="false">($A$2-H69)/$A$2</f>
        <v>0.878385304768894</v>
      </c>
    </row>
    <row r="69" customFormat="false" ht="15" hidden="false" customHeight="false" outlineLevel="0" collapsed="false">
      <c r="B69" s="3" t="n">
        <v>68</v>
      </c>
      <c r="C69" s="14" t="n">
        <v>2920.671332</v>
      </c>
      <c r="D69" s="14" t="n">
        <v>2313.461384</v>
      </c>
      <c r="E69" s="14" t="n">
        <v>2259.058703</v>
      </c>
      <c r="F69" s="14" t="n">
        <v>2056.165005</v>
      </c>
      <c r="G69" s="14" t="n">
        <v>863.484384</v>
      </c>
      <c r="H69" s="14" t="n">
        <v>733.16246</v>
      </c>
      <c r="J69" s="3" t="n">
        <v>68</v>
      </c>
      <c r="K69" s="3" t="n">
        <f aca="false">($A$2-C69)/$A$2</f>
        <v>0.515528176508916</v>
      </c>
      <c r="L69" s="3" t="n">
        <f aca="false">($A$2-D69)/$A$2</f>
        <v>0.616250263080718</v>
      </c>
      <c r="M69" s="3" t="n">
        <f aca="false">($A$2-E69)/$A$2</f>
        <v>0.625274409611039</v>
      </c>
      <c r="N69" s="3" t="n">
        <f aca="false">($A$2-F69)/$A$2</f>
        <v>0.65892978150035</v>
      </c>
      <c r="O69" s="3" t="n">
        <f aca="false">($A$2-G69)/$A$2</f>
        <v>0.856767911716348</v>
      </c>
      <c r="P69" s="3" t="n">
        <f aca="false">($A$2-H70)/$A$2</f>
        <v>0.889984732195108</v>
      </c>
    </row>
    <row r="70" customFormat="false" ht="15" hidden="false" customHeight="false" outlineLevel="0" collapsed="false">
      <c r="B70" s="3" t="n">
        <v>69</v>
      </c>
      <c r="C70" s="14" t="n">
        <v>3328.626444</v>
      </c>
      <c r="D70" s="14" t="n">
        <v>1124.629671</v>
      </c>
      <c r="E70" s="14" t="n">
        <v>1126.131974</v>
      </c>
      <c r="F70" s="14" t="n">
        <v>462.532016</v>
      </c>
      <c r="G70" s="14" t="n">
        <v>761.341296</v>
      </c>
      <c r="H70" s="14" t="n">
        <v>663.234523</v>
      </c>
      <c r="J70" s="3" t="n">
        <v>69</v>
      </c>
      <c r="K70" s="3" t="n">
        <f aca="false">($A$2-C70)/$A$2</f>
        <v>0.447857858781721</v>
      </c>
      <c r="L70" s="3" t="n">
        <f aca="false">($A$2-D70)/$A$2</f>
        <v>0.813449948478644</v>
      </c>
      <c r="M70" s="3" t="n">
        <f aca="false">($A$2-E70)/$A$2</f>
        <v>0.813200751156825</v>
      </c>
      <c r="N70" s="3" t="n">
        <f aca="false">($A$2-F70)/$A$2</f>
        <v>0.923276636176286</v>
      </c>
      <c r="O70" s="3" t="n">
        <f aca="false">($A$2-G70)/$A$2</f>
        <v>0.873711087608201</v>
      </c>
      <c r="P70" s="3" t="n">
        <f aca="false">($A$2-H71)/$A$2</f>
        <v>0.892511659651181</v>
      </c>
    </row>
    <row r="71" customFormat="false" ht="15" hidden="false" customHeight="false" outlineLevel="0" collapsed="false">
      <c r="B71" s="3" t="n">
        <v>70</v>
      </c>
      <c r="C71" s="14" t="n">
        <v>4438.17965</v>
      </c>
      <c r="D71" s="14" t="n">
        <v>3033.836896</v>
      </c>
      <c r="E71" s="14" t="n">
        <v>2985.288907</v>
      </c>
      <c r="F71" s="14" t="n">
        <v>1269.222166</v>
      </c>
      <c r="G71" s="14" t="n">
        <v>1301.464812</v>
      </c>
      <c r="H71" s="14" t="n">
        <v>648.000769</v>
      </c>
      <c r="J71" s="14" t="n">
        <v>70</v>
      </c>
      <c r="K71" s="3" t="n">
        <f aca="false">($A$2-C71)/$A$2</f>
        <v>0.263808644109181</v>
      </c>
      <c r="L71" s="3" t="n">
        <f aca="false">($A$2-D71)/$A$2</f>
        <v>0.49675662678102</v>
      </c>
      <c r="M71" s="3" t="n">
        <f aca="false">($A$2-E71)/$A$2</f>
        <v>0.504809615318265</v>
      </c>
      <c r="N71" s="3" t="n">
        <f aca="false">($A$2-F71)/$A$2</f>
        <v>0.789465397752833</v>
      </c>
      <c r="O71" s="3" t="n">
        <f aca="false">($A$2-G71)/$A$2</f>
        <v>0.78411708850261</v>
      </c>
      <c r="P71" s="3" t="n">
        <f aca="false">($A$2-H72)/$A$2</f>
        <v>0.986650808616574</v>
      </c>
    </row>
    <row r="72" customFormat="false" ht="15" hidden="false" customHeight="false" outlineLevel="0" collapsed="false">
      <c r="B72" s="3" t="n">
        <v>71</v>
      </c>
      <c r="C72" s="14" t="n">
        <v>3625.244296</v>
      </c>
      <c r="D72" s="14" t="n">
        <v>3070.662643</v>
      </c>
      <c r="E72" s="14" t="n">
        <v>2797.779094</v>
      </c>
      <c r="F72" s="14" t="n">
        <v>2317.09218</v>
      </c>
      <c r="G72" s="14" t="n">
        <v>1052.463699</v>
      </c>
      <c r="H72" s="14" t="n">
        <v>80.476508</v>
      </c>
      <c r="J72" s="3" t="n">
        <v>71</v>
      </c>
      <c r="K72" s="3" t="n">
        <f aca="false">($A$2-C72)/$A$2</f>
        <v>0.398655817434588</v>
      </c>
      <c r="L72" s="3" t="n">
        <f aca="false">($A$2-D72)/$A$2</f>
        <v>0.490648087074741</v>
      </c>
      <c r="M72" s="3" t="n">
        <f aca="false">($A$2-E72)/$A$2</f>
        <v>0.535913156490895</v>
      </c>
      <c r="N72" s="3" t="n">
        <f aca="false">($A$2-F72)/$A$2</f>
        <v>0.615647997998861</v>
      </c>
      <c r="O72" s="3" t="n">
        <f aca="false">($A$2-G72)/$A$2</f>
        <v>0.825420614149165</v>
      </c>
      <c r="P72" s="3" t="n">
        <f aca="false">($A$2-H73)/$A$2</f>
        <v>0.781961106352288</v>
      </c>
    </row>
    <row r="73" customFormat="false" ht="15" hidden="false" customHeight="false" outlineLevel="0" collapsed="false">
      <c r="B73" s="3" t="n">
        <v>72</v>
      </c>
      <c r="C73" s="14" t="n">
        <v>760.592844</v>
      </c>
      <c r="D73" s="14" t="n">
        <v>2245.08193</v>
      </c>
      <c r="E73" s="14" t="n">
        <v>2101.859119</v>
      </c>
      <c r="F73" s="14" t="n">
        <v>1508.867932</v>
      </c>
      <c r="G73" s="14" t="n">
        <v>1462.080774</v>
      </c>
      <c r="H73" s="14" t="n">
        <v>1314.462297</v>
      </c>
      <c r="J73" s="3" t="n">
        <v>72</v>
      </c>
      <c r="K73" s="3" t="n">
        <f aca="false">($A$2-C73)/$A$2</f>
        <v>0.873835238484496</v>
      </c>
      <c r="L73" s="3" t="n">
        <f aca="false">($A$2-D73)/$A$2</f>
        <v>0.627592832991185</v>
      </c>
      <c r="M73" s="3" t="n">
        <f aca="false">($A$2-E73)/$A$2</f>
        <v>0.65135018482001</v>
      </c>
      <c r="N73" s="3" t="n">
        <f aca="false">($A$2-F73)/$A$2</f>
        <v>0.749713707799265</v>
      </c>
      <c r="O73" s="3" t="n">
        <f aca="false">($A$2-G73)/$A$2</f>
        <v>0.757474615198833</v>
      </c>
      <c r="P73" s="3" t="n">
        <f aca="false">($A$2-H74)/$A$2</f>
        <v>0.923935824726536</v>
      </c>
    </row>
    <row r="74" customFormat="false" ht="15" hidden="false" customHeight="false" outlineLevel="0" collapsed="false">
      <c r="B74" s="3" t="n">
        <v>73</v>
      </c>
      <c r="C74" s="14" t="n">
        <v>1685.600804</v>
      </c>
      <c r="D74" s="14" t="n">
        <v>1285.830334</v>
      </c>
      <c r="E74" s="14" t="n">
        <v>1064.763713</v>
      </c>
      <c r="F74" s="14" t="n">
        <v>486.746144</v>
      </c>
      <c r="G74" s="14" t="n">
        <v>466.086627</v>
      </c>
      <c r="H74" s="14" t="n">
        <v>458.558053</v>
      </c>
      <c r="J74" s="14" t="n">
        <v>73</v>
      </c>
      <c r="K74" s="3" t="n">
        <f aca="false">($A$2-C74)/$A$2</f>
        <v>0.720397811885012</v>
      </c>
      <c r="L74" s="3" t="n">
        <f aca="false">($A$2-D74)/$A$2</f>
        <v>0.786710486802173</v>
      </c>
      <c r="M74" s="3" t="n">
        <f aca="false">($A$2-E74)/$A$2</f>
        <v>0.823380326306347</v>
      </c>
      <c r="N74" s="3" t="n">
        <f aca="false">($A$2-F74)/$A$2</f>
        <v>0.919260072375397</v>
      </c>
      <c r="O74" s="3" t="n">
        <f aca="false">($A$2-G74)/$A$2</f>
        <v>0.922687008423891</v>
      </c>
      <c r="P74" s="3" t="n">
        <f aca="false">($A$2-H75)/$A$2</f>
        <v>0.918403401935584</v>
      </c>
    </row>
    <row r="75" customFormat="false" ht="15" hidden="false" customHeight="false" outlineLevel="0" collapsed="false">
      <c r="B75" s="3" t="n">
        <v>74</v>
      </c>
      <c r="C75" s="14" t="n">
        <v>2784.731909</v>
      </c>
      <c r="D75" s="14" t="n">
        <v>1508.081687</v>
      </c>
      <c r="E75" s="14" t="n">
        <v>1245.706224</v>
      </c>
      <c r="F75" s="14" t="n">
        <v>1624.949826</v>
      </c>
      <c r="G75" s="14" t="n">
        <v>840.085173</v>
      </c>
      <c r="H75" s="14" t="n">
        <v>491.91064</v>
      </c>
      <c r="J75" s="3" t="n">
        <v>74</v>
      </c>
      <c r="K75" s="3" t="n">
        <f aca="false">($A$2-C75)/$A$2</f>
        <v>0.538077382721734</v>
      </c>
      <c r="L75" s="3" t="n">
        <f aca="false">($A$2-D75)/$A$2</f>
        <v>0.749844127660167</v>
      </c>
      <c r="M75" s="3" t="n">
        <f aca="false">($A$2-E75)/$A$2</f>
        <v>0.793366148644255</v>
      </c>
      <c r="N75" s="3" t="n">
        <f aca="false">($A$2-F75)/$A$2</f>
        <v>0.730458406374449</v>
      </c>
      <c r="O75" s="3" t="n">
        <f aca="false">($A$2-G75)/$A$2</f>
        <v>0.860649299634673</v>
      </c>
      <c r="P75" s="3" t="n">
        <f aca="false">($A$2-H76)/$A$2</f>
        <v>0.951472713586377</v>
      </c>
    </row>
    <row r="76" customFormat="false" ht="15" hidden="false" customHeight="false" outlineLevel="0" collapsed="false">
      <c r="B76" s="3" t="n">
        <v>75</v>
      </c>
      <c r="C76" s="14" t="n">
        <v>3120.596384</v>
      </c>
      <c r="D76" s="14" t="n">
        <v>1497.331659</v>
      </c>
      <c r="E76" s="14" t="n">
        <v>883.543695</v>
      </c>
      <c r="F76" s="14" t="n">
        <v>734.431139</v>
      </c>
      <c r="G76" s="14" t="n">
        <v>286.429876</v>
      </c>
      <c r="H76" s="14" t="n">
        <v>292.550046</v>
      </c>
      <c r="J76" s="3" t="n">
        <v>75</v>
      </c>
      <c r="K76" s="3" t="n">
        <f aca="false">($A$2-C76)/$A$2</f>
        <v>0.482365234330939</v>
      </c>
      <c r="L76" s="3" t="n">
        <f aca="false">($A$2-D76)/$A$2</f>
        <v>0.751627308674299</v>
      </c>
      <c r="M76" s="3" t="n">
        <f aca="false">($A$2-E76)/$A$2</f>
        <v>0.853440535961442</v>
      </c>
      <c r="N76" s="3" t="n">
        <f aca="false">($A$2-F76)/$A$2</f>
        <v>0.878174860265323</v>
      </c>
      <c r="O76" s="3" t="n">
        <f aca="false">($A$2-G76)/$A$2</f>
        <v>0.952487908239569</v>
      </c>
      <c r="P76" s="3" t="n">
        <f aca="false">($A$2-H77)/$A$2</f>
        <v>0.951176701332721</v>
      </c>
    </row>
    <row r="77" customFormat="false" ht="15" hidden="false" customHeight="false" outlineLevel="0" collapsed="false">
      <c r="B77" s="3" t="n">
        <v>76</v>
      </c>
      <c r="C77" s="14" t="n">
        <v>1992.99229</v>
      </c>
      <c r="D77" s="14" t="n">
        <v>1539.478533</v>
      </c>
      <c r="E77" s="14" t="n">
        <v>818.155391</v>
      </c>
      <c r="F77" s="14" t="n">
        <v>614.680057</v>
      </c>
      <c r="G77" s="14" t="n">
        <v>368.808545</v>
      </c>
      <c r="H77" s="14" t="n">
        <v>294.334576</v>
      </c>
      <c r="J77" s="14" t="n">
        <v>76</v>
      </c>
      <c r="K77" s="3" t="n">
        <f aca="false">($A$2-C77)/$A$2</f>
        <v>0.669408673834317</v>
      </c>
      <c r="L77" s="3" t="n">
        <f aca="false">($A$2-D77)/$A$2</f>
        <v>0.744636117067934</v>
      </c>
      <c r="M77" s="3" t="n">
        <f aca="false">($A$2-E77)/$A$2</f>
        <v>0.864286943267456</v>
      </c>
      <c r="N77" s="3" t="n">
        <f aca="false">($A$2-F77)/$A$2</f>
        <v>0.89803879511685</v>
      </c>
      <c r="O77" s="3" t="n">
        <f aca="false">($A$2-G77)/$A$2</f>
        <v>0.938823192340204</v>
      </c>
      <c r="P77" s="3" t="n">
        <f aca="false">($A$2-H78)/$A$2</f>
        <v>0.830425529246747</v>
      </c>
    </row>
    <row r="78" customFormat="false" ht="15" hidden="false" customHeight="false" outlineLevel="0" collapsed="false">
      <c r="B78" s="3" t="n">
        <v>77</v>
      </c>
      <c r="C78" s="14" t="n">
        <v>3964.659453</v>
      </c>
      <c r="D78" s="14" t="n">
        <v>603.565108</v>
      </c>
      <c r="E78" s="14" t="n">
        <v>1630.39577</v>
      </c>
      <c r="F78" s="14" t="n">
        <v>1832.218767</v>
      </c>
      <c r="G78" s="14" t="n">
        <v>1061.350367</v>
      </c>
      <c r="H78" s="14" t="n">
        <v>1022.291228</v>
      </c>
      <c r="J78" s="3" t="n">
        <v>77</v>
      </c>
      <c r="K78" s="3" t="n">
        <f aca="false">($A$2-C78)/$A$2</f>
        <v>0.342354693021626</v>
      </c>
      <c r="L78" s="3" t="n">
        <f aca="false">($A$2-D78)/$A$2</f>
        <v>0.899882508084839</v>
      </c>
      <c r="M78" s="3" t="n">
        <f aca="false">($A$2-E78)/$A$2</f>
        <v>0.729555050220882</v>
      </c>
      <c r="N78" s="3" t="n">
        <f aca="false">($A$2-F78)/$A$2</f>
        <v>0.696077282863858</v>
      </c>
      <c r="O78" s="3" t="n">
        <f aca="false">($A$2-G78)/$A$2</f>
        <v>0.823946521462477</v>
      </c>
      <c r="P78" s="3" t="n">
        <f aca="false">($A$2-H79)/$A$2</f>
        <v>0.93663805152401</v>
      </c>
    </row>
    <row r="79" customFormat="false" ht="15" hidden="false" customHeight="false" outlineLevel="0" collapsed="false">
      <c r="B79" s="3" t="n">
        <v>78</v>
      </c>
      <c r="C79" s="14" t="n">
        <v>868.647677</v>
      </c>
      <c r="D79" s="14" t="n">
        <v>1921.599656</v>
      </c>
      <c r="E79" s="14" t="n">
        <v>1282.372595</v>
      </c>
      <c r="F79" s="14" t="n">
        <v>428.407515</v>
      </c>
      <c r="G79" s="14" t="n">
        <v>320.523136</v>
      </c>
      <c r="H79" s="14" t="n">
        <v>381.981815</v>
      </c>
      <c r="J79" s="3" t="n">
        <v>78</v>
      </c>
      <c r="K79" s="3" t="n">
        <f aca="false">($A$2-C79)/$A$2</f>
        <v>0.855911440826412</v>
      </c>
      <c r="L79" s="3" t="n">
        <f aca="false">($A$2-D79)/$A$2</f>
        <v>0.681251060616717</v>
      </c>
      <c r="M79" s="3" t="n">
        <f aca="false">($A$2-E79)/$A$2</f>
        <v>0.787284045730263</v>
      </c>
      <c r="N79" s="3" t="n">
        <f aca="false">($A$2-F79)/$A$2</f>
        <v>0.928937101646693</v>
      </c>
      <c r="O79" s="3" t="n">
        <f aca="false">($A$2-G79)/$A$2</f>
        <v>0.946832624928507</v>
      </c>
      <c r="P79" s="3" t="n">
        <f aca="false">($A$2-H80)/$A$2</f>
        <v>0.952132680762662</v>
      </c>
    </row>
    <row r="80" customFormat="false" ht="15" hidden="false" customHeight="false" outlineLevel="0" collapsed="false">
      <c r="B80" s="3" t="n">
        <v>79</v>
      </c>
      <c r="C80" s="14" t="n">
        <v>1808.489626</v>
      </c>
      <c r="D80" s="14" t="n">
        <v>584.644541</v>
      </c>
      <c r="E80" s="14" t="n">
        <v>1149.501859</v>
      </c>
      <c r="F80" s="14" t="n">
        <v>947.114902</v>
      </c>
      <c r="G80" s="14" t="n">
        <v>287.739111</v>
      </c>
      <c r="H80" s="14" t="n">
        <v>288.571389</v>
      </c>
      <c r="J80" s="14" t="n">
        <v>79</v>
      </c>
      <c r="K80" s="3" t="n">
        <f aca="false">($A$2-C80)/$A$2</f>
        <v>0.700013398538426</v>
      </c>
      <c r="L80" s="3" t="n">
        <f aca="false">($A$2-D80)/$A$2</f>
        <v>0.903020992547484</v>
      </c>
      <c r="M80" s="3" t="n">
        <f aca="false">($A$2-E80)/$A$2</f>
        <v>0.809324227743637</v>
      </c>
      <c r="N80" s="3" t="n">
        <f aca="false">($A$2-F80)/$A$2</f>
        <v>0.842895543021162</v>
      </c>
      <c r="O80" s="3" t="n">
        <f aca="false">($A$2-G80)/$A$2</f>
        <v>0.952270736433594</v>
      </c>
      <c r="P80" s="3" t="n">
        <f aca="false">($A$2-H81)/$A$2</f>
        <v>0.963325921014742</v>
      </c>
    </row>
    <row r="81" customFormat="false" ht="15" hidden="false" customHeight="false" outlineLevel="0" collapsed="false">
      <c r="B81" s="3" t="n">
        <v>80</v>
      </c>
      <c r="C81" s="14" t="n">
        <v>1742.298798</v>
      </c>
      <c r="D81" s="14" t="n">
        <v>470.94709</v>
      </c>
      <c r="E81" s="14" t="n">
        <v>693.671909</v>
      </c>
      <c r="F81" s="14" t="n">
        <v>514.355917</v>
      </c>
      <c r="G81" s="14" t="n">
        <v>539.955164</v>
      </c>
      <c r="H81" s="14" t="n">
        <v>221.092179</v>
      </c>
      <c r="J81" s="3" t="n">
        <v>80</v>
      </c>
      <c r="K81" s="3" t="n">
        <f aca="false">($A$2-C81)/$A$2</f>
        <v>0.710992926014934</v>
      </c>
      <c r="L81" s="3" t="n">
        <f aca="false">($A$2-D81)/$A$2</f>
        <v>0.921880770026978</v>
      </c>
      <c r="M81" s="3" t="n">
        <f aca="false">($A$2-E81)/$A$2</f>
        <v>0.884935873826089</v>
      </c>
      <c r="N81" s="3" t="n">
        <f aca="false">($A$2-F81)/$A$2</f>
        <v>0.914680249604881</v>
      </c>
      <c r="O81" s="3" t="n">
        <f aca="false">($A$2-G81)/$A$2</f>
        <v>0.910433926597494</v>
      </c>
      <c r="P81" s="3" t="n">
        <f aca="false">($A$2-H82)/$A$2</f>
        <v>0.890881799956474</v>
      </c>
    </row>
    <row r="82" customFormat="false" ht="15" hidden="false" customHeight="false" outlineLevel="0" collapsed="false">
      <c r="B82" s="3" t="n">
        <v>81</v>
      </c>
      <c r="C82" s="14" t="n">
        <v>1933.872658</v>
      </c>
      <c r="D82" s="14" t="n">
        <v>2559.886104</v>
      </c>
      <c r="E82" s="14" t="n">
        <v>2114.275398</v>
      </c>
      <c r="F82" s="14" t="n">
        <v>1573.193196</v>
      </c>
      <c r="G82" s="14" t="n">
        <v>409.252712</v>
      </c>
      <c r="H82" s="14" t="n">
        <v>657.826489</v>
      </c>
      <c r="J82" s="3" t="n">
        <v>81</v>
      </c>
      <c r="K82" s="3" t="n">
        <f aca="false">($A$2-C82)/$A$2</f>
        <v>0.679215253439955</v>
      </c>
      <c r="L82" s="3" t="n">
        <f aca="false">($A$2-D82)/$A$2</f>
        <v>0.575374101444987</v>
      </c>
      <c r="M82" s="3" t="n">
        <f aca="false">($A$2-E82)/$A$2</f>
        <v>0.649290611302717</v>
      </c>
      <c r="N82" s="3" t="n">
        <f aca="false">($A$2-F82)/$A$2</f>
        <v>0.739043634242825</v>
      </c>
      <c r="O82" s="3" t="n">
        <f aca="false">($A$2-G82)/$A$2</f>
        <v>0.932114440444232</v>
      </c>
      <c r="P82" s="3" t="n">
        <f aca="false">($A$2-H83)/$A$2</f>
        <v>0.980852011787874</v>
      </c>
    </row>
    <row r="83" customFormat="false" ht="15" hidden="false" customHeight="false" outlineLevel="0" collapsed="false">
      <c r="B83" s="3" t="n">
        <v>82</v>
      </c>
      <c r="C83" s="14" t="n">
        <v>990.932186</v>
      </c>
      <c r="D83" s="14" t="n">
        <v>881.243847</v>
      </c>
      <c r="E83" s="14" t="n">
        <v>516.196634</v>
      </c>
      <c r="F83" s="14" t="n">
        <v>90.750541</v>
      </c>
      <c r="G83" s="14" t="n">
        <v>228.60468</v>
      </c>
      <c r="H83" s="14" t="n">
        <v>115.434949</v>
      </c>
      <c r="J83" s="14" t="n">
        <v>82</v>
      </c>
      <c r="K83" s="3" t="n">
        <f aca="false">($A$2-C83)/$A$2</f>
        <v>0.835627269029726</v>
      </c>
      <c r="L83" s="3" t="n">
        <f aca="false">($A$2-D83)/$A$2</f>
        <v>0.853822027552812</v>
      </c>
      <c r="M83" s="3" t="n">
        <f aca="false">($A$2-E83)/$A$2</f>
        <v>0.914374917227441</v>
      </c>
      <c r="N83" s="3" t="n">
        <f aca="false">($A$2-F83)/$A$2</f>
        <v>0.984946584163934</v>
      </c>
      <c r="O83" s="3" t="n">
        <f aca="false">($A$2-G83)/$A$2</f>
        <v>0.962079770851054</v>
      </c>
      <c r="P83" s="3" t="n">
        <f aca="false">($A$2-H84)/$A$2</f>
        <v>0.967080373813483</v>
      </c>
    </row>
    <row r="84" customFormat="false" ht="15" hidden="false" customHeight="false" outlineLevel="0" collapsed="false">
      <c r="B84" s="3" t="n">
        <v>83</v>
      </c>
      <c r="C84" s="14" t="n">
        <v>1548.267505</v>
      </c>
      <c r="D84" s="14" t="n">
        <v>577.335263</v>
      </c>
      <c r="E84" s="14" t="n">
        <v>373.291595</v>
      </c>
      <c r="F84" s="14" t="n">
        <v>1047.267693</v>
      </c>
      <c r="G84" s="14" t="n">
        <v>326.145432</v>
      </c>
      <c r="H84" s="14" t="n">
        <v>198.458205</v>
      </c>
      <c r="J84" s="3" t="n">
        <v>83</v>
      </c>
      <c r="K84" s="3" t="n">
        <f aca="false">($A$2-C84)/$A$2</f>
        <v>0.743178229888093</v>
      </c>
      <c r="L84" s="3" t="n">
        <f aca="false">($A$2-D84)/$A$2</f>
        <v>0.904233432715696</v>
      </c>
      <c r="M84" s="3" t="n">
        <f aca="false">($A$2-E84)/$A$2</f>
        <v>0.938079558031028</v>
      </c>
      <c r="N84" s="3" t="n">
        <f aca="false">($A$2-F84)/$A$2</f>
        <v>0.826282511369201</v>
      </c>
      <c r="O84" s="3" t="n">
        <f aca="false">($A$2-G84)/$A$2</f>
        <v>0.945900016056881</v>
      </c>
      <c r="P84" s="3" t="n">
        <f aca="false">($A$2-H85)/$A$2</f>
        <v>0.973686291835806</v>
      </c>
    </row>
    <row r="85" customFormat="false" ht="15" hidden="false" customHeight="false" outlineLevel="0" collapsed="false">
      <c r="B85" s="3" t="n">
        <v>84</v>
      </c>
      <c r="C85" s="14" t="n">
        <v>1698.316764</v>
      </c>
      <c r="D85" s="14" t="n">
        <v>1577.832435</v>
      </c>
      <c r="E85" s="14" t="n">
        <v>1006.044525</v>
      </c>
      <c r="F85" s="14" t="n">
        <v>1147.2788</v>
      </c>
      <c r="G85" s="14" t="n">
        <v>590.185751</v>
      </c>
      <c r="H85" s="14" t="n">
        <v>158.633979</v>
      </c>
      <c r="J85" s="3" t="n">
        <v>84</v>
      </c>
      <c r="K85" s="3" t="n">
        <f aca="false">($A$2-C85)/$A$2</f>
        <v>0.718288528220964</v>
      </c>
      <c r="L85" s="3" t="n">
        <f aca="false">($A$2-D85)/$A$2</f>
        <v>0.738274091790953</v>
      </c>
      <c r="M85" s="3" t="n">
        <f aca="false">($A$2-E85)/$A$2</f>
        <v>0.833120481514018</v>
      </c>
      <c r="N85" s="3" t="n">
        <f aca="false">($A$2-F85)/$A$2</f>
        <v>0.809692981815914</v>
      </c>
      <c r="O85" s="3" t="n">
        <f aca="false">($A$2-G85)/$A$2</f>
        <v>0.902101833967868</v>
      </c>
      <c r="P85" s="3" t="n">
        <f aca="false">($A$2-H86)/$A$2</f>
        <v>0.988544595996927</v>
      </c>
    </row>
    <row r="86" customFormat="false" ht="15" hidden="false" customHeight="false" outlineLevel="0" collapsed="false">
      <c r="B86" s="3" t="n">
        <v>85</v>
      </c>
      <c r="C86" s="14" t="n">
        <v>1221.153089</v>
      </c>
      <c r="D86" s="14" t="n">
        <v>328.353203</v>
      </c>
      <c r="E86" s="14" t="n">
        <v>173.87679</v>
      </c>
      <c r="F86" s="14" t="n">
        <v>115.3321</v>
      </c>
      <c r="G86" s="14" t="n">
        <v>98.503907</v>
      </c>
      <c r="H86" s="14" t="n">
        <v>69.059682</v>
      </c>
      <c r="J86" s="14" t="n">
        <v>85</v>
      </c>
      <c r="K86" s="3" t="n">
        <f aca="false">($A$2-C86)/$A$2</f>
        <v>0.797438945865751</v>
      </c>
      <c r="L86" s="3" t="n">
        <f aca="false">($A$2-D86)/$A$2</f>
        <v>0.945533797910217</v>
      </c>
      <c r="M86" s="3" t="n">
        <f aca="false">($A$2-E86)/$A$2</f>
        <v>0.971157862032907</v>
      </c>
      <c r="N86" s="3" t="n">
        <f aca="false">($A$2-F86)/$A$2</f>
        <v>0.98086907205824</v>
      </c>
      <c r="O86" s="3" t="n">
        <f aca="false">($A$2-G86)/$A$2</f>
        <v>0.983660480067572</v>
      </c>
      <c r="P86" s="3" t="n">
        <f aca="false">($A$2-H87)/$A$2</f>
        <v>0.918125074976346</v>
      </c>
    </row>
    <row r="87" customFormat="false" ht="15" hidden="false" customHeight="false" outlineLevel="0" collapsed="false">
      <c r="B87" s="3" t="n">
        <v>86</v>
      </c>
      <c r="C87" s="14" t="n">
        <v>1635.325833</v>
      </c>
      <c r="D87" s="14" t="n">
        <v>2302.93821</v>
      </c>
      <c r="E87" s="14" t="n">
        <v>966.567842</v>
      </c>
      <c r="F87" s="14" t="n">
        <v>617.543288</v>
      </c>
      <c r="G87" s="14" t="n">
        <v>641.980325</v>
      </c>
      <c r="H87" s="14" t="n">
        <v>493.588553</v>
      </c>
      <c r="J87" s="3" t="n">
        <v>86</v>
      </c>
      <c r="K87" s="3" t="n">
        <f aca="false">($A$2-C87)/$A$2</f>
        <v>0.728737266793706</v>
      </c>
      <c r="L87" s="3" t="n">
        <f aca="false">($A$2-D87)/$A$2</f>
        <v>0.617995814263022</v>
      </c>
      <c r="M87" s="3" t="n">
        <f aca="false">($A$2-E87)/$A$2</f>
        <v>0.839668750190758</v>
      </c>
      <c r="N87" s="3" t="n">
        <f aca="false">($A$2-F87)/$A$2</f>
        <v>0.897563851315934</v>
      </c>
      <c r="O87" s="3" t="n">
        <f aca="false">($A$2-G87)/$A$2</f>
        <v>0.893510312067476</v>
      </c>
      <c r="P87" s="3" t="n">
        <f aca="false">($A$2-H88)/$A$2</f>
        <v>0.968941640369653</v>
      </c>
    </row>
    <row r="88" customFormat="false" ht="15" hidden="false" customHeight="false" outlineLevel="0" collapsed="false">
      <c r="B88" s="3" t="n">
        <v>87</v>
      </c>
      <c r="C88" s="14" t="n">
        <v>1965.669124</v>
      </c>
      <c r="D88" s="14" t="n">
        <v>142.037783</v>
      </c>
      <c r="E88" s="14" t="n">
        <v>218.803532</v>
      </c>
      <c r="F88" s="14" t="n">
        <v>134.011873</v>
      </c>
      <c r="G88" s="14" t="n">
        <v>230.40709</v>
      </c>
      <c r="H88" s="14" t="n">
        <v>187.237433</v>
      </c>
      <c r="J88" s="3" t="n">
        <v>87</v>
      </c>
      <c r="K88" s="3" t="n">
        <f aca="false">($A$2-C88)/$A$2</f>
        <v>0.673940955132297</v>
      </c>
      <c r="L88" s="3" t="n">
        <f aca="false">($A$2-D88)/$A$2</f>
        <v>0.976439216908559</v>
      </c>
      <c r="M88" s="3" t="n">
        <f aca="false">($A$2-E88)/$A$2</f>
        <v>0.963705554619273</v>
      </c>
      <c r="N88" s="3" t="n">
        <f aca="false">($A$2-F88)/$A$2</f>
        <v>0.977770529751012</v>
      </c>
      <c r="O88" s="3" t="n">
        <f aca="false">($A$2-G88)/$A$2</f>
        <v>0.961780792718934</v>
      </c>
      <c r="P88" s="3" t="n">
        <f aca="false">($A$2-H89)/$A$2</f>
        <v>0.93471836927111</v>
      </c>
    </row>
    <row r="89" customFormat="false" ht="15" hidden="false" customHeight="false" outlineLevel="0" collapsed="false">
      <c r="B89" s="3" t="n">
        <v>88</v>
      </c>
      <c r="C89" s="14" t="n">
        <v>2391.676581</v>
      </c>
      <c r="D89" s="14" t="n">
        <v>904.630006</v>
      </c>
      <c r="E89" s="14" t="n">
        <v>1248.432796</v>
      </c>
      <c r="F89" s="14" t="n">
        <v>949.217343</v>
      </c>
      <c r="G89" s="14" t="n">
        <v>650.517065</v>
      </c>
      <c r="H89" s="14" t="n">
        <v>393.55475</v>
      </c>
      <c r="J89" s="14" t="n">
        <v>88</v>
      </c>
      <c r="K89" s="3" t="n">
        <f aca="false">($A$2-C89)/$A$2</f>
        <v>0.603276170891661</v>
      </c>
      <c r="L89" s="3" t="n">
        <f aca="false">($A$2-D89)/$A$2</f>
        <v>0.849942804659415</v>
      </c>
      <c r="M89" s="3" t="n">
        <f aca="false">($A$2-E89)/$A$2</f>
        <v>0.792913873410734</v>
      </c>
      <c r="N89" s="3" t="n">
        <f aca="false">($A$2-F89)/$A$2</f>
        <v>0.842546796685382</v>
      </c>
      <c r="O89" s="3" t="n">
        <f aca="false">($A$2-G89)/$A$2</f>
        <v>0.89209426434271</v>
      </c>
      <c r="P89" s="3" t="n">
        <f aca="false">($A$2-H90)/$A$2</f>
        <v>0.946462004907301</v>
      </c>
    </row>
    <row r="90" customFormat="false" ht="15" hidden="false" customHeight="false" outlineLevel="0" collapsed="false">
      <c r="B90" s="3" t="n">
        <v>89</v>
      </c>
      <c r="C90" s="14" t="n">
        <v>527.744417</v>
      </c>
      <c r="D90" s="14" t="n">
        <v>564.981611</v>
      </c>
      <c r="E90" s="14" t="n">
        <v>508.825</v>
      </c>
      <c r="F90" s="14" t="n">
        <v>602.307083</v>
      </c>
      <c r="G90" s="14" t="n">
        <v>634.189546</v>
      </c>
      <c r="H90" s="14" t="n">
        <v>322.757444</v>
      </c>
      <c r="J90" s="3" t="n">
        <v>89</v>
      </c>
      <c r="K90" s="3" t="n">
        <f aca="false">($A$2-C90)/$A$2</f>
        <v>0.912459407109615</v>
      </c>
      <c r="L90" s="3" t="n">
        <f aca="false">($A$2-D90)/$A$2</f>
        <v>0.906282617862152</v>
      </c>
      <c r="M90" s="3" t="n">
        <f aca="false">($A$2-E90)/$A$2</f>
        <v>0.915597700813858</v>
      </c>
      <c r="N90" s="3" t="n">
        <f aca="false">($A$2-F90)/$A$2</f>
        <v>0.900091185336219</v>
      </c>
      <c r="O90" s="3" t="n">
        <f aca="false">($A$2-G90)/$A$2</f>
        <v>0.894802622115235</v>
      </c>
      <c r="P90" s="3" t="n">
        <f aca="false">($A$2-H91)/$A$2</f>
        <v>0.930456761871144</v>
      </c>
    </row>
    <row r="91" customFormat="false" ht="15" hidden="false" customHeight="false" outlineLevel="0" collapsed="false">
      <c r="B91" s="3" t="n">
        <v>90</v>
      </c>
      <c r="C91" s="14" t="n">
        <v>641.565426</v>
      </c>
      <c r="D91" s="14" t="n">
        <v>1211.744782</v>
      </c>
      <c r="E91" s="14" t="n">
        <v>1117.102272</v>
      </c>
      <c r="F91" s="14" t="n">
        <v>1110.128211</v>
      </c>
      <c r="G91" s="14" t="n">
        <v>446.025684</v>
      </c>
      <c r="H91" s="14" t="n">
        <v>419.24614</v>
      </c>
      <c r="J91" s="3" t="n">
        <v>90</v>
      </c>
      <c r="K91" s="3" t="n">
        <f aca="false">($A$2-C91)/$A$2</f>
        <v>0.893579134215621</v>
      </c>
      <c r="L91" s="3" t="n">
        <f aca="false">($A$2-D91)/$A$2</f>
        <v>0.798999566397858</v>
      </c>
      <c r="M91" s="3" t="n">
        <f aca="false">($A$2-E91)/$A$2</f>
        <v>0.814698569875964</v>
      </c>
      <c r="N91" s="3" t="n">
        <f aca="false">($A$2-F91)/$A$2</f>
        <v>0.815855405296913</v>
      </c>
      <c r="O91" s="3" t="n">
        <f aca="false">($A$2-G91)/$A$2</f>
        <v>0.926014654889851</v>
      </c>
      <c r="P91" s="3" t="n">
        <f aca="false">($A$2-H92)/$A$2</f>
        <v>0.955051580574359</v>
      </c>
    </row>
    <row r="92" customFormat="false" ht="15" hidden="false" customHeight="false" outlineLevel="0" collapsed="false">
      <c r="B92" s="3" t="n">
        <v>91</v>
      </c>
      <c r="C92" s="14" t="n">
        <v>1196.093334</v>
      </c>
      <c r="D92" s="14" t="n">
        <v>1538.904515</v>
      </c>
      <c r="E92" s="14" t="n">
        <v>728.095358</v>
      </c>
      <c r="F92" s="14" t="n">
        <v>432.121317</v>
      </c>
      <c r="G92" s="14" t="n">
        <v>396.765736</v>
      </c>
      <c r="H92" s="14" t="n">
        <v>270.974603</v>
      </c>
      <c r="J92" s="14" t="n">
        <v>91</v>
      </c>
      <c r="K92" s="3" t="n">
        <f aca="false">($A$2-C92)/$A$2</f>
        <v>0.801595779627932</v>
      </c>
      <c r="L92" s="3" t="n">
        <f aca="false">($A$2-D92)/$A$2</f>
        <v>0.74473133337801</v>
      </c>
      <c r="M92" s="3" t="n">
        <f aca="false">($A$2-E92)/$A$2</f>
        <v>0.879225819796675</v>
      </c>
      <c r="N92" s="3" t="n">
        <f aca="false">($A$2-F92)/$A$2</f>
        <v>0.928321067789233</v>
      </c>
      <c r="O92" s="3" t="n">
        <f aca="false">($A$2-G92)/$A$2</f>
        <v>0.934185740958715</v>
      </c>
      <c r="P92" s="3" t="n">
        <f aca="false">($A$2-H93)/$A$2</f>
        <v>0.958591503819813</v>
      </c>
    </row>
    <row r="93" customFormat="false" ht="15" hidden="false" customHeight="false" outlineLevel="0" collapsed="false">
      <c r="B93" s="3" t="n">
        <v>92</v>
      </c>
      <c r="C93" s="14" t="n">
        <v>454.214217</v>
      </c>
      <c r="D93" s="14" t="n">
        <v>1872.538725</v>
      </c>
      <c r="E93" s="14" t="n">
        <v>1528.520289</v>
      </c>
      <c r="F93" s="14" t="n">
        <v>640.160147</v>
      </c>
      <c r="G93" s="14" t="n">
        <v>256.820758</v>
      </c>
      <c r="H93" s="14" t="n">
        <v>249.633935</v>
      </c>
      <c r="J93" s="3" t="n">
        <v>92</v>
      </c>
      <c r="K93" s="3" t="n">
        <f aca="false">($A$2-C93)/$A$2</f>
        <v>0.92465636665291</v>
      </c>
      <c r="L93" s="3" t="n">
        <f aca="false">($A$2-D93)/$A$2</f>
        <v>0.689389134368228</v>
      </c>
      <c r="M93" s="3" t="n">
        <f aca="false">($A$2-E93)/$A$2</f>
        <v>0.74645383630076</v>
      </c>
      <c r="N93" s="3" t="n">
        <f aca="false">($A$2-F93)/$A$2</f>
        <v>0.893812237499851</v>
      </c>
      <c r="O93" s="3" t="n">
        <f aca="false">($A$2-G93)/$A$2</f>
        <v>0.957399376103911</v>
      </c>
      <c r="P93" s="3" t="n">
        <f aca="false">($A$2-H94)/$A$2</f>
        <v>0.940357109681769</v>
      </c>
    </row>
    <row r="94" customFormat="false" ht="15" hidden="false" customHeight="false" outlineLevel="0" collapsed="false">
      <c r="B94" s="3" t="n">
        <v>93</v>
      </c>
      <c r="C94" s="14" t="n">
        <v>2116.320551</v>
      </c>
      <c r="D94" s="14" t="n">
        <v>883.345344</v>
      </c>
      <c r="E94" s="14" t="n">
        <v>1120.926943</v>
      </c>
      <c r="F94" s="14" t="n">
        <v>993.639254</v>
      </c>
      <c r="G94" s="14" t="n">
        <v>1073.319696</v>
      </c>
      <c r="H94" s="14" t="n">
        <v>359.56122</v>
      </c>
      <c r="J94" s="3" t="n">
        <v>93</v>
      </c>
      <c r="K94" s="3" t="n">
        <f aca="false">($A$2-C94)/$A$2</f>
        <v>0.648951367721157</v>
      </c>
      <c r="L94" s="3" t="n">
        <f aca="false">($A$2-D94)/$A$2</f>
        <v>0.853473437804799</v>
      </c>
      <c r="M94" s="3" t="n">
        <f aca="false">($A$2-E94)/$A$2</f>
        <v>0.814064145415628</v>
      </c>
      <c r="N94" s="3" t="n">
        <f aca="false">($A$2-F94)/$A$2</f>
        <v>0.835178229058709</v>
      </c>
      <c r="O94" s="3" t="n">
        <f aca="false">($A$2-G94)/$A$2</f>
        <v>0.82196108661294</v>
      </c>
      <c r="P94" s="3" t="n">
        <f aca="false">($A$2-H95)/$A$2</f>
        <v>0.981781764923279</v>
      </c>
    </row>
    <row r="95" customFormat="false" ht="15" hidden="false" customHeight="false" outlineLevel="0" collapsed="false">
      <c r="B95" s="3" t="n">
        <v>94</v>
      </c>
      <c r="C95" s="14" t="n">
        <v>994.120781</v>
      </c>
      <c r="D95" s="14" t="n">
        <v>1332.38966</v>
      </c>
      <c r="E95" s="14" t="n">
        <v>416.3902</v>
      </c>
      <c r="F95" s="14" t="n">
        <v>675.3492</v>
      </c>
      <c r="G95" s="14" t="n">
        <v>482.944206</v>
      </c>
      <c r="H95" s="14" t="n">
        <v>109.829869</v>
      </c>
      <c r="J95" s="14" t="n">
        <v>94</v>
      </c>
      <c r="K95" s="3" t="n">
        <f aca="false">($A$2-C95)/$A$2</f>
        <v>0.835098354866363</v>
      </c>
      <c r="L95" s="3" t="n">
        <f aca="false">($A$2-D95)/$A$2</f>
        <v>0.778987371462012</v>
      </c>
      <c r="M95" s="3" t="n">
        <f aca="false">($A$2-E95)/$A$2</f>
        <v>0.930930496263789</v>
      </c>
      <c r="N95" s="3" t="n">
        <f aca="false">($A$2-F95)/$A$2</f>
        <v>0.88797518747404</v>
      </c>
      <c r="O95" s="3" t="n">
        <f aca="false">($A$2-G95)/$A$2</f>
        <v>0.919890725956811</v>
      </c>
      <c r="P95" s="3" t="n">
        <f aca="false">($A$2-H96)/$A$2</f>
        <v>0.920759967375337</v>
      </c>
    </row>
    <row r="96" customFormat="false" ht="15" hidden="false" customHeight="false" outlineLevel="0" collapsed="false">
      <c r="B96" s="3" t="n">
        <v>95</v>
      </c>
      <c r="C96" s="14" t="n">
        <v>1754.57936</v>
      </c>
      <c r="D96" s="14" t="n">
        <v>1126.562525</v>
      </c>
      <c r="E96" s="14" t="n">
        <v>740.435838</v>
      </c>
      <c r="F96" s="14" t="n">
        <v>737.607254</v>
      </c>
      <c r="G96" s="14" t="n">
        <v>726.311285</v>
      </c>
      <c r="H96" s="14" t="n">
        <v>477.703925</v>
      </c>
      <c r="J96" s="3" t="n">
        <v>95</v>
      </c>
      <c r="K96" s="3" t="n">
        <f aca="false">($A$2-C96)/$A$2</f>
        <v>0.708955864809023</v>
      </c>
      <c r="L96" s="3" t="n">
        <f aca="false">($A$2-D96)/$A$2</f>
        <v>0.813129332703886</v>
      </c>
      <c r="M96" s="3" t="n">
        <f aca="false">($A$2-E96)/$A$2</f>
        <v>0.877178819580371</v>
      </c>
      <c r="N96" s="3" t="n">
        <f aca="false">($A$2-F96)/$A$2</f>
        <v>0.877648016245317</v>
      </c>
      <c r="O96" s="3" t="n">
        <f aca="false">($A$2-G96)/$A$2</f>
        <v>0.879521756244601</v>
      </c>
      <c r="P96" s="3" t="n">
        <f aca="false">($A$2-H97)/$A$2</f>
        <v>0.975893710081731</v>
      </c>
    </row>
    <row r="97" customFormat="false" ht="15" hidden="false" customHeight="false" outlineLevel="0" collapsed="false">
      <c r="B97" s="3" t="n">
        <v>96</v>
      </c>
      <c r="C97" s="14" t="n">
        <v>703.553886</v>
      </c>
      <c r="D97" s="14" t="n">
        <v>1194.912825</v>
      </c>
      <c r="E97" s="14" t="n">
        <v>419.760515</v>
      </c>
      <c r="F97" s="14" t="n">
        <v>349.29474</v>
      </c>
      <c r="G97" s="14" t="n">
        <v>188.504648</v>
      </c>
      <c r="H97" s="14" t="n">
        <v>145.326408</v>
      </c>
      <c r="J97" s="3" t="n">
        <v>96</v>
      </c>
      <c r="K97" s="3" t="n">
        <f aca="false">($A$2-C97)/$A$2</f>
        <v>0.883296682396218</v>
      </c>
      <c r="L97" s="3" t="n">
        <f aca="false">($A$2-D97)/$A$2</f>
        <v>0.801791598767734</v>
      </c>
      <c r="M97" s="3" t="n">
        <f aca="false">($A$2-E97)/$A$2</f>
        <v>0.930371438955321</v>
      </c>
      <c r="N97" s="3" t="n">
        <f aca="false">($A$2-F97)/$A$2</f>
        <v>0.942060081266397</v>
      </c>
      <c r="O97" s="3" t="n">
        <f aca="false">($A$2-G97)/$A$2</f>
        <v>0.968731438709823</v>
      </c>
      <c r="P97" s="3" t="n">
        <f aca="false">($A$2-H98)/$A$2</f>
        <v>0.968500172014316</v>
      </c>
    </row>
    <row r="98" customFormat="false" ht="15" hidden="false" customHeight="false" outlineLevel="0" collapsed="false">
      <c r="B98" s="3" t="n">
        <v>97</v>
      </c>
      <c r="C98" s="14" t="n">
        <v>1439.034254</v>
      </c>
      <c r="D98" s="14" t="n">
        <v>2169.826632</v>
      </c>
      <c r="E98" s="14" t="n">
        <v>785.850857</v>
      </c>
      <c r="F98" s="14" t="n">
        <v>881.966486</v>
      </c>
      <c r="G98" s="14" t="n">
        <v>489.967239</v>
      </c>
      <c r="H98" s="14" t="n">
        <v>189.898855</v>
      </c>
      <c r="J98" s="14" t="n">
        <v>97</v>
      </c>
      <c r="K98" s="3" t="n">
        <f aca="false">($A$2-C98)/$A$2</f>
        <v>0.761297499837441</v>
      </c>
      <c r="L98" s="3" t="n">
        <f aca="false">($A$2-D98)/$A$2</f>
        <v>0.640075946393903</v>
      </c>
      <c r="M98" s="3" t="n">
        <f aca="false">($A$2-E98)/$A$2</f>
        <v>0.869645518305508</v>
      </c>
      <c r="N98" s="3" t="n">
        <f aca="false">($A$2-F98)/$A$2</f>
        <v>0.853702158456204</v>
      </c>
      <c r="O98" s="3" t="n">
        <f aca="false">($A$2-G98)/$A$2</f>
        <v>0.918725767213707</v>
      </c>
      <c r="P98" s="3" t="n">
        <f aca="false">($A$2-H99)/$A$2</f>
        <v>0.95117520562097</v>
      </c>
    </row>
    <row r="99" customFormat="false" ht="15" hidden="false" customHeight="false" outlineLevel="0" collapsed="false">
      <c r="B99" s="3" t="n">
        <v>98</v>
      </c>
      <c r="C99" s="14" t="n">
        <v>2020.576582</v>
      </c>
      <c r="D99" s="14" t="n">
        <v>876.740452</v>
      </c>
      <c r="E99" s="14" t="n">
        <v>1103.144752</v>
      </c>
      <c r="F99" s="14" t="n">
        <v>809.554701</v>
      </c>
      <c r="G99" s="14" t="n">
        <v>328.369587</v>
      </c>
      <c r="H99" s="14" t="n">
        <v>294.343593</v>
      </c>
      <c r="J99" s="3" t="n">
        <v>98</v>
      </c>
      <c r="K99" s="3" t="n">
        <f aca="false">($A$2-C99)/$A$2</f>
        <v>0.664833077772367</v>
      </c>
      <c r="L99" s="3" t="n">
        <f aca="false">($A$2-D99)/$A$2</f>
        <v>0.85456903662694</v>
      </c>
      <c r="M99" s="3" t="n">
        <f aca="false">($A$2-E99)/$A$2</f>
        <v>0.817013799628701</v>
      </c>
      <c r="N99" s="3" t="n">
        <f aca="false">($A$2-F99)/$A$2</f>
        <v>0.865713598818161</v>
      </c>
      <c r="O99" s="3" t="n">
        <f aca="false">($A$2-G99)/$A$2</f>
        <v>0.945531080183553</v>
      </c>
      <c r="P99" s="3" t="n">
        <f aca="false">($A$2-H100)/$A$2</f>
        <v>0.899554508632896</v>
      </c>
    </row>
    <row r="100" customFormat="false" ht="15" hidden="false" customHeight="false" outlineLevel="0" collapsed="false">
      <c r="B100" s="3" t="n">
        <v>99</v>
      </c>
      <c r="C100" s="14" t="n">
        <v>1379.036849</v>
      </c>
      <c r="D100" s="14" t="n">
        <v>1163.445257</v>
      </c>
      <c r="E100" s="14" t="n">
        <v>449.35949</v>
      </c>
      <c r="F100" s="14" t="n">
        <v>442.238902</v>
      </c>
      <c r="G100" s="14" t="n">
        <v>422.584628</v>
      </c>
      <c r="H100" s="14" t="n">
        <v>605.542475</v>
      </c>
      <c r="J100" s="3" t="n">
        <v>99</v>
      </c>
      <c r="K100" s="3" t="n">
        <f aca="false">($A$2-C100)/$A$2</f>
        <v>0.771249681682283</v>
      </c>
      <c r="L100" s="3" t="n">
        <f aca="false">($A$2-D100)/$A$2</f>
        <v>0.80701134050408</v>
      </c>
      <c r="M100" s="3" t="n">
        <f aca="false">($A$2-E100)/$A$2</f>
        <v>0.925461653580087</v>
      </c>
      <c r="N100" s="3" t="n">
        <f aca="false">($A$2-F100)/$A$2</f>
        <v>0.9266427944414</v>
      </c>
      <c r="O100" s="3" t="n">
        <f aca="false">($A$2-G100)/$A$2</f>
        <v>0.929902983925868</v>
      </c>
      <c r="P100" s="3" t="n">
        <f aca="false">($A$2-H101)/$A$2</f>
        <v>0.897085848678485</v>
      </c>
    </row>
    <row r="101" customFormat="false" ht="30" hidden="false" customHeight="false" outlineLevel="0" collapsed="false">
      <c r="B101" s="3" t="s">
        <v>8</v>
      </c>
      <c r="C101" s="14" t="n">
        <f aca="false">AVERAGE(C2:C100)</f>
        <v>2199.92624930303</v>
      </c>
      <c r="D101" s="14" t="n">
        <f aca="false">AVERAGE(D2:D100)</f>
        <v>2003.95767452525</v>
      </c>
      <c r="E101" s="14" t="n">
        <f aca="false">AVERAGE(E2:E100)</f>
        <v>1559.45036405051</v>
      </c>
      <c r="F101" s="14" t="n">
        <f aca="false">AVERAGE(F2:F100)</f>
        <v>1267.6609100303</v>
      </c>
      <c r="G101" s="14" t="n">
        <f aca="false">AVERAGE(G2:G100)</f>
        <v>882.979219808081</v>
      </c>
      <c r="H101" s="14" t="n">
        <f aca="false">AVERAGE(H2:H100)</f>
        <v>620.42495940404</v>
      </c>
      <c r="J101" s="2" t="s">
        <v>9</v>
      </c>
      <c r="K101" s="14" t="n">
        <f aca="false">AVERAGE(K2:K100)</f>
        <v>0.635083116039658</v>
      </c>
      <c r="L101" s="14" t="n">
        <f aca="false">AVERAGE(L2:L100)</f>
        <v>0.6675897701535</v>
      </c>
      <c r="M101" s="14" t="n">
        <f aca="false">AVERAGE(M2:M100)</f>
        <v>0.741323252213377</v>
      </c>
      <c r="N101" s="14" t="n">
        <f aca="false">AVERAGE(N2:N100)</f>
        <v>0.789724374008835</v>
      </c>
      <c r="O101" s="14" t="n">
        <f aca="false">AVERAGE(O2:O100)</f>
        <v>0.853534169340367</v>
      </c>
      <c r="P101" s="14" t="n">
        <f aca="false">AVERAGE(P2:P100)</f>
        <v>0.897013312169515</v>
      </c>
    </row>
    <row r="102" customFormat="false" ht="45" hidden="false" customHeight="false" outlineLevel="0" collapsed="false">
      <c r="B102" s="3" t="s">
        <v>10</v>
      </c>
      <c r="C102" s="14" t="n">
        <f aca="false">($A$2-C101)/$A$2</f>
        <v>0.635083116039658</v>
      </c>
      <c r="D102" s="14" t="n">
        <f aca="false">($A$2-D101)/$A$2</f>
        <v>0.6675897701535</v>
      </c>
      <c r="E102" s="14" t="n">
        <f aca="false">($A$2-E101)/$A$2</f>
        <v>0.741323252213377</v>
      </c>
      <c r="F102" s="14" t="n">
        <f aca="false">($A$2-F101)/$A$2</f>
        <v>0.789724374008835</v>
      </c>
      <c r="G102" s="14" t="n">
        <f aca="false">($A$2-G101)/$A$2</f>
        <v>0.853534169340367</v>
      </c>
      <c r="H102" s="14" t="n">
        <f aca="false">($A$2-H101)/$A$2</f>
        <v>0.897085848678485</v>
      </c>
    </row>
    <row r="104" customFormat="false" ht="15" hidden="false" customHeight="false" outlineLevel="0" collapsed="false">
      <c r="K104" s="8"/>
      <c r="L104" s="8"/>
      <c r="M104" s="8"/>
      <c r="N104" s="8"/>
      <c r="O104" s="8"/>
      <c r="P104" s="8"/>
    </row>
    <row r="110" customFormat="false" ht="15" hidden="false" customHeight="false" outlineLevel="0" collapsed="false">
      <c r="K110" s="8"/>
      <c r="L110" s="8"/>
      <c r="M110" s="8"/>
      <c r="N110" s="8"/>
      <c r="O110" s="8"/>
      <c r="P110" s="8"/>
    </row>
  </sheetData>
  <conditionalFormatting sqref="H2:H100">
    <cfRule type="expression" priority="2" aboveAverage="0" equalAverage="0" bottom="0" percent="0" rank="0" text="" dxfId="20">
      <formula>AND(COUNTIF($H$2:$H$100,H2)&gt;1,NOT(ISBLANK(H2)))</formula>
    </cfRule>
  </conditionalFormatting>
  <conditionalFormatting sqref="G2:G100">
    <cfRule type="expression" priority="3" aboveAverage="0" equalAverage="0" bottom="0" percent="0" rank="0" text="" dxfId="21">
      <formula>AND(COUNTIF($G$2:$G$100,G2)&gt;1,NOT(ISBLANK(G2)))</formula>
    </cfRule>
  </conditionalFormatting>
  <conditionalFormatting sqref="F2:F8 F10:F100">
    <cfRule type="expression" priority="4" aboveAverage="0" equalAverage="0" bottom="0" percent="0" rank="0" text="" dxfId="22">
      <formula>AND(COUNTIF($F$2:$F$8,F2)+COUNTIF($F$10:$F$100,F2)&gt;1,NOT(ISBLANK(F2)))</formula>
    </cfRule>
  </conditionalFormatting>
  <conditionalFormatting sqref="E2:E100">
    <cfRule type="expression" priority="5" aboveAverage="0" equalAverage="0" bottom="0" percent="0" rank="0" text="" dxfId="23">
      <formula>AND(COUNTIF($E$2:$E$100,E2)&gt;1,NOT(ISBLANK(E2)))</formula>
    </cfRule>
  </conditionalFormatting>
  <conditionalFormatting sqref="D2:D100">
    <cfRule type="expression" priority="6" aboveAverage="0" equalAverage="0" bottom="0" percent="0" rank="0" text="" dxfId="24">
      <formula>AND(COUNTIF($D$2:$D$100,D2)&gt;1,NOT(ISBLANK(D2)))</formula>
    </cfRule>
  </conditionalFormatting>
  <conditionalFormatting sqref="C2:C100">
    <cfRule type="expression" priority="7" aboveAverage="0" equalAverage="0" bottom="0" percent="0" rank="0" text="" dxfId="25">
      <formula>AND(COUNTIF($C$2:$C$100,C2)&gt;1,NOT(ISBLANK(C2)))</formula>
    </cfRule>
  </conditionalFormatting>
  <conditionalFormatting sqref="F9">
    <cfRule type="expression" priority="8" aboveAverage="0" equalAverage="0" bottom="0" percent="0" rank="0" text="" dxfId="26">
      <formula>AND(COUNTIF($F$9:$F$9,F9)&gt;1,NOT(ISBLANK(F9)))</formula>
    </cfRule>
  </conditionalFormatting>
  <conditionalFormatting sqref="F9">
    <cfRule type="expression" priority="9" aboveAverage="0" equalAverage="0" bottom="0" percent="0" rank="0" text="" dxfId="27">
      <formula>AND(COUNTIF($F$9:$F$9,F9)&gt;1,NOT(ISBLANK(F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2-02T19:59:46Z</dcterms:modified>
  <cp:revision>0</cp:revision>
  <dc:subject/>
  <dc:title/>
</cp:coreProperties>
</file>