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 of normal fracture size" sheetId="1" state="visible" r:id="rId2"/>
    <sheet name="100-calculated 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1">
  <si>
    <t xml:space="preserve">L</t>
  </si>
  <si>
    <r>
      <rPr>
        <sz val="11"/>
        <color rgb="FF000000"/>
        <rFont val="Times New Roman"/>
        <family val="1"/>
      </rPr>
      <t xml:space="preserve">V(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t xml:space="preserve">σ of  fracrure size</t>
  </si>
  <si>
    <t xml:space="preserve">the mean of blockiness</t>
  </si>
  <si>
    <r>
      <rPr>
        <i val="true"/>
        <sz val="11"/>
        <color rgb="FF000000"/>
        <rFont val="Times New Roman"/>
        <family val="1"/>
      </rPr>
      <t xml:space="preserve">C</t>
    </r>
    <r>
      <rPr>
        <vertAlign val="subscript"/>
        <sz val="11"/>
        <color rgb="FF000000"/>
        <rFont val="Times New Roman"/>
        <family val="1"/>
      </rPr>
      <t xml:space="preserve">v</t>
    </r>
    <r>
      <rPr>
        <sz val="11"/>
        <color rgb="FF000000"/>
        <rFont val="Times New Roman"/>
        <family val="1"/>
      </rPr>
      <t xml:space="preserve"> of fracture size</t>
    </r>
  </si>
  <si>
    <t xml:space="preserve">B</t>
  </si>
  <si>
    <t xml:space="preserve">Standard deviation</t>
  </si>
  <si>
    <r>
      <rPr>
        <i val="true"/>
        <sz val="11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v
</t>
    </r>
    <r>
      <rPr>
        <i val="true"/>
        <sz val="11"/>
        <color rgb="FF000000"/>
        <rFont val="Times New Roman"/>
        <family val="1"/>
      </rPr>
      <t xml:space="preserve">B</t>
    </r>
  </si>
  <si>
    <t xml:space="preserve">the mean</t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</t>
    </r>
  </si>
  <si>
    <r>
      <rPr>
        <sz val="11"/>
        <color rgb="FF000000"/>
        <rFont val="Times New Roman"/>
        <family val="1"/>
      </rPr>
      <t xml:space="preserve">the mean of </t>
    </r>
    <r>
      <rPr>
        <i val="true"/>
        <sz val="11"/>
        <color rgb="FF000000"/>
        <rFont val="Times New Roman"/>
        <family val="1"/>
      </rPr>
      <t xml:space="preserve">blockines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4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4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40% - 强调文字颜色 1 10" xfId="86"/>
    <cellStyle name="40% - 强调文字颜色 1 11" xfId="87"/>
    <cellStyle name="40% - 强调文字颜色 1 12" xfId="88"/>
    <cellStyle name="40% - 强调文字颜色 1 2" xfId="89"/>
    <cellStyle name="40% - 强调文字颜色 1 3" xfId="90"/>
    <cellStyle name="40% - 强调文字颜色 1 4" xfId="91"/>
    <cellStyle name="40% - 强调文字颜色 1 5" xfId="92"/>
    <cellStyle name="40% - 强调文字颜色 1 6" xfId="93"/>
    <cellStyle name="40% - 强调文字颜色 1 7" xfId="94"/>
    <cellStyle name="40% - 强调文字颜色 1 8" xfId="95"/>
    <cellStyle name="40% - 强调文字颜色 1 9" xfId="96"/>
    <cellStyle name="40% - 强调文字颜色 2 10" xfId="97"/>
    <cellStyle name="40% - 强调文字颜色 2 11" xfId="98"/>
    <cellStyle name="40% - 强调文字颜色 2 12" xfId="99"/>
    <cellStyle name="40% - 强调文字颜色 2 2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2 8" xfId="106"/>
    <cellStyle name="40% - 强调文字颜色 2 9" xfId="107"/>
    <cellStyle name="40% - 强调文字颜色 3 10" xfId="108"/>
    <cellStyle name="40% - 强调文字颜色 3 11" xfId="109"/>
    <cellStyle name="40% - 强调文字颜色 3 12" xfId="110"/>
    <cellStyle name="40% - 强调文字颜色 3 2" xfId="111"/>
    <cellStyle name="40% - 强调文字颜色 3 3" xfId="112"/>
    <cellStyle name="40% - 强调文字颜色 3 4" xfId="113"/>
    <cellStyle name="40% - 强调文字颜色 3 5" xfId="114"/>
    <cellStyle name="40% - 强调文字颜色 3 6" xfId="115"/>
    <cellStyle name="40% - 强调文字颜色 3 7" xfId="116"/>
    <cellStyle name="40% - 强调文字颜色 3 8" xfId="117"/>
    <cellStyle name="40% - 强调文字颜色 3 9" xfId="118"/>
    <cellStyle name="40% - 强调文字颜色 4 10" xfId="119"/>
    <cellStyle name="40% - 强调文字颜色 4 11" xfId="120"/>
    <cellStyle name="40% - 强调文字颜色 4 12" xfId="121"/>
    <cellStyle name="40% - 强调文字颜色 4 2" xfId="122"/>
    <cellStyle name="40% - 强调文字颜色 4 3" xfId="123"/>
    <cellStyle name="40% - 强调文字颜色 4 4" xfId="124"/>
    <cellStyle name="40% - 强调文字颜色 4 5" xfId="125"/>
    <cellStyle name="40% - 强调文字颜色 4 6" xfId="126"/>
    <cellStyle name="40% - 强调文字颜色 4 7" xfId="127"/>
    <cellStyle name="40% - 强调文字颜色 4 8" xfId="128"/>
    <cellStyle name="40% - 强调文字颜色 4 9" xfId="129"/>
    <cellStyle name="40% - 强调文字颜色 5 10" xfId="130"/>
    <cellStyle name="40% - 强调文字颜色 5 11" xfId="131"/>
    <cellStyle name="40% - 强调文字颜色 5 12" xfId="132"/>
    <cellStyle name="40% - 强调文字颜色 5 2" xfId="133"/>
    <cellStyle name="40% - 强调文字颜色 5 3" xfId="134"/>
    <cellStyle name="40% - 强调文字颜色 5 4" xfId="135"/>
    <cellStyle name="40% - 强调文字颜色 5 5" xfId="136"/>
    <cellStyle name="40% - 强调文字颜色 5 6" xfId="137"/>
    <cellStyle name="40% - 强调文字颜色 5 7" xfId="138"/>
    <cellStyle name="40% - 强调文字颜色 5 8" xfId="139"/>
    <cellStyle name="40% - 强调文字颜色 5 9" xfId="140"/>
    <cellStyle name="40% - 强调文字颜色 6 10" xfId="141"/>
    <cellStyle name="40% - 强调文字颜色 6 11" xfId="142"/>
    <cellStyle name="40% - 强调文字颜色 6 12" xfId="143"/>
    <cellStyle name="40% - 强调文字颜色 6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60% - 强调文字颜色 1 10" xfId="152"/>
    <cellStyle name="60% - 强调文字颜色 1 11" xfId="153"/>
    <cellStyle name="60% - 强调文字颜色 1 12" xfId="154"/>
    <cellStyle name="60% - 强调文字颜色 1 2" xfId="155"/>
    <cellStyle name="60% - 强调文字颜色 1 3" xfId="156"/>
    <cellStyle name="60% - 强调文字颜色 1 4" xfId="157"/>
    <cellStyle name="60% - 强调文字颜色 1 5" xfId="158"/>
    <cellStyle name="60% - 强调文字颜色 1 6" xfId="159"/>
    <cellStyle name="60% - 强调文字颜色 1 7" xfId="160"/>
    <cellStyle name="60% - 强调文字颜色 1 8" xfId="161"/>
    <cellStyle name="60% - 强调文字颜色 1 9" xfId="162"/>
    <cellStyle name="60% - 强调文字颜色 2 10" xfId="163"/>
    <cellStyle name="60% - 强调文字颜色 2 11" xfId="164"/>
    <cellStyle name="60% - 强调文字颜色 2 12" xfId="165"/>
    <cellStyle name="60% - 强调文字颜色 2 2" xfId="166"/>
    <cellStyle name="60% - 强调文字颜色 2 3" xfId="167"/>
    <cellStyle name="60% - 强调文字颜色 2 4" xfId="168"/>
    <cellStyle name="60% - 强调文字颜色 2 5" xfId="169"/>
    <cellStyle name="60% - 强调文字颜色 2 6" xfId="170"/>
    <cellStyle name="60% - 强调文字颜色 2 7" xfId="171"/>
    <cellStyle name="60% - 强调文字颜色 2 8" xfId="172"/>
    <cellStyle name="60% - 强调文字颜色 2 9" xfId="173"/>
    <cellStyle name="60% - 强调文字颜色 3 10" xfId="174"/>
    <cellStyle name="60% - 强调文字颜色 3 11" xfId="175"/>
    <cellStyle name="60% - 强调文字颜色 3 12" xfId="176"/>
    <cellStyle name="60% - 强调文字颜色 3 2" xfId="177"/>
    <cellStyle name="60% - 强调文字颜色 3 3" xfId="178"/>
    <cellStyle name="60% - 强调文字颜色 3 4" xfId="179"/>
    <cellStyle name="60% - 强调文字颜色 3 5" xfId="180"/>
    <cellStyle name="60% - 强调文字颜色 3 6" xfId="181"/>
    <cellStyle name="60% - 强调文字颜色 3 7" xfId="182"/>
    <cellStyle name="60% - 强调文字颜色 3 8" xfId="183"/>
    <cellStyle name="60% - 强调文字颜色 3 9" xfId="184"/>
    <cellStyle name="60% - 强调文字颜色 4 10" xfId="185"/>
    <cellStyle name="60% - 强调文字颜色 4 11" xfId="186"/>
    <cellStyle name="60% - 强调文字颜色 4 12" xfId="187"/>
    <cellStyle name="60% - 强调文字颜色 4 2" xfId="188"/>
    <cellStyle name="60% - 强调文字颜色 4 3" xfId="189"/>
    <cellStyle name="60% - 强调文字颜色 4 4" xfId="190"/>
    <cellStyle name="60% - 强调文字颜色 4 5" xfId="191"/>
    <cellStyle name="60% - 强调文字颜色 4 6" xfId="192"/>
    <cellStyle name="60% - 强调文字颜色 4 7" xfId="193"/>
    <cellStyle name="60% - 强调文字颜色 4 8" xfId="194"/>
    <cellStyle name="60% - 强调文字颜色 4 9" xfId="195"/>
    <cellStyle name="60% - 强调文字颜色 5 10" xfId="196"/>
    <cellStyle name="60% - 强调文字颜色 5 11" xfId="197"/>
    <cellStyle name="60% - 强调文字颜色 5 12" xfId="198"/>
    <cellStyle name="60% - 强调文字颜色 5 2" xfId="199"/>
    <cellStyle name="60% - 强调文字颜色 5 3" xfId="200"/>
    <cellStyle name="60% - 强调文字颜色 5 4" xfId="201"/>
    <cellStyle name="60% - 强调文字颜色 5 5" xfId="202"/>
    <cellStyle name="60% - 强调文字颜色 5 6" xfId="203"/>
    <cellStyle name="60% - 强调文字颜色 5 7" xfId="204"/>
    <cellStyle name="60% - 强调文字颜色 5 8" xfId="205"/>
    <cellStyle name="60% - 强调文字颜色 5 9" xfId="206"/>
    <cellStyle name="60% - 强调文字颜色 6 10" xfId="207"/>
    <cellStyle name="60% - 强调文字颜色 6 11" xfId="208"/>
    <cellStyle name="60% - 强调文字颜色 6 12" xfId="209"/>
    <cellStyle name="60% - 强调文字颜色 6 2" xfId="210"/>
    <cellStyle name="60% - 强调文字颜色 6 3" xfId="211"/>
    <cellStyle name="60% - 强调文字颜色 6 4" xfId="212"/>
    <cellStyle name="60% - 强调文字颜色 6 5" xfId="213"/>
    <cellStyle name="60% - 强调文字颜色 6 6" xfId="214"/>
    <cellStyle name="60% - 强调文字颜色 6 7" xfId="215"/>
    <cellStyle name="60% - 强调文字颜色 6 8" xfId="216"/>
    <cellStyle name="60% - 强调文字颜色 6 9" xfId="217"/>
    <cellStyle name="好 10" xfId="218"/>
    <cellStyle name="好 11" xfId="219"/>
    <cellStyle name="好 12" xfId="220"/>
    <cellStyle name="好 2" xfId="221"/>
    <cellStyle name="好 3" xfId="222"/>
    <cellStyle name="好 4" xfId="223"/>
    <cellStyle name="好 5" xfId="224"/>
    <cellStyle name="好 6" xfId="225"/>
    <cellStyle name="好 7" xfId="226"/>
    <cellStyle name="好 8" xfId="227"/>
    <cellStyle name="好 9" xfId="228"/>
    <cellStyle name="差 10" xfId="229"/>
    <cellStyle name="差 11" xfId="230"/>
    <cellStyle name="差 12" xfId="231"/>
    <cellStyle name="差 2" xfId="232"/>
    <cellStyle name="差 3" xfId="233"/>
    <cellStyle name="差 4" xfId="234"/>
    <cellStyle name="差 5" xfId="235"/>
    <cellStyle name="差 6" xfId="236"/>
    <cellStyle name="差 7" xfId="237"/>
    <cellStyle name="差 8" xfId="238"/>
    <cellStyle name="差 9" xfId="239"/>
    <cellStyle name="常规 10" xfId="240"/>
    <cellStyle name="常规 11" xfId="241"/>
    <cellStyle name="常规 12" xfId="242"/>
    <cellStyle name="常规 13" xfId="243"/>
    <cellStyle name="常规 2" xfId="244"/>
    <cellStyle name="常规 3" xfId="245"/>
    <cellStyle name="常规 4" xfId="246"/>
    <cellStyle name="常规 5" xfId="247"/>
    <cellStyle name="常规 6" xfId="248"/>
    <cellStyle name="常规 7" xfId="249"/>
    <cellStyle name="常规 8" xfId="250"/>
    <cellStyle name="常规 9" xfId="251"/>
    <cellStyle name="强调文字颜色 1 10" xfId="252"/>
    <cellStyle name="强调文字颜色 1 11" xfId="253"/>
    <cellStyle name="强调文字颜色 1 12" xfId="254"/>
    <cellStyle name="强调文字颜色 1 2" xfId="255"/>
    <cellStyle name="强调文字颜色 1 3" xfId="256"/>
    <cellStyle name="强调文字颜色 1 4" xfId="257"/>
    <cellStyle name="强调文字颜色 1 5" xfId="258"/>
    <cellStyle name="强调文字颜色 1 6" xfId="259"/>
    <cellStyle name="强调文字颜色 1 7" xfId="260"/>
    <cellStyle name="强调文字颜色 1 8" xfId="261"/>
    <cellStyle name="强调文字颜色 1 9" xfId="262"/>
    <cellStyle name="强调文字颜色 2 10" xfId="263"/>
    <cellStyle name="强调文字颜色 2 11" xfId="264"/>
    <cellStyle name="强调文字颜色 2 12" xfId="265"/>
    <cellStyle name="强调文字颜色 2 2" xfId="266"/>
    <cellStyle name="强调文字颜色 2 3" xfId="267"/>
    <cellStyle name="强调文字颜色 2 4" xfId="268"/>
    <cellStyle name="强调文字颜色 2 5" xfId="269"/>
    <cellStyle name="强调文字颜色 2 6" xfId="270"/>
    <cellStyle name="强调文字颜色 2 7" xfId="271"/>
    <cellStyle name="强调文字颜色 2 8" xfId="272"/>
    <cellStyle name="强调文字颜色 2 9" xfId="273"/>
    <cellStyle name="强调文字颜色 3 10" xfId="274"/>
    <cellStyle name="强调文字颜色 3 11" xfId="275"/>
    <cellStyle name="强调文字颜色 3 12" xfId="276"/>
    <cellStyle name="强调文字颜色 3 2" xfId="277"/>
    <cellStyle name="强调文字颜色 3 3" xfId="278"/>
    <cellStyle name="强调文字颜色 3 4" xfId="279"/>
    <cellStyle name="强调文字颜色 3 5" xfId="280"/>
    <cellStyle name="强调文字颜色 3 6" xfId="281"/>
    <cellStyle name="强调文字颜色 3 7" xfId="282"/>
    <cellStyle name="强调文字颜色 3 8" xfId="283"/>
    <cellStyle name="强调文字颜色 3 9" xfId="284"/>
    <cellStyle name="强调文字颜色 4 10" xfId="285"/>
    <cellStyle name="强调文字颜色 4 11" xfId="286"/>
    <cellStyle name="强调文字颜色 4 12" xfId="287"/>
    <cellStyle name="强调文字颜色 4 2" xfId="288"/>
    <cellStyle name="强调文字颜色 4 3" xfId="289"/>
    <cellStyle name="强调文字颜色 4 4" xfId="290"/>
    <cellStyle name="强调文字颜色 4 5" xfId="291"/>
    <cellStyle name="强调文字颜色 4 6" xfId="292"/>
    <cellStyle name="强调文字颜色 4 7" xfId="293"/>
    <cellStyle name="强调文字颜色 4 8" xfId="294"/>
    <cellStyle name="强调文字颜色 4 9" xfId="295"/>
    <cellStyle name="强调文字颜色 5 10" xfId="296"/>
    <cellStyle name="强调文字颜色 5 11" xfId="297"/>
    <cellStyle name="强调文字颜色 5 12" xfId="298"/>
    <cellStyle name="强调文字颜色 5 2" xfId="299"/>
    <cellStyle name="强调文字颜色 5 3" xfId="300"/>
    <cellStyle name="强调文字颜色 5 4" xfId="301"/>
    <cellStyle name="强调文字颜色 5 5" xfId="302"/>
    <cellStyle name="强调文字颜色 5 6" xfId="303"/>
    <cellStyle name="强调文字颜色 5 7" xfId="304"/>
    <cellStyle name="强调文字颜色 5 8" xfId="305"/>
    <cellStyle name="强调文字颜色 5 9" xfId="306"/>
    <cellStyle name="强调文字颜色 6 10" xfId="307"/>
    <cellStyle name="强调文字颜色 6 11" xfId="308"/>
    <cellStyle name="强调文字颜色 6 12" xfId="309"/>
    <cellStyle name="强调文字颜色 6 2" xfId="310"/>
    <cellStyle name="强调文字颜色 6 3" xfId="311"/>
    <cellStyle name="强调文字颜色 6 4" xfId="312"/>
    <cellStyle name="强调文字颜色 6 5" xfId="313"/>
    <cellStyle name="强调文字颜色 6 6" xfId="314"/>
    <cellStyle name="强调文字颜色 6 7" xfId="315"/>
    <cellStyle name="强调文字颜色 6 8" xfId="316"/>
    <cellStyle name="强调文字颜色 6 9" xfId="317"/>
    <cellStyle name="标题 1 10" xfId="318"/>
    <cellStyle name="标题 1 11" xfId="319"/>
    <cellStyle name="标题 1 12" xfId="320"/>
    <cellStyle name="标题 1 2" xfId="321"/>
    <cellStyle name="标题 1 3" xfId="322"/>
    <cellStyle name="标题 1 4" xfId="323"/>
    <cellStyle name="标题 1 5" xfId="324"/>
    <cellStyle name="标题 1 6" xfId="325"/>
    <cellStyle name="标题 1 7" xfId="326"/>
    <cellStyle name="标题 1 8" xfId="327"/>
    <cellStyle name="标题 1 9" xfId="328"/>
    <cellStyle name="标题 10" xfId="329"/>
    <cellStyle name="标题 11" xfId="330"/>
    <cellStyle name="标题 12" xfId="331"/>
    <cellStyle name="标题 13" xfId="332"/>
    <cellStyle name="标题 14" xfId="333"/>
    <cellStyle name="标题 15" xfId="334"/>
    <cellStyle name="标题 2 10" xfId="335"/>
    <cellStyle name="标题 2 11" xfId="336"/>
    <cellStyle name="标题 2 12" xfId="337"/>
    <cellStyle name="标题 2 2" xfId="338"/>
    <cellStyle name="标题 2 3" xfId="339"/>
    <cellStyle name="标题 2 4" xfId="340"/>
    <cellStyle name="标题 2 5" xfId="341"/>
    <cellStyle name="标题 2 6" xfId="342"/>
    <cellStyle name="标题 2 7" xfId="343"/>
    <cellStyle name="标题 2 8" xfId="344"/>
    <cellStyle name="标题 2 9" xfId="345"/>
    <cellStyle name="标题 3 10" xfId="346"/>
    <cellStyle name="标题 3 11" xfId="347"/>
    <cellStyle name="标题 3 12" xfId="348"/>
    <cellStyle name="标题 3 2" xfId="349"/>
    <cellStyle name="标题 3 3" xfId="350"/>
    <cellStyle name="标题 3 4" xfId="351"/>
    <cellStyle name="标题 3 5" xfId="352"/>
    <cellStyle name="标题 3 6" xfId="353"/>
    <cellStyle name="标题 3 7" xfId="354"/>
    <cellStyle name="标题 3 8" xfId="355"/>
    <cellStyle name="标题 3 9" xfId="356"/>
    <cellStyle name="标题 4 10" xfId="357"/>
    <cellStyle name="标题 4 11" xfId="358"/>
    <cellStyle name="标题 4 12" xfId="359"/>
    <cellStyle name="标题 4 2" xfId="360"/>
    <cellStyle name="标题 4 3" xfId="361"/>
    <cellStyle name="标题 4 4" xfId="362"/>
    <cellStyle name="标题 4 5" xfId="363"/>
    <cellStyle name="标题 4 6" xfId="364"/>
    <cellStyle name="标题 4 7" xfId="365"/>
    <cellStyle name="标题 4 8" xfId="366"/>
    <cellStyle name="标题 4 9" xfId="367"/>
    <cellStyle name="标题 5" xfId="368"/>
    <cellStyle name="标题 6" xfId="369"/>
    <cellStyle name="标题 7" xfId="370"/>
    <cellStyle name="标题 8" xfId="371"/>
    <cellStyle name="标题 9" xfId="372"/>
    <cellStyle name="检查单元格 10" xfId="373"/>
    <cellStyle name="检查单元格 11" xfId="374"/>
    <cellStyle name="检查单元格 12" xfId="375"/>
    <cellStyle name="检查单元格 2" xfId="376"/>
    <cellStyle name="检查单元格 3" xfId="377"/>
    <cellStyle name="检查单元格 4" xfId="378"/>
    <cellStyle name="检查单元格 5" xfId="379"/>
    <cellStyle name="检查单元格 6" xfId="380"/>
    <cellStyle name="检查单元格 7" xfId="381"/>
    <cellStyle name="检查单元格 8" xfId="382"/>
    <cellStyle name="检查单元格 9" xfId="383"/>
    <cellStyle name="汇总 10" xfId="384"/>
    <cellStyle name="汇总 11" xfId="385"/>
    <cellStyle name="汇总 12" xfId="386"/>
    <cellStyle name="汇总 2" xfId="387"/>
    <cellStyle name="汇总 3" xfId="388"/>
    <cellStyle name="汇总 4" xfId="389"/>
    <cellStyle name="汇总 5" xfId="390"/>
    <cellStyle name="汇总 6" xfId="391"/>
    <cellStyle name="汇总 7" xfId="392"/>
    <cellStyle name="汇总 8" xfId="393"/>
    <cellStyle name="汇总 9" xfId="394"/>
    <cellStyle name="注释 10" xfId="395"/>
    <cellStyle name="注释 11" xfId="396"/>
    <cellStyle name="注释 12" xfId="397"/>
    <cellStyle name="注释 2" xfId="398"/>
    <cellStyle name="注释 3" xfId="399"/>
    <cellStyle name="注释 4" xfId="400"/>
    <cellStyle name="注释 5" xfId="401"/>
    <cellStyle name="注释 6" xfId="402"/>
    <cellStyle name="注释 7" xfId="403"/>
    <cellStyle name="注释 8" xfId="404"/>
    <cellStyle name="注释 9" xfId="405"/>
    <cellStyle name="解释性文本 10" xfId="406"/>
    <cellStyle name="解释性文本 11" xfId="407"/>
    <cellStyle name="解释性文本 12" xfId="408"/>
    <cellStyle name="解释性文本 2" xfId="409"/>
    <cellStyle name="解释性文本 3" xfId="410"/>
    <cellStyle name="解释性文本 4" xfId="411"/>
    <cellStyle name="解释性文本 5" xfId="412"/>
    <cellStyle name="解释性文本 6" xfId="413"/>
    <cellStyle name="解释性文本 7" xfId="414"/>
    <cellStyle name="解释性文本 8" xfId="415"/>
    <cellStyle name="解释性文本 9" xfId="416"/>
    <cellStyle name="警告文本 10" xfId="417"/>
    <cellStyle name="警告文本 11" xfId="418"/>
    <cellStyle name="警告文本 12" xfId="419"/>
    <cellStyle name="警告文本 2" xfId="420"/>
    <cellStyle name="警告文本 3" xfId="421"/>
    <cellStyle name="警告文本 4" xfId="422"/>
    <cellStyle name="警告文本 5" xfId="423"/>
    <cellStyle name="警告文本 6" xfId="424"/>
    <cellStyle name="警告文本 7" xfId="425"/>
    <cellStyle name="警告文本 8" xfId="426"/>
    <cellStyle name="警告文本 9" xfId="427"/>
    <cellStyle name="计算 10" xfId="428"/>
    <cellStyle name="计算 11" xfId="429"/>
    <cellStyle name="计算 12" xfId="430"/>
    <cellStyle name="计算 2" xfId="431"/>
    <cellStyle name="计算 3" xfId="432"/>
    <cellStyle name="计算 4" xfId="433"/>
    <cellStyle name="计算 5" xfId="434"/>
    <cellStyle name="计算 6" xfId="435"/>
    <cellStyle name="计算 7" xfId="436"/>
    <cellStyle name="计算 8" xfId="437"/>
    <cellStyle name="计算 9" xfId="438"/>
    <cellStyle name="输入 10" xfId="439"/>
    <cellStyle name="输入 11" xfId="440"/>
    <cellStyle name="输入 12" xfId="441"/>
    <cellStyle name="输入 2" xfId="442"/>
    <cellStyle name="输入 3" xfId="443"/>
    <cellStyle name="输入 4" xfId="444"/>
    <cellStyle name="输入 5" xfId="445"/>
    <cellStyle name="输入 6" xfId="446"/>
    <cellStyle name="输入 7" xfId="447"/>
    <cellStyle name="输入 8" xfId="448"/>
    <cellStyle name="输入 9" xfId="449"/>
    <cellStyle name="输出 10" xfId="450"/>
    <cellStyle name="输出 11" xfId="451"/>
    <cellStyle name="输出 12" xfId="452"/>
    <cellStyle name="输出 2" xfId="453"/>
    <cellStyle name="输出 3" xfId="454"/>
    <cellStyle name="输出 4" xfId="455"/>
    <cellStyle name="输出 5" xfId="456"/>
    <cellStyle name="输出 6" xfId="457"/>
    <cellStyle name="输出 7" xfId="458"/>
    <cellStyle name="输出 8" xfId="459"/>
    <cellStyle name="输出 9" xfId="460"/>
    <cellStyle name="适中 10" xfId="461"/>
    <cellStyle name="适中 11" xfId="462"/>
    <cellStyle name="适中 12" xfId="463"/>
    <cellStyle name="适中 2" xfId="464"/>
    <cellStyle name="适中 3" xfId="465"/>
    <cellStyle name="适中 4" xfId="466"/>
    <cellStyle name="适中 5" xfId="467"/>
    <cellStyle name="适中 6" xfId="468"/>
    <cellStyle name="适中 7" xfId="469"/>
    <cellStyle name="适中 8" xfId="470"/>
    <cellStyle name="适中 9" xfId="471"/>
    <cellStyle name="链接单元格 10" xfId="472"/>
    <cellStyle name="链接单元格 11" xfId="473"/>
    <cellStyle name="链接单元格 12" xfId="474"/>
    <cellStyle name="链接单元格 2" xfId="475"/>
    <cellStyle name="链接单元格 3" xfId="476"/>
    <cellStyle name="链接单元格 4" xfId="477"/>
    <cellStyle name="链接单元格 5" xfId="478"/>
    <cellStyle name="链接单元格 6" xfId="479"/>
    <cellStyle name="链接单元格 7" xfId="480"/>
    <cellStyle name="链接单元格 8" xfId="481"/>
    <cellStyle name="链接单元格 9" xfId="482"/>
  </cellStyles>
  <dxfs count="5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5" min="5" style="1" width="12.24"/>
    <col collapsed="false" customWidth="true" hidden="false" outlineLevel="0" max="12" min="6" style="1" width="10.87"/>
    <col collapsed="false" customWidth="true" hidden="false" outlineLevel="0" max="13" min="13" style="1" width="9.12"/>
    <col collapsed="false" customWidth="true" hidden="false" outlineLevel="0" max="15" min="14" style="1" width="10.87"/>
    <col collapsed="false" customWidth="true" hidden="false" outlineLevel="0" max="24" min="16" style="1" width="12.24"/>
    <col collapsed="false" customWidth="false" hidden="false" outlineLevel="0" max="32" min="25" style="1" width="8.99"/>
    <col collapsed="false" customWidth="true" hidden="false" outlineLevel="0" max="34" min="33" style="1" width="9.12"/>
    <col collapsed="false" customWidth="true" hidden="false" outlineLevel="0" max="44" min="35" style="1" width="10.87"/>
    <col collapsed="false" customWidth="true" hidden="false" outlineLevel="0" max="45" min="45" style="1" width="9.12"/>
    <col collapsed="false" customWidth="false" hidden="false" outlineLevel="0" max="46" min="46" style="1" width="8.99"/>
    <col collapsed="false" customWidth="true" hidden="false" outlineLevel="0" max="47" min="47" style="1" width="9.12"/>
    <col collapsed="false" customWidth="true" hidden="false" outlineLevel="0" max="48" min="48" style="1" width="12.24"/>
    <col collapsed="false" customWidth="true" hidden="false" outlineLevel="0" max="56" min="49" style="1" width="10.87"/>
    <col collapsed="false" customWidth="false" hidden="false" outlineLevel="0" max="257" min="57" style="1" width="8.99"/>
  </cols>
  <sheetData>
    <row r="1" customFormat="false" ht="15" hidden="false" customHeight="false" outlineLevel="0" collapsed="false">
      <c r="A1" s="2" t="s">
        <v>0</v>
      </c>
      <c r="B1" s="3" t="n">
        <v>1.2</v>
      </c>
      <c r="C1" s="3" t="n">
        <v>2.4</v>
      </c>
      <c r="D1" s="3" t="n">
        <v>3.6</v>
      </c>
      <c r="E1" s="3" t="n">
        <v>4.8</v>
      </c>
      <c r="F1" s="3" t="n">
        <v>6</v>
      </c>
      <c r="G1" s="3" t="n">
        <v>7.2</v>
      </c>
      <c r="H1" s="3" t="n">
        <v>8.4</v>
      </c>
      <c r="I1" s="3" t="n">
        <v>9.6</v>
      </c>
      <c r="J1" s="3" t="n">
        <v>10.8</v>
      </c>
      <c r="K1" s="3" t="n">
        <v>12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" hidden="false" customHeight="false" outlineLevel="0" collapsed="false">
      <c r="A2" s="5" t="s">
        <v>1</v>
      </c>
      <c r="B2" s="6" t="n">
        <f aca="false">B1*B1*B1</f>
        <v>1.728</v>
      </c>
      <c r="C2" s="6" t="n">
        <f aca="false">C1*C1*C1</f>
        <v>13.824</v>
      </c>
      <c r="D2" s="6" t="n">
        <f aca="false">D1*D1*D1</f>
        <v>46.656</v>
      </c>
      <c r="E2" s="6" t="n">
        <f aca="false">E1*E1*E1</f>
        <v>110.592</v>
      </c>
      <c r="F2" s="6" t="n">
        <f aca="false">F1*F1*F1</f>
        <v>216</v>
      </c>
      <c r="G2" s="6" t="n">
        <f aca="false">G1*G1*G1</f>
        <v>373.248</v>
      </c>
      <c r="H2" s="6" t="n">
        <f aca="false">H1*H1*H1</f>
        <v>592.704</v>
      </c>
      <c r="I2" s="6" t="n">
        <f aca="false">I1*I1*I1</f>
        <v>884.736</v>
      </c>
      <c r="J2" s="6" t="n">
        <f aca="false">J1*J1*J1</f>
        <v>1259.712</v>
      </c>
      <c r="K2" s="6" t="n">
        <f aca="false">K1*K1*K1</f>
        <v>1728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45" hidden="false" customHeight="false" outlineLevel="0" collapsed="false">
      <c r="A4" s="2" t="n">
        <v>1.2</v>
      </c>
      <c r="B4" s="10" t="s">
        <v>2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10" t="s">
        <v>3</v>
      </c>
      <c r="M4" s="10" t="s">
        <v>2</v>
      </c>
      <c r="N4" s="11" t="s">
        <v>4</v>
      </c>
      <c r="O4" s="12" t="s">
        <v>5</v>
      </c>
      <c r="P4" s="10" t="n">
        <v>1</v>
      </c>
      <c r="Q4" s="10" t="n">
        <v>2</v>
      </c>
      <c r="R4" s="10" t="n">
        <v>3</v>
      </c>
      <c r="S4" s="10" t="n">
        <v>4</v>
      </c>
      <c r="T4" s="10" t="n">
        <v>5</v>
      </c>
      <c r="U4" s="10" t="n">
        <v>6</v>
      </c>
      <c r="V4" s="10" t="n">
        <v>7</v>
      </c>
      <c r="W4" s="10" t="n">
        <v>8</v>
      </c>
      <c r="X4" s="10" t="n">
        <v>9</v>
      </c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false" outlineLevel="0" collapsed="false">
      <c r="A5" s="2"/>
      <c r="B5" s="2" t="n">
        <v>0.1</v>
      </c>
      <c r="C5" s="2" t="n">
        <v>1.130656</v>
      </c>
      <c r="D5" s="2" t="n">
        <v>1.011527</v>
      </c>
      <c r="E5" s="2" t="n">
        <v>1.705402</v>
      </c>
      <c r="F5" s="2" t="n">
        <v>1.002119</v>
      </c>
      <c r="G5" s="2" t="n">
        <v>0.861612</v>
      </c>
      <c r="H5" s="2" t="n">
        <v>0.520582</v>
      </c>
      <c r="I5" s="2" t="n">
        <v>1.130656</v>
      </c>
      <c r="J5" s="2" t="n">
        <v>1.588515</v>
      </c>
      <c r="K5" s="2" t="n">
        <v>1.540581</v>
      </c>
      <c r="L5" s="2" t="n">
        <f aca="false">AVERAGE(C5:K5)</f>
        <v>1.16573888888889</v>
      </c>
      <c r="M5" s="2" t="n">
        <v>0.1</v>
      </c>
      <c r="N5" s="2" t="n">
        <f aca="false">M5/1.5</f>
        <v>0.0666666666666667</v>
      </c>
      <c r="O5" s="13" t="n">
        <f aca="false">($B$2-L5)/$B$2</f>
        <v>0.32538258744856</v>
      </c>
      <c r="P5" s="2" t="n">
        <f aca="false">($B$2-C5)/$B$2</f>
        <v>0.345685185185185</v>
      </c>
      <c r="Q5" s="2" t="n">
        <f aca="false">($B$2-D5)/$B$2</f>
        <v>0.414625578703704</v>
      </c>
      <c r="R5" s="2" t="n">
        <f aca="false">($B$2-E5)/$B$2</f>
        <v>0.0130775462962962</v>
      </c>
      <c r="S5" s="2" t="n">
        <f aca="false">($B$2-F5)/$B$2</f>
        <v>0.420070023148148</v>
      </c>
      <c r="T5" s="2" t="n">
        <f aca="false">($B$2-G5)/$B$2</f>
        <v>0.501381944444444</v>
      </c>
      <c r="U5" s="2" t="n">
        <f aca="false">($B$2-H5)/$B$2</f>
        <v>0.698737268518519</v>
      </c>
      <c r="V5" s="2" t="n">
        <f aca="false">($B$2-I5)/$B$2</f>
        <v>0.345685185185185</v>
      </c>
      <c r="W5" s="2" t="n">
        <f aca="false">($B$2-J5)/$B$2</f>
        <v>0.0807204861111112</v>
      </c>
      <c r="X5" s="2" t="n">
        <f aca="false">($B$2-K5)/$B$2</f>
        <v>0.108460069444444</v>
      </c>
      <c r="AG5" s="14"/>
      <c r="AH5" s="14"/>
    </row>
    <row r="6" customFormat="false" ht="15" hidden="false" customHeight="false" outlineLevel="0" collapsed="false">
      <c r="A6" s="2"/>
      <c r="B6" s="2" t="n">
        <v>0.2</v>
      </c>
      <c r="C6" s="2" t="n">
        <v>1.643383</v>
      </c>
      <c r="D6" s="2" t="n">
        <v>1.011527</v>
      </c>
      <c r="E6" s="2" t="n">
        <v>0.922106</v>
      </c>
      <c r="F6" s="2" t="n">
        <v>0.355677</v>
      </c>
      <c r="G6" s="2" t="n">
        <v>0.76969</v>
      </c>
      <c r="H6" s="2" t="n">
        <v>0.520582</v>
      </c>
      <c r="I6" s="2" t="n">
        <v>1.585118</v>
      </c>
      <c r="J6" s="2" t="n">
        <v>1.588515</v>
      </c>
      <c r="K6" s="2" t="n">
        <v>0.588474</v>
      </c>
      <c r="L6" s="2" t="n">
        <f aca="false">AVERAGE(C6:K6)</f>
        <v>0.998341333333333</v>
      </c>
      <c r="M6" s="2" t="n">
        <v>0.2</v>
      </c>
      <c r="N6" s="2" t="n">
        <f aca="false">M6/1.5</f>
        <v>0.133333333333333</v>
      </c>
      <c r="O6" s="13" t="n">
        <f aca="false">($B$2-L6)/$B$2</f>
        <v>0.422256172839506</v>
      </c>
      <c r="P6" s="2" t="n">
        <f aca="false">($B$2-C6)/$B$2</f>
        <v>0.0489681712962963</v>
      </c>
      <c r="Q6" s="2" t="n">
        <f aca="false">($B$2-D6)/$B$2</f>
        <v>0.414625578703704</v>
      </c>
      <c r="R6" s="2" t="n">
        <f aca="false">($B$2-E6)/$B$2</f>
        <v>0.466373842592593</v>
      </c>
      <c r="S6" s="2" t="n">
        <f aca="false">($B$2-F6)/$B$2</f>
        <v>0.794168402777778</v>
      </c>
      <c r="T6" s="2" t="n">
        <f aca="false">($B$2-G6)/$B$2</f>
        <v>0.554577546296296</v>
      </c>
      <c r="U6" s="2" t="n">
        <f aca="false">($B$2-H6)/$B$2</f>
        <v>0.698737268518519</v>
      </c>
      <c r="V6" s="2" t="n">
        <f aca="false">($B$2-I6)/$B$2</f>
        <v>0.0826863425925926</v>
      </c>
      <c r="W6" s="2" t="n">
        <f aca="false">($B$2-J6)/$B$2</f>
        <v>0.0807204861111112</v>
      </c>
      <c r="X6" s="2" t="n">
        <f aca="false">($B$2-K6)/$B$2</f>
        <v>0.659447916666667</v>
      </c>
      <c r="AH6" s="15"/>
    </row>
    <row r="7" customFormat="false" ht="15" hidden="false" customHeight="false" outlineLevel="0" collapsed="false">
      <c r="A7" s="2"/>
      <c r="B7" s="2" t="n">
        <v>0.3</v>
      </c>
      <c r="C7" s="2" t="n">
        <v>1.51858</v>
      </c>
      <c r="D7" s="2" t="n">
        <v>0.5314</v>
      </c>
      <c r="E7" s="2" t="n">
        <v>1.00907</v>
      </c>
      <c r="F7" s="2" t="n">
        <v>1.296766</v>
      </c>
      <c r="G7" s="2" t="n">
        <v>0.76969</v>
      </c>
      <c r="H7" s="2" t="n">
        <v>0.520582</v>
      </c>
      <c r="I7" s="2" t="n">
        <v>1.522124</v>
      </c>
      <c r="J7" s="2" t="n">
        <v>1.588515</v>
      </c>
      <c r="K7" s="2" t="n">
        <v>0.609296</v>
      </c>
      <c r="L7" s="2" t="n">
        <f aca="false">AVERAGE(C7:K7)</f>
        <v>1.04066922222222</v>
      </c>
      <c r="M7" s="2" t="n">
        <v>0.3</v>
      </c>
      <c r="N7" s="2" t="n">
        <f aca="false">M7/1.5</f>
        <v>0.2</v>
      </c>
      <c r="O7" s="13" t="n">
        <f aca="false">($B$2-L7)/$B$2</f>
        <v>0.397760866769547</v>
      </c>
      <c r="P7" s="2" t="n">
        <f aca="false">($B$2-C7)/$B$2</f>
        <v>0.12119212962963</v>
      </c>
      <c r="Q7" s="2" t="n">
        <f aca="false">($B$2-D7)/$B$2</f>
        <v>0.692476851851852</v>
      </c>
      <c r="R7" s="2" t="n">
        <f aca="false">($B$2-E7)/$B$2</f>
        <v>0.416047453703704</v>
      </c>
      <c r="S7" s="2" t="n">
        <f aca="false">($B$2-F7)/$B$2</f>
        <v>0.249556712962963</v>
      </c>
      <c r="T7" s="2" t="n">
        <f aca="false">($B$2-G7)/$B$2</f>
        <v>0.554577546296296</v>
      </c>
      <c r="U7" s="2" t="n">
        <f aca="false">($B$2-H7)/$B$2</f>
        <v>0.698737268518519</v>
      </c>
      <c r="V7" s="2" t="n">
        <f aca="false">($B$2-I7)/$B$2</f>
        <v>0.119141203703704</v>
      </c>
      <c r="W7" s="2" t="n">
        <f aca="false">($B$2-J7)/$B$2</f>
        <v>0.0807204861111112</v>
      </c>
      <c r="X7" s="2" t="n">
        <f aca="false">($B$2-K7)/$B$2</f>
        <v>0.647398148148148</v>
      </c>
      <c r="AH7" s="15"/>
    </row>
    <row r="8" customFormat="false" ht="15" hidden="false" customHeight="false" outlineLevel="0" collapsed="false">
      <c r="A8" s="2"/>
      <c r="B8" s="2" t="n">
        <v>0.4</v>
      </c>
      <c r="C8" s="2" t="n">
        <v>1.19848</v>
      </c>
      <c r="D8" s="2" t="n">
        <v>0.972309</v>
      </c>
      <c r="E8" s="2" t="n">
        <v>0.849184</v>
      </c>
      <c r="F8" s="2" t="n">
        <v>1.19848</v>
      </c>
      <c r="G8" s="2" t="n">
        <v>0.769684</v>
      </c>
      <c r="H8" s="2" t="n">
        <v>0.520582</v>
      </c>
      <c r="I8" s="2" t="n">
        <v>1.220933</v>
      </c>
      <c r="J8" s="2" t="n">
        <v>1.588515</v>
      </c>
      <c r="K8" s="2" t="n">
        <v>0.609296</v>
      </c>
      <c r="L8" s="2" t="n">
        <f aca="false">AVERAGE(C8:K8)</f>
        <v>0.991940333333333</v>
      </c>
      <c r="M8" s="2" t="n">
        <v>0.4</v>
      </c>
      <c r="N8" s="2" t="n">
        <f aca="false">M8/1.5</f>
        <v>0.266666666666667</v>
      </c>
      <c r="O8" s="13" t="n">
        <f aca="false">($B$2-L8)/$B$2</f>
        <v>0.425960455246914</v>
      </c>
      <c r="P8" s="2" t="n">
        <f aca="false">($B$2-C8)/$B$2</f>
        <v>0.306435185185185</v>
      </c>
      <c r="Q8" s="2" t="n">
        <f aca="false">($B$2-D8)/$B$2</f>
        <v>0.437321180555556</v>
      </c>
      <c r="R8" s="2" t="n">
        <f aca="false">($B$2-E8)/$B$2</f>
        <v>0.508574074074074</v>
      </c>
      <c r="S8" s="2" t="n">
        <f aca="false">($B$2-F8)/$B$2</f>
        <v>0.306435185185185</v>
      </c>
      <c r="T8" s="2" t="n">
        <f aca="false">($B$2-G8)/$B$2</f>
        <v>0.554581018518519</v>
      </c>
      <c r="U8" s="2" t="n">
        <f aca="false">($B$2-H8)/$B$2</f>
        <v>0.698737268518519</v>
      </c>
      <c r="V8" s="2" t="n">
        <f aca="false">($B$2-I8)/$B$2</f>
        <v>0.293441550925926</v>
      </c>
      <c r="W8" s="2" t="n">
        <f aca="false">($B$2-J8)/$B$2</f>
        <v>0.0807204861111112</v>
      </c>
      <c r="X8" s="2" t="n">
        <f aca="false">($B$2-K8)/$B$2</f>
        <v>0.647398148148148</v>
      </c>
      <c r="AH8" s="15"/>
    </row>
    <row r="9" customFormat="false" ht="15" hidden="false" customHeight="false" outlineLevel="0" collapsed="false">
      <c r="A9" s="2"/>
      <c r="B9" s="2" t="n">
        <v>0.5</v>
      </c>
      <c r="C9" s="2" t="n">
        <v>0.975111</v>
      </c>
      <c r="D9" s="2" t="n">
        <v>0.174607</v>
      </c>
      <c r="E9" s="2" t="n">
        <v>0.877615</v>
      </c>
      <c r="F9" s="2" t="n">
        <v>1.355112</v>
      </c>
      <c r="G9" s="2" t="n">
        <v>0.769684</v>
      </c>
      <c r="H9" s="2" t="n">
        <v>0.520582</v>
      </c>
      <c r="I9" s="2" t="n">
        <v>1.144072</v>
      </c>
      <c r="J9" s="2" t="n">
        <v>0.975111</v>
      </c>
      <c r="K9" s="2" t="n">
        <v>0.533263</v>
      </c>
      <c r="L9" s="2" t="n">
        <f aca="false">AVERAGE(C9:K9)</f>
        <v>0.813906333333333</v>
      </c>
      <c r="M9" s="2" t="n">
        <v>0.5</v>
      </c>
      <c r="N9" s="2" t="n">
        <f aca="false">M9/1.5</f>
        <v>0.333333333333333</v>
      </c>
      <c r="O9" s="13" t="n">
        <f aca="false">($B$2-L9)/$B$2</f>
        <v>0.528989390432099</v>
      </c>
      <c r="P9" s="2" t="n">
        <f aca="false">($B$2-C9)/$B$2</f>
        <v>0.435699652777778</v>
      </c>
      <c r="Q9" s="2" t="n">
        <f aca="false">($B$2-D9)/$B$2</f>
        <v>0.898954282407407</v>
      </c>
      <c r="R9" s="2" t="n">
        <f aca="false">($B$2-E9)/$B$2</f>
        <v>0.492120949074074</v>
      </c>
      <c r="S9" s="2" t="n">
        <f aca="false">($B$2-F9)/$B$2</f>
        <v>0.215791666666667</v>
      </c>
      <c r="T9" s="2" t="n">
        <f aca="false">($B$2-G9)/$B$2</f>
        <v>0.554581018518519</v>
      </c>
      <c r="U9" s="2" t="n">
        <f aca="false">($B$2-H9)/$B$2</f>
        <v>0.698737268518519</v>
      </c>
      <c r="V9" s="2" t="n">
        <f aca="false">($B$2-I9)/$B$2</f>
        <v>0.337921296296296</v>
      </c>
      <c r="W9" s="2" t="n">
        <f aca="false">($B$2-J9)/$B$2</f>
        <v>0.435699652777778</v>
      </c>
      <c r="X9" s="2" t="n">
        <f aca="false">($B$2-K9)/$B$2</f>
        <v>0.691398726851852</v>
      </c>
      <c r="AH9" s="15"/>
    </row>
    <row r="10" customFormat="false" ht="15" hidden="false" customHeight="false" outlineLevel="0" collapsed="false">
      <c r="A10" s="3"/>
      <c r="B10" s="3"/>
      <c r="C10" s="2"/>
      <c r="D10" s="16"/>
      <c r="E10" s="16"/>
      <c r="F10" s="16"/>
      <c r="G10" s="16"/>
      <c r="H10" s="16"/>
      <c r="I10" s="16"/>
      <c r="J10" s="16"/>
      <c r="K10" s="16"/>
      <c r="L10" s="3"/>
      <c r="M10" s="3"/>
      <c r="N10" s="3"/>
      <c r="O10" s="2"/>
      <c r="P10" s="3"/>
      <c r="Q10" s="3"/>
      <c r="R10" s="3"/>
      <c r="S10" s="3"/>
      <c r="T10" s="3"/>
      <c r="U10" s="3"/>
      <c r="V10" s="3"/>
      <c r="W10" s="3"/>
      <c r="X10" s="3"/>
      <c r="AH10" s="15"/>
    </row>
    <row r="11" customFormat="false" ht="15" hidden="false" customHeight="false" outlineLevel="0" collapsed="false">
      <c r="A11" s="3"/>
      <c r="B11" s="3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45" hidden="false" customHeight="false" outlineLevel="0" collapsed="false">
      <c r="A12" s="2" t="n">
        <v>2.4</v>
      </c>
      <c r="B12" s="10" t="s">
        <v>2</v>
      </c>
      <c r="C12" s="2" t="n">
        <v>1</v>
      </c>
      <c r="D12" s="2" t="n">
        <v>2</v>
      </c>
      <c r="E12" s="2" t="n">
        <v>3</v>
      </c>
      <c r="F12" s="2" t="n">
        <v>4</v>
      </c>
      <c r="G12" s="2" t="n">
        <v>5</v>
      </c>
      <c r="H12" s="2" t="n">
        <v>6</v>
      </c>
      <c r="I12" s="2" t="n">
        <v>7</v>
      </c>
      <c r="J12" s="2" t="n">
        <v>8</v>
      </c>
      <c r="K12" s="2" t="n">
        <v>9</v>
      </c>
      <c r="L12" s="10" t="s">
        <v>3</v>
      </c>
      <c r="M12" s="10" t="s">
        <v>2</v>
      </c>
      <c r="N12" s="11" t="s">
        <v>4</v>
      </c>
      <c r="O12" s="12" t="s">
        <v>5</v>
      </c>
      <c r="P12" s="10" t="n">
        <v>1</v>
      </c>
      <c r="Q12" s="10" t="n">
        <v>2</v>
      </c>
      <c r="R12" s="10" t="n">
        <v>3</v>
      </c>
      <c r="S12" s="10" t="n">
        <v>4</v>
      </c>
      <c r="T12" s="10" t="n">
        <v>5</v>
      </c>
      <c r="U12" s="10" t="n">
        <v>6</v>
      </c>
      <c r="V12" s="10" t="n">
        <v>7</v>
      </c>
      <c r="W12" s="10" t="n">
        <v>8</v>
      </c>
      <c r="X12" s="10" t="n">
        <v>9</v>
      </c>
    </row>
    <row r="13" customFormat="false" ht="15" hidden="false" customHeight="false" outlineLevel="0" collapsed="false">
      <c r="A13" s="2"/>
      <c r="B13" s="2" t="n">
        <v>0.1</v>
      </c>
      <c r="C13" s="2" t="n">
        <v>11.977541</v>
      </c>
      <c r="D13" s="2" t="n">
        <v>10.548812</v>
      </c>
      <c r="E13" s="2" t="n">
        <v>11.711575</v>
      </c>
      <c r="F13" s="2" t="n">
        <v>12.380783</v>
      </c>
      <c r="G13" s="2" t="n">
        <v>13.573</v>
      </c>
      <c r="H13" s="2" t="n">
        <v>13.765452</v>
      </c>
      <c r="I13" s="2" t="n">
        <v>13.745303</v>
      </c>
      <c r="J13" s="2" t="n">
        <v>13.48622</v>
      </c>
      <c r="K13" s="2" t="n">
        <v>6.615775</v>
      </c>
      <c r="L13" s="2" t="n">
        <f aca="false">AVERAGE(C13:K13)</f>
        <v>11.9782734444444</v>
      </c>
      <c r="M13" s="2" t="n">
        <v>0.1</v>
      </c>
      <c r="N13" s="2" t="n">
        <f aca="false">M13/1.5</f>
        <v>0.0666666666666667</v>
      </c>
      <c r="O13" s="13" t="n">
        <f aca="false">($C$2-L13)/$C$2</f>
        <v>0.133516099215535</v>
      </c>
      <c r="P13" s="2" t="n">
        <f aca="false">($C$2-C13)/$C$2</f>
        <v>0.13356908275463</v>
      </c>
      <c r="Q13" s="2" t="n">
        <f aca="false">($C$2-D13)/$C$2</f>
        <v>0.236920428240741</v>
      </c>
      <c r="R13" s="2" t="n">
        <f aca="false">($C$2-E13)/$C$2</f>
        <v>0.152808521412037</v>
      </c>
      <c r="S13" s="2" t="n">
        <f aca="false">($C$2-F13)/$C$2</f>
        <v>0.104399377893519</v>
      </c>
      <c r="T13" s="2" t="n">
        <f aca="false">($C$2-G13)/$C$2</f>
        <v>0.0181568287037037</v>
      </c>
      <c r="U13" s="2" t="n">
        <f aca="false">($C$2-H13)/$C$2</f>
        <v>0.00423524305555556</v>
      </c>
      <c r="V13" s="2" t="n">
        <f aca="false">($C$2-I13)/$C$2</f>
        <v>0.0056927806712963</v>
      </c>
      <c r="W13" s="2" t="n">
        <f aca="false">($C$2-J13)/$C$2</f>
        <v>0.0244343171296297</v>
      </c>
      <c r="X13" s="2" t="n">
        <f aca="false">($C$2-K13)/$C$2</f>
        <v>0.521428313078704</v>
      </c>
    </row>
    <row r="14" customFormat="false" ht="15" hidden="false" customHeight="false" outlineLevel="0" collapsed="false">
      <c r="A14" s="2"/>
      <c r="B14" s="2" t="n">
        <v>0.2</v>
      </c>
      <c r="C14" s="2" t="n">
        <v>11.6018</v>
      </c>
      <c r="D14" s="2" t="n">
        <v>10.379905</v>
      </c>
      <c r="E14" s="2" t="n">
        <v>11.719967</v>
      </c>
      <c r="F14" s="2" t="n">
        <v>12.535913</v>
      </c>
      <c r="G14" s="2" t="n">
        <v>13.526023</v>
      </c>
      <c r="H14" s="2" t="n">
        <v>12.826646</v>
      </c>
      <c r="I14" s="2" t="n">
        <v>13.82126</v>
      </c>
      <c r="J14" s="2" t="n">
        <v>13.760737</v>
      </c>
      <c r="K14" s="2" t="n">
        <v>5.47378</v>
      </c>
      <c r="L14" s="2" t="n">
        <f aca="false">AVERAGE(C14:K14)</f>
        <v>11.7384478888889</v>
      </c>
      <c r="M14" s="2" t="n">
        <v>0.2</v>
      </c>
      <c r="N14" s="2" t="n">
        <f aca="false">M14/1.5</f>
        <v>0.133333333333333</v>
      </c>
      <c r="O14" s="13" t="n">
        <f aca="false">($C$2-L14)/$C$2</f>
        <v>0.150864591370885</v>
      </c>
      <c r="P14" s="2" t="n">
        <f aca="false">($C$2-C14)/$C$2</f>
        <v>0.160749421296296</v>
      </c>
      <c r="Q14" s="2" t="n">
        <f aca="false">($C$2-D14)/$C$2</f>
        <v>0.249138816550926</v>
      </c>
      <c r="R14" s="2" t="n">
        <f aca="false">($C$2-E14)/$C$2</f>
        <v>0.152201461226852</v>
      </c>
      <c r="S14" s="2" t="n">
        <f aca="false">($C$2-F14)/$C$2</f>
        <v>0.093177589699074</v>
      </c>
      <c r="T14" s="2" t="n">
        <f aca="false">($C$2-G14)/$C$2</f>
        <v>0.0215550491898148</v>
      </c>
      <c r="U14" s="2" t="n">
        <f aca="false">($C$2-H14)/$C$2</f>
        <v>0.0721465567129629</v>
      </c>
      <c r="V14" s="2" t="n">
        <f aca="false">($C$2-I14)/$C$2</f>
        <v>0.000198206018518468</v>
      </c>
      <c r="W14" s="2" t="n">
        <f aca="false">($C$2-J14)/$C$2</f>
        <v>0.00457631655092587</v>
      </c>
      <c r="X14" s="2" t="n">
        <f aca="false">($C$2-K14)/$C$2</f>
        <v>0.604037905092593</v>
      </c>
    </row>
    <row r="15" customFormat="false" ht="15" hidden="false" customHeight="false" outlineLevel="0" collapsed="false">
      <c r="A15" s="2"/>
      <c r="B15" s="2" t="n">
        <v>0.3</v>
      </c>
      <c r="C15" s="2" t="n">
        <v>11.697919</v>
      </c>
      <c r="D15" s="2" t="n">
        <v>10.56904</v>
      </c>
      <c r="E15" s="2" t="n">
        <v>11.352676</v>
      </c>
      <c r="F15" s="2" t="n">
        <v>12.713926</v>
      </c>
      <c r="G15" s="2" t="n">
        <v>13.504214</v>
      </c>
      <c r="H15" s="2" t="n">
        <v>12.487327</v>
      </c>
      <c r="I15" s="2" t="n">
        <v>13.720718</v>
      </c>
      <c r="J15" s="2" t="n">
        <v>13.292484</v>
      </c>
      <c r="K15" s="2" t="n">
        <v>4.626159</v>
      </c>
      <c r="L15" s="2" t="n">
        <f aca="false">AVERAGE(C15:K15)</f>
        <v>11.551607</v>
      </c>
      <c r="M15" s="2" t="n">
        <v>0.3</v>
      </c>
      <c r="N15" s="2" t="n">
        <f aca="false">M15/1.5</f>
        <v>0.2</v>
      </c>
      <c r="O15" s="13" t="n">
        <f aca="false">($C$2-L15)/$C$2</f>
        <v>0.164380280671296</v>
      </c>
      <c r="P15" s="2" t="n">
        <f aca="false">($C$2-C15)/$C$2</f>
        <v>0.153796368634259</v>
      </c>
      <c r="Q15" s="2" t="n">
        <f aca="false">($C$2-D15)/$C$2</f>
        <v>0.235457175925926</v>
      </c>
      <c r="R15" s="2" t="n">
        <f aca="false">($C$2-E15)/$C$2</f>
        <v>0.178770543981481</v>
      </c>
      <c r="S15" s="2" t="n">
        <f aca="false">($C$2-F15)/$C$2</f>
        <v>0.0803004918981481</v>
      </c>
      <c r="T15" s="2" t="n">
        <f aca="false">($C$2-G15)/$C$2</f>
        <v>0.0231326678240741</v>
      </c>
      <c r="U15" s="2" t="n">
        <f aca="false">($C$2-H15)/$C$2</f>
        <v>0.0966922019675925</v>
      </c>
      <c r="V15" s="2" t="n">
        <f aca="false">($C$2-I15)/$C$2</f>
        <v>0.00747120949074075</v>
      </c>
      <c r="W15" s="2" t="n">
        <f aca="false">($C$2-J15)/$C$2</f>
        <v>0.0384487847222222</v>
      </c>
      <c r="X15" s="2" t="n">
        <f aca="false">($C$2-K15)/$C$2</f>
        <v>0.665353081597222</v>
      </c>
    </row>
    <row r="16" customFormat="false" ht="15" hidden="false" customHeight="false" outlineLevel="0" collapsed="false">
      <c r="A16" s="2"/>
      <c r="B16" s="2" t="n">
        <v>0.4</v>
      </c>
      <c r="C16" s="2" t="n">
        <v>11.296314</v>
      </c>
      <c r="D16" s="2" t="n">
        <v>9.886804</v>
      </c>
      <c r="E16" s="2" t="n">
        <v>11.37118</v>
      </c>
      <c r="F16" s="2" t="n">
        <v>12.506816</v>
      </c>
      <c r="G16" s="2" t="n">
        <v>12.827558</v>
      </c>
      <c r="H16" s="2" t="n">
        <v>12.475437</v>
      </c>
      <c r="I16" s="2" t="n">
        <v>13.723382</v>
      </c>
      <c r="J16" s="2" t="n">
        <v>13.25024</v>
      </c>
      <c r="K16" s="2" t="n">
        <v>4.241692</v>
      </c>
      <c r="L16" s="2" t="n">
        <f aca="false">AVERAGE(C16:K16)</f>
        <v>11.2866025555556</v>
      </c>
      <c r="M16" s="2" t="n">
        <v>0.4</v>
      </c>
      <c r="N16" s="2" t="n">
        <f aca="false">M16/1.5</f>
        <v>0.266666666666667</v>
      </c>
      <c r="O16" s="13" t="n">
        <f aca="false">($C$2-L16)/$C$2</f>
        <v>0.183550162358539</v>
      </c>
      <c r="P16" s="2" t="n">
        <f aca="false">($C$2-C16)/$C$2</f>
        <v>0.18284765625</v>
      </c>
      <c r="Q16" s="2" t="n">
        <f aca="false">($C$2-D16)/$C$2</f>
        <v>0.284808738425926</v>
      </c>
      <c r="R16" s="2" t="n">
        <f aca="false">($C$2-E16)/$C$2</f>
        <v>0.177432002314815</v>
      </c>
      <c r="S16" s="2" t="n">
        <f aca="false">($C$2-F16)/$C$2</f>
        <v>0.0952824074074074</v>
      </c>
      <c r="T16" s="2" t="n">
        <f aca="false">($C$2-G16)/$C$2</f>
        <v>0.0720805844907407</v>
      </c>
      <c r="U16" s="2" t="n">
        <f aca="false">($C$2-H16)/$C$2</f>
        <v>0.0975523003472223</v>
      </c>
      <c r="V16" s="2" t="n">
        <f aca="false">($C$2-I16)/$C$2</f>
        <v>0.00727850115740733</v>
      </c>
      <c r="W16" s="2" t="n">
        <f aca="false">($C$2-J16)/$C$2</f>
        <v>0.0415046296296296</v>
      </c>
      <c r="X16" s="2" t="n">
        <f aca="false">($C$2-K16)/$C$2</f>
        <v>0.693164641203704</v>
      </c>
    </row>
    <row r="17" customFormat="false" ht="15" hidden="false" customHeight="false" outlineLevel="0" collapsed="false">
      <c r="A17" s="2"/>
      <c r="B17" s="2" t="n">
        <v>0.5</v>
      </c>
      <c r="C17" s="2" t="n">
        <v>10.411552</v>
      </c>
      <c r="D17" s="2" t="n">
        <v>5.821674</v>
      </c>
      <c r="E17" s="2" t="n">
        <v>10.098645</v>
      </c>
      <c r="F17" s="2" t="n">
        <v>11.919619</v>
      </c>
      <c r="G17" s="2" t="n">
        <v>10.244622</v>
      </c>
      <c r="H17" s="2" t="n">
        <v>11.907173</v>
      </c>
      <c r="I17" s="2" t="n">
        <v>12.876087</v>
      </c>
      <c r="J17" s="2" t="n">
        <v>12.510691</v>
      </c>
      <c r="K17" s="2" t="n">
        <v>4.156491</v>
      </c>
      <c r="L17" s="2" t="n">
        <f aca="false">AVERAGE(C17:K17)</f>
        <v>9.99406155555556</v>
      </c>
      <c r="M17" s="2" t="n">
        <v>0.5</v>
      </c>
      <c r="N17" s="2" t="n">
        <f aca="false">M17/1.5</f>
        <v>0.333333333333333</v>
      </c>
      <c r="O17" s="13" t="n">
        <f aca="false">($C$2-L17)/$C$2</f>
        <v>0.27704994534465</v>
      </c>
      <c r="P17" s="2" t="n">
        <f aca="false">($C$2-C17)/$C$2</f>
        <v>0.246849537037037</v>
      </c>
      <c r="Q17" s="2" t="n">
        <f aca="false">($C$2-D17)/$C$2</f>
        <v>0.578871961805556</v>
      </c>
      <c r="R17" s="2" t="n">
        <f aca="false">($C$2-E17)/$C$2</f>
        <v>0.269484592013889</v>
      </c>
      <c r="S17" s="2" t="n">
        <f aca="false">($C$2-F17)/$C$2</f>
        <v>0.13775904224537</v>
      </c>
      <c r="T17" s="2" t="n">
        <f aca="false">($C$2-G17)/$C$2</f>
        <v>0.258924913194444</v>
      </c>
      <c r="U17" s="2" t="n">
        <f aca="false">($C$2-H17)/$C$2</f>
        <v>0.138659360532407</v>
      </c>
      <c r="V17" s="2" t="n">
        <f aca="false">($C$2-I17)/$C$2</f>
        <v>0.0685700954861111</v>
      </c>
      <c r="W17" s="2" t="n">
        <f aca="false">($C$2-J17)/$C$2</f>
        <v>0.0950020978009259</v>
      </c>
      <c r="X17" s="2" t="n">
        <f aca="false">($C$2-K17)/$C$2</f>
        <v>0.699327907986111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2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45" hidden="false" customHeight="false" outlineLevel="0" collapsed="false">
      <c r="A19" s="2" t="n">
        <v>3.6</v>
      </c>
      <c r="B19" s="10" t="s">
        <v>2</v>
      </c>
      <c r="C19" s="2" t="n">
        <v>1</v>
      </c>
      <c r="D19" s="2" t="n">
        <v>2</v>
      </c>
      <c r="E19" s="2" t="n">
        <v>3</v>
      </c>
      <c r="F19" s="2" t="n">
        <v>4</v>
      </c>
      <c r="G19" s="2" t="n">
        <v>5</v>
      </c>
      <c r="H19" s="2" t="n">
        <v>6</v>
      </c>
      <c r="I19" s="2" t="n">
        <v>7</v>
      </c>
      <c r="J19" s="2" t="n">
        <v>8</v>
      </c>
      <c r="K19" s="2" t="n">
        <v>9</v>
      </c>
      <c r="L19" s="10" t="s">
        <v>3</v>
      </c>
      <c r="M19" s="10" t="s">
        <v>2</v>
      </c>
      <c r="N19" s="11" t="s">
        <v>4</v>
      </c>
      <c r="O19" s="12" t="s">
        <v>5</v>
      </c>
      <c r="P19" s="10" t="n">
        <v>1</v>
      </c>
      <c r="Q19" s="10" t="n">
        <v>2</v>
      </c>
      <c r="R19" s="10" t="n">
        <v>3</v>
      </c>
      <c r="S19" s="10" t="n">
        <v>4</v>
      </c>
      <c r="T19" s="10" t="n">
        <v>5</v>
      </c>
      <c r="U19" s="10" t="n">
        <v>6</v>
      </c>
      <c r="V19" s="10" t="n">
        <v>7</v>
      </c>
      <c r="W19" s="10" t="n">
        <v>8</v>
      </c>
      <c r="X19" s="10" t="n">
        <v>9</v>
      </c>
    </row>
    <row r="20" customFormat="false" ht="15" hidden="false" customHeight="false" outlineLevel="0" collapsed="false">
      <c r="A20" s="2"/>
      <c r="B20" s="2" t="n">
        <v>0.1</v>
      </c>
      <c r="C20" s="2" t="n">
        <v>44.57104</v>
      </c>
      <c r="D20" s="2" t="n">
        <v>43.752534</v>
      </c>
      <c r="E20" s="2" t="n">
        <v>41.732071</v>
      </c>
      <c r="F20" s="2" t="n">
        <v>44.220593</v>
      </c>
      <c r="G20" s="2" t="n">
        <v>43.756744</v>
      </c>
      <c r="H20" s="2" t="n">
        <v>45.960331</v>
      </c>
      <c r="I20" s="2" t="n">
        <v>43.773857</v>
      </c>
      <c r="J20" s="2" t="n">
        <v>45.712885</v>
      </c>
      <c r="K20" s="2" t="n">
        <v>43.165863</v>
      </c>
      <c r="L20" s="2" t="n">
        <f aca="false">AVERAGE(C20:K20)</f>
        <v>44.0717686666667</v>
      </c>
      <c r="M20" s="2" t="n">
        <v>0.1</v>
      </c>
      <c r="N20" s="2" t="n">
        <f aca="false">M20/1.5</f>
        <v>0.0666666666666667</v>
      </c>
      <c r="O20" s="13" t="n">
        <f aca="false">($D$2-L20)/$D$2</f>
        <v>0.0553890460676728</v>
      </c>
      <c r="P20" s="2" t="n">
        <f aca="false">($D$2-C20)/$D$2</f>
        <v>0.0446879286694102</v>
      </c>
      <c r="Q20" s="2" t="n">
        <f aca="false">($D$2-D20)/$D$2</f>
        <v>0.0622313528806586</v>
      </c>
      <c r="R20" s="2" t="n">
        <f aca="false">($D$2-E20)/$D$2</f>
        <v>0.105536887002744</v>
      </c>
      <c r="S20" s="2" t="n">
        <f aca="false">($D$2-F20)/$D$2</f>
        <v>0.0521992241083677</v>
      </c>
      <c r="T20" s="2" t="n">
        <f aca="false">($D$2-G20)/$D$2</f>
        <v>0.0621411179698218</v>
      </c>
      <c r="U20" s="2" t="n">
        <f aca="false">($D$2-H20)/$D$2</f>
        <v>0.0149106009945132</v>
      </c>
      <c r="V20" s="2" t="n">
        <f aca="false">($D$2-I20)/$D$2</f>
        <v>0.0617743269890262</v>
      </c>
      <c r="W20" s="2" t="n">
        <f aca="false">($D$2-J20)/$D$2</f>
        <v>0.020214227537723</v>
      </c>
      <c r="X20" s="2" t="n">
        <f aca="false">($D$2-K20)/$D$2</f>
        <v>0.0748057484567902</v>
      </c>
    </row>
    <row r="21" customFormat="false" ht="15" hidden="false" customHeight="false" outlineLevel="0" collapsed="false">
      <c r="A21" s="2"/>
      <c r="B21" s="2" t="n">
        <v>0.2</v>
      </c>
      <c r="C21" s="2" t="n">
        <v>44.698792</v>
      </c>
      <c r="D21" s="2" t="n">
        <v>43.740707</v>
      </c>
      <c r="E21" s="2" t="n">
        <v>41.668827</v>
      </c>
      <c r="F21" s="2" t="n">
        <v>45.168374</v>
      </c>
      <c r="G21" s="2" t="n">
        <v>41.647346</v>
      </c>
      <c r="H21" s="2" t="n">
        <v>44.584657</v>
      </c>
      <c r="I21" s="2" t="n">
        <v>44.306827</v>
      </c>
      <c r="J21" s="2" t="n">
        <v>45.357219</v>
      </c>
      <c r="K21" s="2" t="n">
        <v>41.377086</v>
      </c>
      <c r="L21" s="2" t="n">
        <f aca="false">AVERAGE(C21:K21)</f>
        <v>43.6166483333333</v>
      </c>
      <c r="M21" s="2" t="n">
        <v>0.2</v>
      </c>
      <c r="N21" s="2" t="n">
        <f aca="false">M21/1.5</f>
        <v>0.133333333333333</v>
      </c>
      <c r="O21" s="13" t="n">
        <f aca="false">($D$2-L21)/$D$2</f>
        <v>0.0651438543095567</v>
      </c>
      <c r="P21" s="2" t="n">
        <f aca="false">($D$2-C21)/$D$2</f>
        <v>0.0419497599451305</v>
      </c>
      <c r="Q21" s="2" t="n">
        <f aca="false">($D$2-D21)/$D$2</f>
        <v>0.0624848465363513</v>
      </c>
      <c r="R21" s="2" t="n">
        <f aca="false">($D$2-E21)/$D$2</f>
        <v>0.106892425411523</v>
      </c>
      <c r="S21" s="2" t="n">
        <f aca="false">($D$2-F21)/$D$2</f>
        <v>0.0318849879972566</v>
      </c>
      <c r="T21" s="2" t="n">
        <f aca="false">($D$2-G21)/$D$2</f>
        <v>0.107352837791495</v>
      </c>
      <c r="U21" s="2" t="n">
        <f aca="false">($D$2-H21)/$D$2</f>
        <v>0.044396069101509</v>
      </c>
      <c r="V21" s="2" t="n">
        <f aca="false">($D$2-I21)/$D$2</f>
        <v>0.0503509302126202</v>
      </c>
      <c r="W21" s="2" t="n">
        <f aca="false">($D$2-J21)/$D$2</f>
        <v>0.0278373842592594</v>
      </c>
      <c r="X21" s="2" t="n">
        <f aca="false">($D$2-K21)/$D$2</f>
        <v>0.113145447530864</v>
      </c>
    </row>
    <row r="22" customFormat="false" ht="15" hidden="false" customHeight="false" outlineLevel="0" collapsed="false">
      <c r="A22" s="2"/>
      <c r="B22" s="2" t="n">
        <v>0.3</v>
      </c>
      <c r="C22" s="2" t="n">
        <v>44.835769</v>
      </c>
      <c r="D22" s="2" t="n">
        <v>42.990886</v>
      </c>
      <c r="E22" s="2" t="n">
        <v>40.724809</v>
      </c>
      <c r="F22" s="2" t="n">
        <v>43.654089</v>
      </c>
      <c r="G22" s="2" t="n">
        <v>41.575806</v>
      </c>
      <c r="H22" s="2" t="n">
        <v>44.66261</v>
      </c>
      <c r="I22" s="2" t="n">
        <v>43.742605</v>
      </c>
      <c r="J22" s="2" t="n">
        <v>45.187838</v>
      </c>
      <c r="K22" s="2" t="n">
        <v>41.983877</v>
      </c>
      <c r="L22" s="2" t="n">
        <f aca="false">AVERAGE(C22:K22)</f>
        <v>43.2620321111111</v>
      </c>
      <c r="M22" s="2" t="n">
        <v>0.3</v>
      </c>
      <c r="N22" s="2" t="n">
        <f aca="false">M22/1.5</f>
        <v>0.2</v>
      </c>
      <c r="O22" s="13" t="n">
        <f aca="false">($D$2-L22)/$D$2</f>
        <v>0.0727445106500535</v>
      </c>
      <c r="P22" s="2" t="n">
        <f aca="false">($D$2-C22)/$D$2</f>
        <v>0.0390138674554185</v>
      </c>
      <c r="Q22" s="2" t="n">
        <f aca="false">($D$2-D22)/$D$2</f>
        <v>0.0785561128257888</v>
      </c>
      <c r="R22" s="2" t="n">
        <f aca="false">($D$2-E22)/$D$2</f>
        <v>0.127126007373114</v>
      </c>
      <c r="S22" s="2" t="n">
        <f aca="false">($D$2-F22)/$D$2</f>
        <v>0.0643413708847738</v>
      </c>
      <c r="T22" s="2" t="n">
        <f aca="false">($D$2-G22)/$D$2</f>
        <v>0.108886188271605</v>
      </c>
      <c r="U22" s="2" t="n">
        <f aca="false">($D$2-H22)/$D$2</f>
        <v>0.0427252657750344</v>
      </c>
      <c r="V22" s="2" t="n">
        <f aca="false">($D$2-I22)/$D$2</f>
        <v>0.062444165809328</v>
      </c>
      <c r="W22" s="2" t="n">
        <f aca="false">($D$2-J22)/$D$2</f>
        <v>0.0314678069272978</v>
      </c>
      <c r="X22" s="2" t="n">
        <f aca="false">($D$2-K22)/$D$2</f>
        <v>0.100139810528121</v>
      </c>
    </row>
    <row r="23" customFormat="false" ht="15" hidden="false" customHeight="false" outlineLevel="0" collapsed="false">
      <c r="A23" s="2"/>
      <c r="B23" s="2" t="n">
        <v>0.4</v>
      </c>
      <c r="C23" s="2" t="n">
        <v>42.314957</v>
      </c>
      <c r="D23" s="2" t="n">
        <v>43.1521</v>
      </c>
      <c r="E23" s="2" t="n">
        <v>34.303759</v>
      </c>
      <c r="F23" s="2" t="n">
        <v>43.037998</v>
      </c>
      <c r="G23" s="2" t="n">
        <v>38.706498</v>
      </c>
      <c r="H23" s="2" t="n">
        <v>45.9986</v>
      </c>
      <c r="I23" s="2" t="n">
        <v>40.211199</v>
      </c>
      <c r="J23" s="2" t="n">
        <v>44.924495</v>
      </c>
      <c r="K23" s="2" t="n">
        <v>39.698947</v>
      </c>
      <c r="L23" s="2" t="n">
        <f aca="false">AVERAGE(C23:K23)</f>
        <v>41.3720614444444</v>
      </c>
      <c r="M23" s="2" t="n">
        <v>0.4</v>
      </c>
      <c r="N23" s="2" t="n">
        <f aca="false">M23/1.5</f>
        <v>0.266666666666667</v>
      </c>
      <c r="O23" s="13" t="n">
        <f aca="false">($D$2-L23)/$D$2</f>
        <v>0.113253141194178</v>
      </c>
      <c r="P23" s="2" t="n">
        <f aca="false">($D$2-C23)/$D$2</f>
        <v>0.093043617112483</v>
      </c>
      <c r="Q23" s="2" t="n">
        <f aca="false">($D$2-D23)/$D$2</f>
        <v>0.0751007373113856</v>
      </c>
      <c r="R23" s="2" t="n">
        <f aca="false">($D$2-E23)/$D$2</f>
        <v>0.264751393175583</v>
      </c>
      <c r="S23" s="2" t="n">
        <f aca="false">($D$2-F23)/$D$2</f>
        <v>0.0775463391632374</v>
      </c>
      <c r="T23" s="2" t="n">
        <f aca="false">($D$2-G23)/$D$2</f>
        <v>0.170385416666667</v>
      </c>
      <c r="U23" s="2" t="n">
        <f aca="false">($D$2-H23)/$D$2</f>
        <v>0.0140903635116599</v>
      </c>
      <c r="V23" s="2" t="n">
        <f aca="false">($D$2-I23)/$D$2</f>
        <v>0.138134452160494</v>
      </c>
      <c r="W23" s="2" t="n">
        <f aca="false">($D$2-J23)/$D$2</f>
        <v>0.0371121613511661</v>
      </c>
      <c r="X23" s="2" t="n">
        <f aca="false">($D$2-K23)/$D$2</f>
        <v>0.149113790294925</v>
      </c>
    </row>
    <row r="24" customFormat="false" ht="15" hidden="false" customHeight="false" outlineLevel="0" collapsed="false">
      <c r="A24" s="2"/>
      <c r="B24" s="2" t="n">
        <v>0.5</v>
      </c>
      <c r="C24" s="2" t="n">
        <v>39.027569</v>
      </c>
      <c r="D24" s="2" t="n">
        <v>37.587137</v>
      </c>
      <c r="E24" s="2" t="n">
        <v>33.936787</v>
      </c>
      <c r="F24" s="2" t="n">
        <v>35.842174</v>
      </c>
      <c r="G24" s="2" t="n">
        <v>41.502299</v>
      </c>
      <c r="H24" s="2" t="n">
        <v>45.76878</v>
      </c>
      <c r="I24" s="2" t="n">
        <v>33.693573</v>
      </c>
      <c r="J24" s="2" t="n">
        <v>44.850206</v>
      </c>
      <c r="K24" s="2" t="n">
        <v>27.29759</v>
      </c>
      <c r="L24" s="2" t="n">
        <f aca="false">AVERAGE(C24:K24)</f>
        <v>37.7229016666667</v>
      </c>
      <c r="M24" s="2" t="n">
        <v>0.5</v>
      </c>
      <c r="N24" s="2" t="n">
        <f aca="false">M24/1.5</f>
        <v>0.333333333333333</v>
      </c>
      <c r="O24" s="13" t="n">
        <f aca="false">($D$2-L24)/$D$2</f>
        <v>0.191467299668496</v>
      </c>
      <c r="P24" s="2" t="n">
        <f aca="false">($D$2-C24)/$D$2</f>
        <v>0.163503750857339</v>
      </c>
      <c r="Q24" s="2" t="n">
        <f aca="false">($D$2-D24)/$D$2</f>
        <v>0.194377207647462</v>
      </c>
      <c r="R24" s="2" t="n">
        <f aca="false">($D$2-E24)/$D$2</f>
        <v>0.272616876714678</v>
      </c>
      <c r="S24" s="2" t="n">
        <f aca="false">($D$2-F24)/$D$2</f>
        <v>0.231777820644719</v>
      </c>
      <c r="T24" s="2" t="n">
        <f aca="false">($D$2-G24)/$D$2</f>
        <v>0.110461698388203</v>
      </c>
      <c r="U24" s="2" t="n">
        <f aca="false">($D$2-H24)/$D$2</f>
        <v>0.0190162037037038</v>
      </c>
      <c r="V24" s="2" t="n">
        <f aca="false">($D$2-I24)/$D$2</f>
        <v>0.2778297968107</v>
      </c>
      <c r="W24" s="2" t="n">
        <f aca="false">($D$2-J24)/$D$2</f>
        <v>0.0387044324417011</v>
      </c>
      <c r="X24" s="2" t="n">
        <f aca="false">($D$2-K24)/$D$2</f>
        <v>0.414917909807956</v>
      </c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2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45" hidden="false" customHeight="false" outlineLevel="0" collapsed="false">
      <c r="A26" s="2" t="n">
        <v>4.8</v>
      </c>
      <c r="B26" s="10" t="s">
        <v>2</v>
      </c>
      <c r="C26" s="2" t="n">
        <v>1</v>
      </c>
      <c r="D26" s="2" t="n">
        <v>2</v>
      </c>
      <c r="E26" s="2" t="n">
        <v>3</v>
      </c>
      <c r="F26" s="2" t="n">
        <v>4</v>
      </c>
      <c r="G26" s="2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L26" s="10" t="s">
        <v>3</v>
      </c>
      <c r="M26" s="10" t="s">
        <v>2</v>
      </c>
      <c r="N26" s="11" t="s">
        <v>4</v>
      </c>
      <c r="O26" s="12" t="s">
        <v>5</v>
      </c>
      <c r="P26" s="10" t="n">
        <v>1</v>
      </c>
      <c r="Q26" s="10" t="n">
        <v>2</v>
      </c>
      <c r="R26" s="10" t="n">
        <v>3</v>
      </c>
      <c r="S26" s="10" t="n">
        <v>4</v>
      </c>
      <c r="T26" s="10" t="n">
        <v>5</v>
      </c>
      <c r="U26" s="10" t="n">
        <v>6</v>
      </c>
      <c r="V26" s="10" t="n">
        <v>7</v>
      </c>
      <c r="W26" s="10" t="n">
        <v>8</v>
      </c>
      <c r="X26" s="10" t="n">
        <v>9</v>
      </c>
    </row>
    <row r="27" customFormat="false" ht="15" hidden="false" customHeight="false" outlineLevel="0" collapsed="false">
      <c r="A27" s="2"/>
      <c r="B27" s="2" t="n">
        <v>0.1</v>
      </c>
      <c r="C27" s="2" t="n">
        <v>102.33124</v>
      </c>
      <c r="D27" s="2" t="n">
        <v>104.738158</v>
      </c>
      <c r="E27" s="2" t="n">
        <v>102.741988</v>
      </c>
      <c r="F27" s="2" t="n">
        <v>103.618126</v>
      </c>
      <c r="G27" s="3" t="n">
        <v>100.41144</v>
      </c>
      <c r="H27" s="2" t="n">
        <v>102.840035</v>
      </c>
      <c r="I27" s="2" t="n">
        <v>105.882355</v>
      </c>
      <c r="J27" s="2" t="n">
        <v>105.671997</v>
      </c>
      <c r="K27" s="2" t="n">
        <v>109.392091</v>
      </c>
      <c r="L27" s="2" t="n">
        <f aca="false">AVERAGE(C27:K27)</f>
        <v>104.180825555556</v>
      </c>
      <c r="M27" s="2" t="n">
        <v>0.1</v>
      </c>
      <c r="N27" s="2" t="n">
        <f aca="false">M27/1.5</f>
        <v>0.0666666666666667</v>
      </c>
      <c r="O27" s="13" t="n">
        <f aca="false">($E$2-L27)/$E$2</f>
        <v>0.0579714124389146</v>
      </c>
      <c r="P27" s="17" t="n">
        <f aca="false">($E$2-C27)/$E$2</f>
        <v>0.0746958188657408</v>
      </c>
      <c r="Q27" s="17" t="n">
        <f aca="false">($E$2-D27)/$E$2</f>
        <v>0.0529318757233796</v>
      </c>
      <c r="R27" s="17" t="n">
        <f aca="false">($E$2-E27)/$E$2</f>
        <v>0.0709817346643518</v>
      </c>
      <c r="S27" s="17" t="n">
        <f aca="false">($E$2-F27)/$E$2</f>
        <v>0.0630594798900463</v>
      </c>
      <c r="T27" s="17" t="n">
        <f aca="false">($E$2-G27)/$E$2</f>
        <v>0.0920551215277778</v>
      </c>
      <c r="U27" s="17" t="n">
        <f aca="false">($E$2-H27)/$E$2</f>
        <v>0.0700951696325231</v>
      </c>
      <c r="V27" s="17" t="n">
        <f aca="false">($E$2-I27)/$E$2</f>
        <v>0.0425857656973379</v>
      </c>
      <c r="W27" s="17" t="n">
        <f aca="false">($E$2-J27)/$E$2</f>
        <v>0.0444878743489583</v>
      </c>
      <c r="X27" s="17" t="n">
        <f aca="false">($E$2-K27)/$E$2</f>
        <v>0.0108498716001158</v>
      </c>
    </row>
    <row r="28" customFormat="false" ht="15" hidden="false" customHeight="false" outlineLevel="0" collapsed="false">
      <c r="A28" s="2"/>
      <c r="B28" s="2" t="n">
        <v>0.2</v>
      </c>
      <c r="C28" s="2" t="n">
        <v>104.789612</v>
      </c>
      <c r="D28" s="2" t="n">
        <v>100.435392</v>
      </c>
      <c r="E28" s="2" t="n">
        <v>104.070805</v>
      </c>
      <c r="F28" s="2" t="n">
        <v>105.831025</v>
      </c>
      <c r="G28" s="2" t="n">
        <v>99.183763</v>
      </c>
      <c r="H28" s="2" t="n">
        <v>104.941085</v>
      </c>
      <c r="I28" s="2" t="n">
        <v>102.908177</v>
      </c>
      <c r="J28" s="2" t="n">
        <v>104.604546</v>
      </c>
      <c r="K28" s="2" t="n">
        <v>109.037988</v>
      </c>
      <c r="L28" s="2" t="n">
        <f aca="false">AVERAGE(C28:K28)</f>
        <v>103.978043666667</v>
      </c>
      <c r="M28" s="2" t="n">
        <v>0.2</v>
      </c>
      <c r="N28" s="2" t="n">
        <f aca="false">M28/1.5</f>
        <v>0.133333333333333</v>
      </c>
      <c r="O28" s="13" t="n">
        <f aca="false">($E$2-L28)/$E$2</f>
        <v>0.0598050160349151</v>
      </c>
      <c r="P28" s="17" t="n">
        <f aca="false">($E$2-C28)/$E$2</f>
        <v>0.0524666160300925</v>
      </c>
      <c r="Q28" s="17" t="n">
        <f aca="false">($E$2-D28)/$E$2</f>
        <v>0.0918385416666667</v>
      </c>
      <c r="R28" s="17" t="n">
        <f aca="false">($E$2-E28)/$E$2</f>
        <v>0.0589662452980323</v>
      </c>
      <c r="S28" s="17" t="n">
        <f aca="false">($E$2-F28)/$E$2</f>
        <v>0.0430499041521991</v>
      </c>
      <c r="T28" s="17" t="n">
        <f aca="false">($E$2-G28)/$E$2</f>
        <v>0.103156078197338</v>
      </c>
      <c r="U28" s="17" t="n">
        <f aca="false">($E$2-H28)/$E$2</f>
        <v>0.0510969599971065</v>
      </c>
      <c r="V28" s="17" t="n">
        <f aca="false">($E$2-I28)/$E$2</f>
        <v>0.0694790129484954</v>
      </c>
      <c r="W28" s="17" t="n">
        <f aca="false">($E$2-J28)/$E$2</f>
        <v>0.0541400282118056</v>
      </c>
      <c r="X28" s="17" t="n">
        <f aca="false">($E$2-K28)/$E$2</f>
        <v>0.0140517578125</v>
      </c>
    </row>
    <row r="29" customFormat="false" ht="15" hidden="false" customHeight="false" outlineLevel="0" collapsed="false">
      <c r="A29" s="2"/>
      <c r="B29" s="2" t="n">
        <v>0.3</v>
      </c>
      <c r="C29" s="2" t="n">
        <v>102.092813</v>
      </c>
      <c r="D29" s="2" t="n">
        <v>101.461607</v>
      </c>
      <c r="E29" s="2" t="n">
        <v>102.36972</v>
      </c>
      <c r="F29" s="2" t="n">
        <v>103.988486</v>
      </c>
      <c r="G29" s="2" t="n">
        <v>96.010208</v>
      </c>
      <c r="H29" s="2" t="n">
        <v>103.214556</v>
      </c>
      <c r="I29" s="2" t="n">
        <v>100.296269</v>
      </c>
      <c r="J29" s="2" t="n">
        <v>100.591878</v>
      </c>
      <c r="K29" s="2" t="n">
        <v>104.475758</v>
      </c>
      <c r="L29" s="2" t="n">
        <f aca="false">AVERAGE(C29:K29)</f>
        <v>101.611255</v>
      </c>
      <c r="M29" s="2" t="n">
        <v>0.3</v>
      </c>
      <c r="N29" s="2" t="n">
        <f aca="false">M29/1.5</f>
        <v>0.2</v>
      </c>
      <c r="O29" s="13" t="n">
        <f aca="false">($E$2-L29)/$E$2</f>
        <v>0.0812060998987269</v>
      </c>
      <c r="P29" s="17" t="n">
        <f aca="false">($E$2-C29)/$E$2</f>
        <v>0.076851734302662</v>
      </c>
      <c r="Q29" s="17" t="n">
        <f aca="false">($E$2-D29)/$E$2</f>
        <v>0.082559253833912</v>
      </c>
      <c r="R29" s="17" t="n">
        <f aca="false">($E$2-E29)/$E$2</f>
        <v>0.0743478732638889</v>
      </c>
      <c r="S29" s="17" t="n">
        <f aca="false">($E$2-F29)/$E$2</f>
        <v>0.059710593894676</v>
      </c>
      <c r="T29" s="17" t="n">
        <f aca="false">($E$2-G29)/$E$2</f>
        <v>0.131852141203704</v>
      </c>
      <c r="U29" s="17" t="n">
        <f aca="false">($E$2-H29)/$E$2</f>
        <v>0.0667086588541666</v>
      </c>
      <c r="V29" s="17" t="n">
        <f aca="false">($E$2-I29)/$E$2</f>
        <v>0.0930965259693287</v>
      </c>
      <c r="W29" s="17" t="n">
        <f aca="false">($E$2-J29)/$E$2</f>
        <v>0.0904235568576389</v>
      </c>
      <c r="X29" s="17" t="n">
        <f aca="false">($E$2-K29)/$E$2</f>
        <v>0.0553045609085648</v>
      </c>
    </row>
    <row r="30" customFormat="false" ht="15" hidden="false" customHeight="false" outlineLevel="0" collapsed="false">
      <c r="A30" s="2"/>
      <c r="B30" s="2" t="n">
        <v>0.4</v>
      </c>
      <c r="C30" s="2" t="n">
        <v>94.729279</v>
      </c>
      <c r="D30" s="2" t="n">
        <v>95.951615</v>
      </c>
      <c r="E30" s="2" t="n">
        <v>88.358742</v>
      </c>
      <c r="F30" s="2" t="n">
        <v>102.106512</v>
      </c>
      <c r="G30" s="2" t="n">
        <v>91.587505</v>
      </c>
      <c r="H30" s="2" t="n">
        <v>99.336728</v>
      </c>
      <c r="I30" s="2" t="n">
        <v>99.993505</v>
      </c>
      <c r="J30" s="2" t="n">
        <v>96.212233</v>
      </c>
      <c r="K30" s="2" t="n">
        <v>92.133846</v>
      </c>
      <c r="L30" s="2" t="n">
        <f aca="false">AVERAGE(C30:K30)</f>
        <v>95.6011072222222</v>
      </c>
      <c r="M30" s="2" t="n">
        <v>0.4</v>
      </c>
      <c r="N30" s="2" t="n">
        <f aca="false">M30/1.5</f>
        <v>0.266666666666667</v>
      </c>
      <c r="O30" s="13" t="n">
        <f aca="false">($E$2-L30)/$E$2</f>
        <v>0.13555133081758</v>
      </c>
      <c r="P30" s="17" t="n">
        <f aca="false">($E$2-C30)/$E$2</f>
        <v>0.143434615523727</v>
      </c>
      <c r="Q30" s="17" t="n">
        <f aca="false">($E$2-D30)/$E$2</f>
        <v>0.13238195348669</v>
      </c>
      <c r="R30" s="17" t="n">
        <f aca="false">($E$2-E30)/$E$2</f>
        <v>0.20103857421875</v>
      </c>
      <c r="S30" s="17" t="n">
        <f aca="false">($E$2-F30)/$E$2</f>
        <v>0.0767278645833334</v>
      </c>
      <c r="T30" s="17" t="n">
        <f aca="false">($E$2-G30)/$E$2</f>
        <v>0.171843306929977</v>
      </c>
      <c r="U30" s="17" t="n">
        <f aca="false">($E$2-H30)/$E$2</f>
        <v>0.101772931134259</v>
      </c>
      <c r="V30" s="17" t="n">
        <f aca="false">($E$2-I30)/$E$2</f>
        <v>0.0958341923466435</v>
      </c>
      <c r="W30" s="17" t="n">
        <f aca="false">($E$2-J30)/$E$2</f>
        <v>0.130025381582755</v>
      </c>
      <c r="X30" s="17" t="n">
        <f aca="false">($E$2-K30)/$E$2</f>
        <v>0.166903157552083</v>
      </c>
    </row>
    <row r="31" customFormat="false" ht="15" hidden="false" customHeight="false" outlineLevel="0" collapsed="false">
      <c r="A31" s="2"/>
      <c r="B31" s="2" t="n">
        <v>0.5</v>
      </c>
      <c r="C31" s="2" t="n">
        <v>85.697159</v>
      </c>
      <c r="D31" s="2" t="n">
        <v>92.904076</v>
      </c>
      <c r="E31" s="2" t="n">
        <v>73.553608</v>
      </c>
      <c r="F31" s="2" t="n">
        <v>97.636196</v>
      </c>
      <c r="G31" s="2" t="n">
        <v>89.770052</v>
      </c>
      <c r="H31" s="2" t="n">
        <v>97.141885</v>
      </c>
      <c r="I31" s="2" t="n">
        <v>95.253535</v>
      </c>
      <c r="J31" s="2" t="n">
        <v>92.523559</v>
      </c>
      <c r="K31" s="2" t="n">
        <v>91.129023</v>
      </c>
      <c r="L31" s="2" t="n">
        <f aca="false">AVERAGE(C31:K31)</f>
        <v>90.6232325555556</v>
      </c>
      <c r="M31" s="2" t="n">
        <v>0.5</v>
      </c>
      <c r="N31" s="2" t="n">
        <f aca="false">M31/1.5</f>
        <v>0.333333333333333</v>
      </c>
      <c r="O31" s="13" t="n">
        <f aca="false">($E$2-L31)/$E$2</f>
        <v>0.18056249497653</v>
      </c>
      <c r="P31" s="17" t="n">
        <f aca="false">($E$2-C31)/$E$2</f>
        <v>0.225105260778357</v>
      </c>
      <c r="Q31" s="17" t="n">
        <f aca="false">($E$2-D31)/$E$2</f>
        <v>0.159938548900463</v>
      </c>
      <c r="R31" s="17" t="n">
        <f aca="false">($E$2-E31)/$E$2</f>
        <v>0.334910228587963</v>
      </c>
      <c r="S31" s="17" t="n">
        <f aca="false">($E$2-F31)/$E$2</f>
        <v>0.117149558738426</v>
      </c>
      <c r="T31" s="17" t="n">
        <f aca="false">($E$2-G31)/$E$2</f>
        <v>0.188277162905093</v>
      </c>
      <c r="U31" s="17" t="n">
        <f aca="false">($E$2-H31)/$E$2</f>
        <v>0.121619240089699</v>
      </c>
      <c r="V31" s="17" t="n">
        <f aca="false">($E$2-I31)/$E$2</f>
        <v>0.138694164134838</v>
      </c>
      <c r="W31" s="17" t="n">
        <f aca="false">($E$2-J31)/$E$2</f>
        <v>0.16337927698206</v>
      </c>
      <c r="X31" s="17" t="n">
        <f aca="false">($E$2-K31)/$E$2</f>
        <v>0.175989013671875</v>
      </c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2"/>
      <c r="P32" s="2"/>
      <c r="Q32" s="3"/>
      <c r="R32" s="3"/>
      <c r="S32" s="3"/>
      <c r="T32" s="3"/>
      <c r="U32" s="3"/>
      <c r="V32" s="3"/>
      <c r="W32" s="3"/>
      <c r="X32" s="3"/>
    </row>
    <row r="33" customFormat="false" ht="45" hidden="false" customHeight="false" outlineLevel="0" collapsed="false">
      <c r="A33" s="2" t="n">
        <v>6</v>
      </c>
      <c r="B33" s="10" t="s">
        <v>2</v>
      </c>
      <c r="C33" s="2" t="n">
        <v>1</v>
      </c>
      <c r="D33" s="2" t="n">
        <v>2</v>
      </c>
      <c r="E33" s="2" t="n">
        <v>3</v>
      </c>
      <c r="F33" s="2" t="n">
        <v>4</v>
      </c>
      <c r="G33" s="2" t="n">
        <v>5</v>
      </c>
      <c r="H33" s="2" t="n">
        <v>6</v>
      </c>
      <c r="I33" s="2" t="n">
        <v>7</v>
      </c>
      <c r="J33" s="2" t="n">
        <v>8</v>
      </c>
      <c r="K33" s="2" t="n">
        <v>9</v>
      </c>
      <c r="L33" s="10" t="s">
        <v>3</v>
      </c>
      <c r="M33" s="10" t="s">
        <v>2</v>
      </c>
      <c r="N33" s="11" t="s">
        <v>4</v>
      </c>
      <c r="O33" s="12" t="s">
        <v>5</v>
      </c>
      <c r="P33" s="10" t="n">
        <v>1</v>
      </c>
      <c r="Q33" s="10" t="n">
        <v>2</v>
      </c>
      <c r="R33" s="10" t="n">
        <v>3</v>
      </c>
      <c r="S33" s="10" t="n">
        <v>4</v>
      </c>
      <c r="T33" s="10" t="n">
        <v>5</v>
      </c>
      <c r="U33" s="10" t="n">
        <v>6</v>
      </c>
      <c r="V33" s="10" t="n">
        <v>7</v>
      </c>
      <c r="W33" s="10" t="n">
        <v>8</v>
      </c>
      <c r="X33" s="10" t="n">
        <v>9</v>
      </c>
    </row>
    <row r="34" customFormat="false" ht="15" hidden="false" customHeight="false" outlineLevel="0" collapsed="false">
      <c r="A34" s="2"/>
      <c r="B34" s="2" t="n">
        <v>0.1</v>
      </c>
      <c r="C34" s="2" t="n">
        <v>208.342782</v>
      </c>
      <c r="D34" s="2" t="n">
        <v>204.562485</v>
      </c>
      <c r="E34" s="2" t="n">
        <v>198.882076</v>
      </c>
      <c r="F34" s="2" t="n">
        <v>200.836533</v>
      </c>
      <c r="G34" s="2" t="n">
        <v>205.498486</v>
      </c>
      <c r="H34" s="2" t="n">
        <v>208.785235</v>
      </c>
      <c r="I34" s="2" t="n">
        <v>212.758714</v>
      </c>
      <c r="J34" s="2" t="n">
        <v>201.667936</v>
      </c>
      <c r="K34" s="2" t="n">
        <v>205.015259</v>
      </c>
      <c r="L34" s="2" t="n">
        <f aca="false">AVERAGE(C34:K34)</f>
        <v>205.149945111111</v>
      </c>
      <c r="M34" s="2" t="n">
        <v>0.1</v>
      </c>
      <c r="N34" s="2" t="n">
        <f aca="false">M34/1.5</f>
        <v>0.0666666666666667</v>
      </c>
      <c r="O34" s="13" t="n">
        <f aca="false">($F$2-L34)/$F$2</f>
        <v>0.0502317355967078</v>
      </c>
      <c r="P34" s="2" t="n">
        <f aca="false">($F$2-C34)/$F$2</f>
        <v>0.0354500833333333</v>
      </c>
      <c r="Q34" s="2" t="n">
        <f aca="false">($F$2-D34)/$F$2</f>
        <v>0.0529514583333333</v>
      </c>
      <c r="R34" s="2" t="n">
        <f aca="false">($F$2-E34)/$F$2</f>
        <v>0.0792496481481481</v>
      </c>
      <c r="S34" s="2" t="n">
        <f aca="false">($F$2-F34)/$F$2</f>
        <v>0.0702012361111111</v>
      </c>
      <c r="T34" s="2" t="n">
        <f aca="false">($F$2-G34)/$F$2</f>
        <v>0.0486181203703703</v>
      </c>
      <c r="U34" s="2" t="n">
        <f aca="false">($F$2-H34)/$F$2</f>
        <v>0.0334016898148148</v>
      </c>
      <c r="V34" s="2" t="n">
        <f aca="false">($F$2-I34)/$F$2</f>
        <v>0.0150059537037037</v>
      </c>
      <c r="W34" s="2" t="n">
        <f aca="false">($F$2-J34)/$F$2</f>
        <v>0.0663521481481482</v>
      </c>
      <c r="X34" s="2" t="n">
        <f aca="false">($F$2-K34)/$F$2</f>
        <v>0.0508552824074075</v>
      </c>
      <c r="AV34" s="14"/>
    </row>
    <row r="35" customFormat="false" ht="15" hidden="false" customHeight="false" outlineLevel="0" collapsed="false">
      <c r="A35" s="2"/>
      <c r="B35" s="2" t="n">
        <v>0.2</v>
      </c>
      <c r="C35" s="2" t="n">
        <v>207.407458</v>
      </c>
      <c r="D35" s="2" t="n">
        <v>197.552038</v>
      </c>
      <c r="E35" s="2" t="n">
        <v>202.360061</v>
      </c>
      <c r="F35" s="2" t="n">
        <v>200.88977</v>
      </c>
      <c r="G35" s="2" t="n">
        <v>203.635519</v>
      </c>
      <c r="H35" s="2" t="n">
        <v>208.083427</v>
      </c>
      <c r="I35" s="2" t="n">
        <v>209.045694</v>
      </c>
      <c r="J35" s="2" t="n">
        <v>200.142737</v>
      </c>
      <c r="K35" s="2" t="n">
        <v>204.724033</v>
      </c>
      <c r="L35" s="2" t="n">
        <f aca="false">AVERAGE(C35:K35)</f>
        <v>203.760081888889</v>
      </c>
      <c r="M35" s="2" t="n">
        <v>0.2</v>
      </c>
      <c r="N35" s="2" t="n">
        <f aca="false">M35/1.5</f>
        <v>0.133333333333333</v>
      </c>
      <c r="O35" s="13" t="n">
        <f aca="false">($F$2-L35)/$F$2</f>
        <v>0.0566662875514403</v>
      </c>
      <c r="P35" s="2" t="n">
        <f aca="false">($F$2-C35)/$F$2</f>
        <v>0.0397802870370371</v>
      </c>
      <c r="Q35" s="2" t="n">
        <f aca="false">($F$2-D35)/$F$2</f>
        <v>0.0854072314814814</v>
      </c>
      <c r="R35" s="2" t="n">
        <f aca="false">($F$2-E35)/$F$2</f>
        <v>0.0631478657407407</v>
      </c>
      <c r="S35" s="2" t="n">
        <f aca="false">($F$2-F35)/$F$2</f>
        <v>0.0699547685185185</v>
      </c>
      <c r="T35" s="2" t="n">
        <f aca="false">($F$2-G35)/$F$2</f>
        <v>0.0572429675925927</v>
      </c>
      <c r="U35" s="2" t="n">
        <f aca="false">($F$2-H35)/$F$2</f>
        <v>0.0366508009259259</v>
      </c>
      <c r="V35" s="2" t="n">
        <f aca="false">($F$2-I35)/$F$2</f>
        <v>0.0321958611111111</v>
      </c>
      <c r="W35" s="2" t="n">
        <f aca="false">($F$2-J35)/$F$2</f>
        <v>0.0734132546296296</v>
      </c>
      <c r="X35" s="2" t="n">
        <f aca="false">($F$2-K35)/$F$2</f>
        <v>0.052203550925926</v>
      </c>
    </row>
    <row r="36" customFormat="false" ht="15" hidden="false" customHeight="false" outlineLevel="0" collapsed="false">
      <c r="A36" s="2"/>
      <c r="B36" s="2" t="n">
        <v>0.3</v>
      </c>
      <c r="C36" s="2" t="n">
        <v>198.810298</v>
      </c>
      <c r="D36" s="2" t="n">
        <v>191.813345</v>
      </c>
      <c r="E36" s="2" t="n">
        <v>192.175319</v>
      </c>
      <c r="F36" s="2" t="n">
        <v>192.505319</v>
      </c>
      <c r="G36" s="2" t="n">
        <v>182.759693</v>
      </c>
      <c r="H36" s="2" t="n">
        <v>207.149632</v>
      </c>
      <c r="I36" s="2" t="n">
        <v>208.420884</v>
      </c>
      <c r="J36" s="2" t="n">
        <v>197.240438</v>
      </c>
      <c r="K36" s="2" t="n">
        <v>206.264287</v>
      </c>
      <c r="L36" s="2" t="n">
        <f aca="false">AVERAGE(C36:K36)</f>
        <v>197.459912777778</v>
      </c>
      <c r="M36" s="2" t="n">
        <v>0.3</v>
      </c>
      <c r="N36" s="2" t="n">
        <f aca="false">M36/1.5</f>
        <v>0.2</v>
      </c>
      <c r="O36" s="13" t="n">
        <f aca="false">($F$2-L36)/$F$2</f>
        <v>0.0858337371399178</v>
      </c>
      <c r="P36" s="2" t="n">
        <f aca="false">($F$2-C36)/$F$2</f>
        <v>0.0795819537037038</v>
      </c>
      <c r="Q36" s="2" t="n">
        <f aca="false">($F$2-D36)/$F$2</f>
        <v>0.11197525462963</v>
      </c>
      <c r="R36" s="2" t="n">
        <f aca="false">($F$2-E36)/$F$2</f>
        <v>0.110299449074074</v>
      </c>
      <c r="S36" s="2" t="n">
        <f aca="false">($F$2-F36)/$F$2</f>
        <v>0.108771671296296</v>
      </c>
      <c r="T36" s="2" t="n">
        <f aca="false">($F$2-G36)/$F$2</f>
        <v>0.153890310185185</v>
      </c>
      <c r="U36" s="2" t="n">
        <f aca="false">($F$2-H36)/$F$2</f>
        <v>0.0409739259259259</v>
      </c>
      <c r="V36" s="2" t="n">
        <f aca="false">($F$2-I36)/$F$2</f>
        <v>0.0350885</v>
      </c>
      <c r="W36" s="2" t="n">
        <f aca="false">($F$2-J36)/$F$2</f>
        <v>0.086849824074074</v>
      </c>
      <c r="X36" s="2" t="n">
        <f aca="false">($F$2-K36)/$F$2</f>
        <v>0.0450727453703704</v>
      </c>
    </row>
    <row r="37" customFormat="false" ht="15" hidden="false" customHeight="false" outlineLevel="0" collapsed="false">
      <c r="A37" s="2"/>
      <c r="B37" s="2" t="n">
        <v>0.4</v>
      </c>
      <c r="C37" s="2" t="n">
        <v>199.914136</v>
      </c>
      <c r="D37" s="2" t="n">
        <v>190.230073</v>
      </c>
      <c r="E37" s="2" t="n">
        <v>189.824847</v>
      </c>
      <c r="F37" s="2" t="n">
        <v>193.135522</v>
      </c>
      <c r="G37" s="2" t="n">
        <v>175.706701</v>
      </c>
      <c r="H37" s="2" t="n">
        <v>205.00926</v>
      </c>
      <c r="I37" s="2" t="n">
        <v>207.969292</v>
      </c>
      <c r="J37" s="2" t="n">
        <v>188.482506</v>
      </c>
      <c r="K37" s="2" t="n">
        <v>202.784608</v>
      </c>
      <c r="L37" s="2" t="n">
        <f aca="false">AVERAGE(C37:K37)</f>
        <v>194.784105</v>
      </c>
      <c r="M37" s="2" t="n">
        <v>0.4</v>
      </c>
      <c r="N37" s="2" t="n">
        <f aca="false">M37/1.5</f>
        <v>0.266666666666667</v>
      </c>
      <c r="O37" s="13" t="n">
        <f aca="false">($F$2-L37)/$F$2</f>
        <v>0.0982217361111111</v>
      </c>
      <c r="P37" s="2" t="n">
        <f aca="false">($F$2-C37)/$F$2</f>
        <v>0.0744715925925925</v>
      </c>
      <c r="Q37" s="2" t="n">
        <f aca="false">($F$2-D37)/$F$2</f>
        <v>0.119305217592593</v>
      </c>
      <c r="R37" s="2" t="n">
        <f aca="false">($F$2-E37)/$F$2</f>
        <v>0.121181263888889</v>
      </c>
      <c r="S37" s="2" t="n">
        <f aca="false">($F$2-F37)/$F$2</f>
        <v>0.105854064814815</v>
      </c>
      <c r="T37" s="2" t="n">
        <f aca="false">($F$2-G37)/$F$2</f>
        <v>0.186543050925926</v>
      </c>
      <c r="U37" s="2" t="n">
        <f aca="false">($F$2-H37)/$F$2</f>
        <v>0.0508830555555555</v>
      </c>
      <c r="V37" s="2" t="n">
        <f aca="false">($F$2-I37)/$F$2</f>
        <v>0.0371792037037037</v>
      </c>
      <c r="W37" s="2" t="n">
        <f aca="false">($F$2-J37)/$F$2</f>
        <v>0.127395805555556</v>
      </c>
      <c r="X37" s="2" t="n">
        <f aca="false">($F$2-K37)/$F$2</f>
        <v>0.0611823703703704</v>
      </c>
    </row>
    <row r="38" customFormat="false" ht="15" hidden="false" customHeight="false" outlineLevel="0" collapsed="false">
      <c r="A38" s="2"/>
      <c r="B38" s="2" t="n">
        <v>0.5</v>
      </c>
      <c r="C38" s="2" t="n">
        <v>189.526504</v>
      </c>
      <c r="D38" s="2" t="n">
        <v>178.64365</v>
      </c>
      <c r="E38" s="2" t="n">
        <v>173.395598</v>
      </c>
      <c r="F38" s="2" t="n">
        <v>184.748128</v>
      </c>
      <c r="G38" s="2" t="n">
        <v>177.920346</v>
      </c>
      <c r="H38" s="2" t="n">
        <v>197.778648</v>
      </c>
      <c r="I38" s="2" t="n">
        <v>184.082012</v>
      </c>
      <c r="J38" s="2" t="n">
        <v>180.042377</v>
      </c>
      <c r="K38" s="2" t="n">
        <v>197.304219</v>
      </c>
      <c r="L38" s="2" t="n">
        <f aca="false">AVERAGE(C38:K38)</f>
        <v>184.826831333333</v>
      </c>
      <c r="M38" s="2" t="n">
        <v>0.5</v>
      </c>
      <c r="N38" s="2" t="n">
        <f aca="false">M38/1.5</f>
        <v>0.333333333333333</v>
      </c>
      <c r="O38" s="13" t="n">
        <f aca="false">($F$2-L38)/$F$2</f>
        <v>0.144320225308642</v>
      </c>
      <c r="P38" s="2" t="n">
        <f aca="false">($F$2-C38)/$F$2</f>
        <v>0.122562481481482</v>
      </c>
      <c r="Q38" s="2" t="n">
        <f aca="false">($F$2-D38)/$F$2</f>
        <v>0.172946064814815</v>
      </c>
      <c r="R38" s="2" t="n">
        <f aca="false">($F$2-E38)/$F$2</f>
        <v>0.197242601851852</v>
      </c>
      <c r="S38" s="2" t="n">
        <f aca="false">($F$2-F38)/$F$2</f>
        <v>0.144684592592593</v>
      </c>
      <c r="T38" s="2" t="n">
        <f aca="false">($F$2-G38)/$F$2</f>
        <v>0.176294694444444</v>
      </c>
      <c r="U38" s="2" t="n">
        <f aca="false">($F$2-H38)/$F$2</f>
        <v>0.0843581111111111</v>
      </c>
      <c r="V38" s="2" t="n">
        <f aca="false">($F$2-I38)/$F$2</f>
        <v>0.147768462962963</v>
      </c>
      <c r="W38" s="2" t="n">
        <f aca="false">($F$2-J38)/$F$2</f>
        <v>0.166470476851852</v>
      </c>
      <c r="X38" s="2" t="n">
        <f aca="false">($F$2-K38)/$F$2</f>
        <v>0.0865545416666667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  <c r="P39" s="2"/>
      <c r="Q39" s="3"/>
      <c r="R39" s="3"/>
      <c r="S39" s="3"/>
      <c r="T39" s="3"/>
      <c r="U39" s="3"/>
      <c r="V39" s="3"/>
      <c r="W39" s="3"/>
      <c r="X39" s="3"/>
    </row>
    <row r="40" customFormat="false" ht="45" hidden="false" customHeight="false" outlineLevel="0" collapsed="false">
      <c r="A40" s="2" t="n">
        <v>7.2</v>
      </c>
      <c r="B40" s="10" t="s">
        <v>2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10" t="s">
        <v>3</v>
      </c>
      <c r="M40" s="10" t="s">
        <v>2</v>
      </c>
      <c r="N40" s="11" t="s">
        <v>4</v>
      </c>
      <c r="O40" s="12" t="s">
        <v>5</v>
      </c>
      <c r="P40" s="10" t="n">
        <v>1</v>
      </c>
      <c r="Q40" s="10" t="n">
        <v>2</v>
      </c>
      <c r="R40" s="10" t="n">
        <v>3</v>
      </c>
      <c r="S40" s="10" t="n">
        <v>4</v>
      </c>
      <c r="T40" s="10" t="n">
        <v>5</v>
      </c>
      <c r="U40" s="10" t="n">
        <v>6</v>
      </c>
      <c r="V40" s="10" t="n">
        <v>7</v>
      </c>
      <c r="W40" s="10" t="n">
        <v>8</v>
      </c>
      <c r="X40" s="10" t="n">
        <v>9</v>
      </c>
    </row>
    <row r="41" customFormat="false" ht="15" hidden="false" customHeight="false" outlineLevel="0" collapsed="false">
      <c r="A41" s="2"/>
      <c r="B41" s="2" t="n">
        <v>0.1</v>
      </c>
      <c r="C41" s="2" t="n">
        <v>351.928164</v>
      </c>
      <c r="D41" s="2" t="n">
        <v>346.533018</v>
      </c>
      <c r="E41" s="2" t="n">
        <v>359.660658</v>
      </c>
      <c r="F41" s="2" t="n">
        <v>355.896572</v>
      </c>
      <c r="G41" s="2" t="n">
        <v>364.231589</v>
      </c>
      <c r="H41" s="2" t="n">
        <v>359.376597</v>
      </c>
      <c r="I41" s="2" t="n">
        <v>362.040781</v>
      </c>
      <c r="J41" s="2" t="n">
        <v>362.519036</v>
      </c>
      <c r="K41" s="2" t="n">
        <v>363.664951</v>
      </c>
      <c r="L41" s="2" t="n">
        <f aca="false">AVERAGE(C41:K41)</f>
        <v>358.427929555556</v>
      </c>
      <c r="M41" s="2" t="n">
        <v>0.1</v>
      </c>
      <c r="N41" s="2" t="n">
        <f aca="false">M41/1.5</f>
        <v>0.0666666666666667</v>
      </c>
      <c r="O41" s="13" t="n">
        <f aca="false">($G$2-L41)/$G$2</f>
        <v>0.0397056928488419</v>
      </c>
      <c r="P41" s="2" t="n">
        <f aca="false">($G$2-C41)/$G$2</f>
        <v>0.0571197595164611</v>
      </c>
      <c r="Q41" s="2" t="n">
        <f aca="false">($G$2-D41)/$G$2</f>
        <v>0.0715743473508231</v>
      </c>
      <c r="R41" s="2" t="n">
        <f aca="false">($G$2-E41)/$G$2</f>
        <v>0.0364029867541153</v>
      </c>
      <c r="S41" s="2" t="n">
        <f aca="false">($G$2-F41)/$G$2</f>
        <v>0.0464876650377231</v>
      </c>
      <c r="T41" s="2" t="n">
        <f aca="false">($G$2-G41)/$G$2</f>
        <v>0.0241566224065502</v>
      </c>
      <c r="U41" s="2" t="n">
        <f aca="false">($G$2-H41)/$G$2</f>
        <v>0.0371640383873458</v>
      </c>
      <c r="V41" s="2" t="n">
        <f aca="false">($G$2-I41)/$G$2</f>
        <v>0.0300261997385118</v>
      </c>
      <c r="W41" s="2" t="n">
        <f aca="false">($G$2-J41)/$G$2</f>
        <v>0.0287448666838135</v>
      </c>
      <c r="X41" s="2" t="n">
        <f aca="false">($G$2-K41)/$G$2</f>
        <v>0.025674749764232</v>
      </c>
    </row>
    <row r="42" customFormat="false" ht="15" hidden="false" customHeight="false" outlineLevel="0" collapsed="false">
      <c r="A42" s="2"/>
      <c r="B42" s="2" t="n">
        <v>0.2</v>
      </c>
      <c r="C42" s="2" t="n">
        <v>336.327298</v>
      </c>
      <c r="D42" s="2" t="n">
        <v>342.111552</v>
      </c>
      <c r="E42" s="2" t="n">
        <v>352.906524</v>
      </c>
      <c r="F42" s="2" t="n">
        <v>353.023219</v>
      </c>
      <c r="G42" s="2" t="n">
        <v>360.371958</v>
      </c>
      <c r="H42" s="2" t="n">
        <v>353.391717</v>
      </c>
      <c r="I42" s="2" t="n">
        <v>359.853427</v>
      </c>
      <c r="J42" s="2" t="n">
        <v>359.535844</v>
      </c>
      <c r="K42" s="2" t="n">
        <v>360.429181</v>
      </c>
      <c r="L42" s="2" t="n">
        <f aca="false">AVERAGE(C42:K42)</f>
        <v>353.105635555556</v>
      </c>
      <c r="M42" s="2" t="n">
        <v>0.2</v>
      </c>
      <c r="N42" s="2" t="n">
        <f aca="false">M42/1.5</f>
        <v>0.133333333333333</v>
      </c>
      <c r="O42" s="13" t="n">
        <f aca="false">($G$2-L42)/$G$2</f>
        <v>0.053965096784027</v>
      </c>
      <c r="P42" s="2" t="n">
        <f aca="false">($G$2-C42)/$G$2</f>
        <v>0.0989173471793554</v>
      </c>
      <c r="Q42" s="2" t="n">
        <f aca="false">($G$2-D42)/$G$2</f>
        <v>0.083420267489712</v>
      </c>
      <c r="R42" s="2" t="n">
        <f aca="false">($G$2-E42)/$G$2</f>
        <v>0.0544985532407409</v>
      </c>
      <c r="S42" s="2" t="n">
        <f aca="false">($G$2-F42)/$G$2</f>
        <v>0.0541859058856312</v>
      </c>
      <c r="T42" s="2" t="n">
        <f aca="false">($G$2-G42)/$G$2</f>
        <v>0.0344972833076133</v>
      </c>
      <c r="U42" s="2" t="n">
        <f aca="false">($G$2-H42)/$G$2</f>
        <v>0.0531986320087449</v>
      </c>
      <c r="V42" s="2" t="n">
        <f aca="false">($G$2-I42)/$G$2</f>
        <v>0.0358865231695817</v>
      </c>
      <c r="W42" s="2" t="n">
        <f aca="false">($G$2-J42)/$G$2</f>
        <v>0.0367373864026064</v>
      </c>
      <c r="X42" s="2" t="n">
        <f aca="false">($G$2-K42)/$G$2</f>
        <v>0.0343439723722566</v>
      </c>
    </row>
    <row r="43" customFormat="false" ht="15" hidden="false" customHeight="false" outlineLevel="0" collapsed="false">
      <c r="A43" s="2"/>
      <c r="B43" s="2" t="n">
        <v>0.3</v>
      </c>
      <c r="C43" s="2" t="n">
        <v>340.984308</v>
      </c>
      <c r="D43" s="2" t="n">
        <v>333.045028</v>
      </c>
      <c r="E43" s="2" t="n">
        <v>347.567283</v>
      </c>
      <c r="F43" s="2" t="n">
        <v>344.671569</v>
      </c>
      <c r="G43" s="2" t="n">
        <v>350.984671</v>
      </c>
      <c r="H43" s="2" t="n">
        <v>351.963384</v>
      </c>
      <c r="I43" s="2" t="n">
        <v>359.590301</v>
      </c>
      <c r="J43" s="2" t="n">
        <v>355.969659</v>
      </c>
      <c r="K43" s="2" t="n">
        <v>359.30786</v>
      </c>
      <c r="L43" s="2" t="n">
        <f aca="false">AVERAGE(C43:K43)</f>
        <v>349.342673666667</v>
      </c>
      <c r="M43" s="2" t="n">
        <v>0.3</v>
      </c>
      <c r="N43" s="2" t="n">
        <f aca="false">M43/1.5</f>
        <v>0.2</v>
      </c>
      <c r="O43" s="13" t="n">
        <f aca="false">($G$2-L43)/$G$2</f>
        <v>0.0640467633673413</v>
      </c>
      <c r="P43" s="2" t="n">
        <f aca="false">($G$2-C43)/$G$2</f>
        <v>0.0864403613683129</v>
      </c>
      <c r="Q43" s="2" t="n">
        <f aca="false">($G$2-D43)/$G$2</f>
        <v>0.107711151834705</v>
      </c>
      <c r="R43" s="2" t="n">
        <f aca="false">($G$2-E43)/$G$2</f>
        <v>0.0688033613040125</v>
      </c>
      <c r="S43" s="2" t="n">
        <f aca="false">($G$2-F43)/$G$2</f>
        <v>0.076561511381173</v>
      </c>
      <c r="T43" s="2" t="n">
        <f aca="false">($G$2-G43)/$G$2</f>
        <v>0.0596475506901579</v>
      </c>
      <c r="U43" s="2" t="n">
        <f aca="false">($G$2-H43)/$G$2</f>
        <v>0.0570253986625515</v>
      </c>
      <c r="V43" s="2" t="n">
        <f aca="false">($G$2-I43)/$G$2</f>
        <v>0.0365914860896777</v>
      </c>
      <c r="W43" s="2" t="n">
        <f aca="false">($G$2-J43)/$G$2</f>
        <v>0.04629185153035</v>
      </c>
      <c r="X43" s="2" t="n">
        <f aca="false">($G$2-K43)/$G$2</f>
        <v>0.0373481974451304</v>
      </c>
    </row>
    <row r="44" customFormat="false" ht="15" hidden="false" customHeight="false" outlineLevel="0" collapsed="false">
      <c r="A44" s="2"/>
      <c r="B44" s="2" t="n">
        <v>0.4</v>
      </c>
      <c r="C44" s="3" t="n">
        <v>325.483703</v>
      </c>
      <c r="D44" s="2" t="n">
        <v>317.68217</v>
      </c>
      <c r="E44" s="2" t="n">
        <v>336.713387</v>
      </c>
      <c r="F44" s="2" t="n">
        <v>337.223616</v>
      </c>
      <c r="G44" s="2" t="n">
        <v>341.855177</v>
      </c>
      <c r="H44" s="2" t="n">
        <v>345.081365</v>
      </c>
      <c r="I44" s="2" t="n">
        <v>353.789711</v>
      </c>
      <c r="J44" s="2" t="n">
        <v>346.698067</v>
      </c>
      <c r="K44" s="2" t="n">
        <v>346.113056</v>
      </c>
      <c r="L44" s="2" t="n">
        <f aca="false">AVERAGE(C44:K44)</f>
        <v>338.960028</v>
      </c>
      <c r="M44" s="2" t="n">
        <v>0.4</v>
      </c>
      <c r="N44" s="2" t="n">
        <f aca="false">M44/1.5</f>
        <v>0.266666666666667</v>
      </c>
      <c r="O44" s="13" t="n">
        <f aca="false">($G$2-L44)/$G$2</f>
        <v>0.0918637795781894</v>
      </c>
      <c r="P44" s="2" t="n">
        <f aca="false">($G$2-C44)/$G$2</f>
        <v>0.127969331382888</v>
      </c>
      <c r="Q44" s="2" t="n">
        <f aca="false">($G$2-D44)/$G$2</f>
        <v>0.14887107231653</v>
      </c>
      <c r="R44" s="2" t="n">
        <f aca="false">($G$2-E44)/$G$2</f>
        <v>0.097882943780007</v>
      </c>
      <c r="S44" s="2" t="n">
        <f aca="false">($G$2-F44)/$G$2</f>
        <v>0.0965159465020578</v>
      </c>
      <c r="T44" s="2" t="n">
        <f aca="false">($G$2-G44)/$G$2</f>
        <v>0.0841071432398834</v>
      </c>
      <c r="U44" s="2" t="n">
        <f aca="false">($G$2-H44)/$G$2</f>
        <v>0.0754635925711592</v>
      </c>
      <c r="V44" s="2" t="n">
        <f aca="false">($G$2-I44)/$G$2</f>
        <v>0.0521323329260975</v>
      </c>
      <c r="W44" s="2" t="n">
        <f aca="false">($G$2-J44)/$G$2</f>
        <v>0.0711321507415983</v>
      </c>
      <c r="X44" s="2" t="n">
        <f aca="false">($G$2-K44)/$G$2</f>
        <v>0.0726995027434844</v>
      </c>
    </row>
    <row r="45" customFormat="false" ht="15" hidden="false" customHeight="false" outlineLevel="0" collapsed="false">
      <c r="A45" s="2"/>
      <c r="B45" s="2" t="n">
        <v>0.5</v>
      </c>
      <c r="C45" s="2" t="n">
        <v>317.297724</v>
      </c>
      <c r="D45" s="2" t="n">
        <v>297.545127</v>
      </c>
      <c r="E45" s="2" t="n">
        <v>330.578271</v>
      </c>
      <c r="F45" s="2" t="n">
        <v>289.388488</v>
      </c>
      <c r="G45" s="2" t="n">
        <v>335.678352</v>
      </c>
      <c r="H45" s="2" t="n">
        <v>339.422092</v>
      </c>
      <c r="I45" s="2" t="n">
        <v>325.14783</v>
      </c>
      <c r="J45" s="2" t="n">
        <v>334.768683</v>
      </c>
      <c r="K45" s="2" t="n">
        <v>315.908736</v>
      </c>
      <c r="L45" s="2" t="n">
        <f aca="false">AVERAGE(C45:K45)</f>
        <v>320.637255888889</v>
      </c>
      <c r="M45" s="2" t="n">
        <v>0.5</v>
      </c>
      <c r="N45" s="2" t="n">
        <f aca="false">M45/1.5</f>
        <v>0.333333333333333</v>
      </c>
      <c r="O45" s="13" t="n">
        <f aca="false">($G$2-L45)/$G$2</f>
        <v>0.140953854035684</v>
      </c>
      <c r="P45" s="2" t="n">
        <f aca="false">($G$2-C45)/$G$2</f>
        <v>0.149901073816872</v>
      </c>
      <c r="Q45" s="2" t="n">
        <f aca="false">($G$2-D45)/$G$2</f>
        <v>0.202821911972737</v>
      </c>
      <c r="R45" s="2" t="n">
        <f aca="false">($G$2-E45)/$G$2</f>
        <v>0.114320047260803</v>
      </c>
      <c r="S45" s="2" t="n">
        <f aca="false">($G$2-F45)/$G$2</f>
        <v>0.224675047153635</v>
      </c>
      <c r="T45" s="2" t="n">
        <f aca="false">($G$2-G45)/$G$2</f>
        <v>0.100655992798354</v>
      </c>
      <c r="U45" s="2" t="n">
        <f aca="false">($G$2-H45)/$G$2</f>
        <v>0.0906258251886146</v>
      </c>
      <c r="V45" s="2" t="n">
        <f aca="false">($G$2-I45)/$G$2</f>
        <v>0.12886919688786</v>
      </c>
      <c r="W45" s="2" t="n">
        <f aca="false">($G$2-J45)/$G$2</f>
        <v>0.103093163258745</v>
      </c>
      <c r="X45" s="2" t="n">
        <f aca="false">($G$2-K45)/$G$2</f>
        <v>0.153622427983539</v>
      </c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45" hidden="false" customHeight="false" outlineLevel="0" collapsed="false">
      <c r="A47" s="2" t="n">
        <v>8.4</v>
      </c>
      <c r="B47" s="10" t="s">
        <v>2</v>
      </c>
      <c r="C47" s="2" t="n">
        <v>1</v>
      </c>
      <c r="D47" s="2" t="n">
        <v>2</v>
      </c>
      <c r="E47" s="2" t="n">
        <v>3</v>
      </c>
      <c r="F47" s="2" t="n">
        <v>4</v>
      </c>
      <c r="G47" s="2" t="n">
        <v>5</v>
      </c>
      <c r="H47" s="2" t="n">
        <v>6</v>
      </c>
      <c r="I47" s="2" t="n">
        <v>7</v>
      </c>
      <c r="J47" s="2" t="n">
        <v>8</v>
      </c>
      <c r="K47" s="2" t="n">
        <v>9</v>
      </c>
      <c r="L47" s="10" t="s">
        <v>3</v>
      </c>
      <c r="M47" s="10" t="s">
        <v>2</v>
      </c>
      <c r="N47" s="11" t="s">
        <v>4</v>
      </c>
      <c r="O47" s="12" t="s">
        <v>5</v>
      </c>
      <c r="P47" s="10" t="n">
        <v>1</v>
      </c>
      <c r="Q47" s="10" t="n">
        <v>2</v>
      </c>
      <c r="R47" s="10" t="n">
        <v>3</v>
      </c>
      <c r="S47" s="10" t="n">
        <v>4</v>
      </c>
      <c r="T47" s="10" t="n">
        <v>5</v>
      </c>
      <c r="U47" s="10" t="n">
        <v>6</v>
      </c>
      <c r="V47" s="10" t="n">
        <v>7</v>
      </c>
      <c r="W47" s="10" t="n">
        <v>8</v>
      </c>
      <c r="X47" s="10" t="n">
        <v>9</v>
      </c>
    </row>
    <row r="48" customFormat="false" ht="15" hidden="false" customHeight="false" outlineLevel="0" collapsed="false">
      <c r="A48" s="2"/>
      <c r="B48" s="2" t="n">
        <v>0.1</v>
      </c>
      <c r="C48" s="2" t="n">
        <v>551.311042</v>
      </c>
      <c r="D48" s="2" t="n">
        <v>562.13216</v>
      </c>
      <c r="E48" s="2" t="n">
        <v>560.913464</v>
      </c>
      <c r="F48" s="2" t="n">
        <v>574.270945</v>
      </c>
      <c r="G48" s="2" t="n">
        <v>568.680469</v>
      </c>
      <c r="H48" s="2" t="n">
        <v>581.206483</v>
      </c>
      <c r="I48" s="2" t="n">
        <v>581.129222</v>
      </c>
      <c r="J48" s="2" t="n">
        <v>575.884574</v>
      </c>
      <c r="K48" s="2" t="n">
        <v>583.967031</v>
      </c>
      <c r="L48" s="2" t="n">
        <f aca="false">AVERAGE(C48:K48)</f>
        <v>571.055043333333</v>
      </c>
      <c r="M48" s="2" t="n">
        <v>0.1</v>
      </c>
      <c r="N48" s="2" t="n">
        <f aca="false">M48/1.5</f>
        <v>0.0666666666666667</v>
      </c>
      <c r="O48" s="13" t="n">
        <f aca="false">($H$2-L48)/$H$2</f>
        <v>0.0365257475344637</v>
      </c>
      <c r="P48" s="2" t="n">
        <f aca="false">($H$2-C48)/$H$2</f>
        <v>0.0698374871774107</v>
      </c>
      <c r="Q48" s="2" t="n">
        <f aca="false">($H$2-D48)/$H$2</f>
        <v>0.0515802829068136</v>
      </c>
      <c r="R48" s="2" t="n">
        <f aca="false">($H$2-E48)/$H$2</f>
        <v>0.0536364458481807</v>
      </c>
      <c r="S48" s="2" t="n">
        <f aca="false">($H$2-F48)/$H$2</f>
        <v>0.0310999335249974</v>
      </c>
      <c r="T48" s="2" t="n">
        <f aca="false">($H$2-G48)/$H$2</f>
        <v>0.0405320885298565</v>
      </c>
      <c r="U48" s="2" t="n">
        <f aca="false">($H$2-H48)/$H$2</f>
        <v>0.0193984130358493</v>
      </c>
      <c r="V48" s="2" t="n">
        <f aca="false">($H$2-I48)/$H$2</f>
        <v>0.0195287664669043</v>
      </c>
      <c r="W48" s="2" t="n">
        <f aca="false">($H$2-J48)/$H$2</f>
        <v>0.028377446415074</v>
      </c>
      <c r="X48" s="2" t="n">
        <f aca="false">($H$2-K48)/$H$2</f>
        <v>0.0147408639050859</v>
      </c>
    </row>
    <row r="49" customFormat="false" ht="15" hidden="false" customHeight="false" outlineLevel="0" collapsed="false">
      <c r="A49" s="2"/>
      <c r="B49" s="2" t="n">
        <v>0.2</v>
      </c>
      <c r="C49" s="2" t="n">
        <v>547.205389</v>
      </c>
      <c r="D49" s="2" t="n">
        <v>561.027667</v>
      </c>
      <c r="E49" s="2" t="n">
        <v>558.43211</v>
      </c>
      <c r="F49" s="2" t="n">
        <v>574.9393</v>
      </c>
      <c r="G49" s="2" t="n">
        <v>565.685427</v>
      </c>
      <c r="H49" s="2" t="n">
        <v>576.994637</v>
      </c>
      <c r="I49" s="2" t="n">
        <v>572.070969</v>
      </c>
      <c r="J49" s="2" t="n">
        <v>572.916454</v>
      </c>
      <c r="K49" s="2" t="n">
        <v>580.291158</v>
      </c>
      <c r="L49" s="2" t="n">
        <f aca="false">AVERAGE(C49:K49)</f>
        <v>567.729234555556</v>
      </c>
      <c r="M49" s="2" t="n">
        <v>0.2</v>
      </c>
      <c r="N49" s="2" t="n">
        <f aca="false">M49/1.5</f>
        <v>0.133333333333333</v>
      </c>
      <c r="O49" s="13" t="n">
        <f aca="false">($H$2-L49)/$H$2</f>
        <v>0.0421369949324528</v>
      </c>
      <c r="P49" s="2" t="n">
        <f aca="false">($H$2-C49)/$H$2</f>
        <v>0.076764474341324</v>
      </c>
      <c r="Q49" s="2" t="n">
        <f aca="false">($H$2-D49)/$H$2</f>
        <v>0.0534437645097724</v>
      </c>
      <c r="R49" s="2" t="n">
        <f aca="false">($H$2-E49)/$H$2</f>
        <v>0.0578229436615918</v>
      </c>
      <c r="S49" s="2" t="n">
        <f aca="false">($H$2-F49)/$H$2</f>
        <v>0.029972296458266</v>
      </c>
      <c r="T49" s="2" t="n">
        <f aca="false">($H$2-G49)/$H$2</f>
        <v>0.0455852719063817</v>
      </c>
      <c r="U49" s="2" t="n">
        <f aca="false">($H$2-H49)/$H$2</f>
        <v>0.0265045672038658</v>
      </c>
      <c r="V49" s="2" t="n">
        <f aca="false">($H$2-I49)/$H$2</f>
        <v>0.0348116952137999</v>
      </c>
      <c r="W49" s="2" t="n">
        <f aca="false">($H$2-J49)/$H$2</f>
        <v>0.0333852074559983</v>
      </c>
      <c r="X49" s="2" t="n">
        <f aca="false">($H$2-K49)/$H$2</f>
        <v>0.0209427336410756</v>
      </c>
    </row>
    <row r="50" customFormat="false" ht="15" hidden="false" customHeight="false" outlineLevel="0" collapsed="false">
      <c r="A50" s="2"/>
      <c r="B50" s="2" t="n">
        <v>0.3</v>
      </c>
      <c r="C50" s="2" t="n">
        <v>541.296113</v>
      </c>
      <c r="D50" s="2" t="n">
        <v>541.154435</v>
      </c>
      <c r="E50" s="2" t="n">
        <v>567.867429</v>
      </c>
      <c r="F50" s="2" t="n">
        <v>563.790147</v>
      </c>
      <c r="G50" s="2" t="n">
        <v>545.57435</v>
      </c>
      <c r="H50" s="2" t="n">
        <v>567.196014</v>
      </c>
      <c r="I50" s="2" t="n">
        <v>565.759553</v>
      </c>
      <c r="J50" s="2" t="n">
        <v>550.074397</v>
      </c>
      <c r="K50" s="2" t="n">
        <v>563.44947</v>
      </c>
      <c r="L50" s="2" t="n">
        <f aca="false">AVERAGE(C50:K50)</f>
        <v>556.240212</v>
      </c>
      <c r="M50" s="2" t="n">
        <v>0.3</v>
      </c>
      <c r="N50" s="2" t="n">
        <f aca="false">M50/1.5</f>
        <v>0.2</v>
      </c>
      <c r="O50" s="13" t="n">
        <f aca="false">($H$2-L50)/$H$2</f>
        <v>0.061521076287658</v>
      </c>
      <c r="P50" s="2" t="n">
        <f aca="false">($H$2-C50)/$H$2</f>
        <v>0.0867345032258936</v>
      </c>
      <c r="Q50" s="2" t="n">
        <f aca="false">($H$2-D50)/$H$2</f>
        <v>0.0869735399119966</v>
      </c>
      <c r="R50" s="2" t="n">
        <f aca="false">($H$2-E50)/$H$2</f>
        <v>0.0419038356413995</v>
      </c>
      <c r="S50" s="2" t="n">
        <f aca="false">($H$2-F50)/$H$2</f>
        <v>0.0487829557418206</v>
      </c>
      <c r="T50" s="2" t="n">
        <f aca="false">($H$2-G50)/$H$2</f>
        <v>0.079516335303963</v>
      </c>
      <c r="U50" s="2" t="n">
        <f aca="false">($H$2-H50)/$H$2</f>
        <v>0.0430366354875285</v>
      </c>
      <c r="V50" s="2" t="n">
        <f aca="false">($H$2-I50)/$H$2</f>
        <v>0.045460207793435</v>
      </c>
      <c r="W50" s="2" t="n">
        <f aca="false">($H$2-J50)/$H$2</f>
        <v>0.0719239333630279</v>
      </c>
      <c r="X50" s="2" t="n">
        <f aca="false">($H$2-K50)/$H$2</f>
        <v>0.0493577401198575</v>
      </c>
    </row>
    <row r="51" customFormat="false" ht="15" hidden="false" customHeight="false" outlineLevel="0" collapsed="false">
      <c r="A51" s="2"/>
      <c r="B51" s="2" t="n">
        <v>0.4</v>
      </c>
      <c r="C51" s="2" t="n">
        <v>529.40605</v>
      </c>
      <c r="D51" s="2" t="n">
        <v>504.903199</v>
      </c>
      <c r="E51" s="2" t="n">
        <v>523.344507</v>
      </c>
      <c r="F51" s="2" t="n">
        <v>550.188848</v>
      </c>
      <c r="G51" s="2" t="n">
        <v>543.501446</v>
      </c>
      <c r="H51" s="2" t="n">
        <v>548.831125</v>
      </c>
      <c r="I51" s="2" t="n">
        <v>548.04428</v>
      </c>
      <c r="J51" s="2" t="n">
        <v>549.926147</v>
      </c>
      <c r="K51" s="2" t="n">
        <v>559.221163</v>
      </c>
      <c r="L51" s="2" t="n">
        <f aca="false">AVERAGE(C51:K51)</f>
        <v>539.707418333333</v>
      </c>
      <c r="M51" s="2" t="n">
        <v>0.4</v>
      </c>
      <c r="N51" s="2" t="n">
        <f aca="false">M51/1.5</f>
        <v>0.266666666666667</v>
      </c>
      <c r="O51" s="13" t="n">
        <f aca="false">($H$2-L51)/$H$2</f>
        <v>0.0894149215572474</v>
      </c>
      <c r="P51" s="2" t="n">
        <f aca="false">($H$2-C51)/$H$2</f>
        <v>0.106795213124933</v>
      </c>
      <c r="Q51" s="2" t="n">
        <f aca="false">($H$2-D51)/$H$2</f>
        <v>0.148136002119102</v>
      </c>
      <c r="R51" s="2" t="n">
        <f aca="false">($H$2-E51)/$H$2</f>
        <v>0.117022144274376</v>
      </c>
      <c r="S51" s="2" t="n">
        <f aca="false">($H$2-F51)/$H$2</f>
        <v>0.0717308336032827</v>
      </c>
      <c r="T51" s="2" t="n">
        <f aca="false">($H$2-G51)/$H$2</f>
        <v>0.08301370329878</v>
      </c>
      <c r="U51" s="2" t="n">
        <f aca="false">($H$2-H51)/$H$2</f>
        <v>0.0740215605091243</v>
      </c>
      <c r="V51" s="2" t="n">
        <f aca="false">($H$2-I51)/$H$2</f>
        <v>0.0753491118669692</v>
      </c>
      <c r="W51" s="2" t="n">
        <f aca="false">($H$2-J51)/$H$2</f>
        <v>0.0721740582145557</v>
      </c>
      <c r="X51" s="2" t="n">
        <f aca="false">($H$2-K51)/$H$2</f>
        <v>0.0564916670041033</v>
      </c>
    </row>
    <row r="52" customFormat="false" ht="15" hidden="false" customHeight="false" outlineLevel="0" collapsed="false">
      <c r="A52" s="2"/>
      <c r="B52" s="2" t="n">
        <v>0.5</v>
      </c>
      <c r="C52" s="2" t="n">
        <v>506.44885</v>
      </c>
      <c r="D52" s="2" t="n">
        <v>459.997311</v>
      </c>
      <c r="E52" s="2" t="n">
        <v>499.327542</v>
      </c>
      <c r="F52" s="2" t="n">
        <v>510.05633</v>
      </c>
      <c r="G52" s="2" t="n">
        <v>490.742612</v>
      </c>
      <c r="H52" s="2" t="n">
        <v>505.070344</v>
      </c>
      <c r="I52" s="2" t="n">
        <v>519.614561</v>
      </c>
      <c r="J52" s="2" t="n">
        <v>509.994448</v>
      </c>
      <c r="K52" s="2" t="n">
        <v>543.876262</v>
      </c>
      <c r="L52" s="2" t="n">
        <f aca="false">AVERAGE(C52:K52)</f>
        <v>505.014251111111</v>
      </c>
      <c r="M52" s="2" t="n">
        <v>0.5</v>
      </c>
      <c r="N52" s="2" t="n">
        <f aca="false">M52/1.5</f>
        <v>0.333333333333333</v>
      </c>
      <c r="O52" s="13" t="n">
        <f aca="false">($H$2-L52)/$H$2</f>
        <v>0.147948636906262</v>
      </c>
      <c r="P52" s="2" t="n">
        <f aca="false">($H$2-C52)/$H$2</f>
        <v>0.145528206322212</v>
      </c>
      <c r="Q52" s="2" t="n">
        <f aca="false">($H$2-D52)/$H$2</f>
        <v>0.223900444403952</v>
      </c>
      <c r="R52" s="2" t="n">
        <f aca="false">($H$2-E52)/$H$2</f>
        <v>0.157543154761905</v>
      </c>
      <c r="S52" s="2" t="n">
        <f aca="false">($H$2-F52)/$H$2</f>
        <v>0.139441728080121</v>
      </c>
      <c r="T52" s="2" t="n">
        <f aca="false">($H$2-G52)/$H$2</f>
        <v>0.172027501079797</v>
      </c>
      <c r="U52" s="2" t="n">
        <f aca="false">($H$2-H52)/$H$2</f>
        <v>0.147853997948386</v>
      </c>
      <c r="V52" s="2" t="n">
        <f aca="false">($H$2-I52)/$H$2</f>
        <v>0.123315245046431</v>
      </c>
      <c r="W52" s="2" t="n">
        <f aca="false">($H$2-J52)/$H$2</f>
        <v>0.139546134326747</v>
      </c>
      <c r="X52" s="2" t="n">
        <f aca="false">($H$2-K52)/$H$2</f>
        <v>0.082381320186805</v>
      </c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45" hidden="false" customHeight="false" outlineLevel="0" collapsed="false">
      <c r="A54" s="2" t="n">
        <v>9.6</v>
      </c>
      <c r="B54" s="10" t="s">
        <v>2</v>
      </c>
      <c r="C54" s="2" t="n">
        <v>1</v>
      </c>
      <c r="D54" s="2" t="n">
        <v>2</v>
      </c>
      <c r="E54" s="2" t="n">
        <v>3</v>
      </c>
      <c r="F54" s="2" t="n">
        <v>4</v>
      </c>
      <c r="G54" s="2" t="n">
        <v>5</v>
      </c>
      <c r="H54" s="2" t="n">
        <v>6</v>
      </c>
      <c r="I54" s="2" t="n">
        <v>7</v>
      </c>
      <c r="J54" s="2" t="n">
        <v>8</v>
      </c>
      <c r="K54" s="2" t="n">
        <v>9</v>
      </c>
      <c r="L54" s="10" t="s">
        <v>3</v>
      </c>
      <c r="M54" s="10" t="s">
        <v>2</v>
      </c>
      <c r="N54" s="11" t="s">
        <v>4</v>
      </c>
      <c r="O54" s="12" t="s">
        <v>5</v>
      </c>
      <c r="P54" s="10" t="n">
        <v>1</v>
      </c>
      <c r="Q54" s="10" t="n">
        <v>2</v>
      </c>
      <c r="R54" s="10" t="n">
        <v>3</v>
      </c>
      <c r="S54" s="10" t="n">
        <v>4</v>
      </c>
      <c r="T54" s="10" t="n">
        <v>5</v>
      </c>
      <c r="U54" s="10" t="n">
        <v>6</v>
      </c>
      <c r="V54" s="10" t="n">
        <v>7</v>
      </c>
      <c r="W54" s="10" t="n">
        <v>8</v>
      </c>
      <c r="X54" s="10" t="n">
        <v>9</v>
      </c>
    </row>
    <row r="55" customFormat="false" ht="15" hidden="false" customHeight="false" outlineLevel="0" collapsed="false">
      <c r="A55" s="2"/>
      <c r="B55" s="2" t="n">
        <v>0.1</v>
      </c>
      <c r="C55" s="2" t="n">
        <v>851.518698</v>
      </c>
      <c r="D55" s="2" t="n">
        <v>840.749175</v>
      </c>
      <c r="E55" s="2" t="n">
        <v>848.172335</v>
      </c>
      <c r="F55" s="2" t="n">
        <v>861.672763</v>
      </c>
      <c r="G55" s="2" t="n">
        <v>860.94523</v>
      </c>
      <c r="H55" s="2" t="n">
        <v>863.279461</v>
      </c>
      <c r="I55" s="2" t="n">
        <v>860.474406</v>
      </c>
      <c r="J55" s="2" t="n">
        <v>861.360413</v>
      </c>
      <c r="K55" s="2" t="n">
        <v>867.502548</v>
      </c>
      <c r="L55" s="2" t="n">
        <f aca="false">AVERAGE(C55:K55)</f>
        <v>857.297225444444</v>
      </c>
      <c r="M55" s="2" t="n">
        <v>0.1</v>
      </c>
      <c r="N55" s="2" t="n">
        <f aca="false">M55/1.5</f>
        <v>0.0666666666666667</v>
      </c>
      <c r="O55" s="13" t="n">
        <f aca="false">($I$2-L55)/$I$2</f>
        <v>0.0310135165242011</v>
      </c>
      <c r="P55" s="2" t="n">
        <f aca="false">($I$2-C55)/$I$2</f>
        <v>0.0375448744032118</v>
      </c>
      <c r="Q55" s="2" t="n">
        <f aca="false">($I$2-D55)/$I$2</f>
        <v>0.0497174580891927</v>
      </c>
      <c r="R55" s="2" t="n">
        <f aca="false">($I$2-E55)/$I$2</f>
        <v>0.0413272038212529</v>
      </c>
      <c r="S55" s="2" t="n">
        <f aca="false">($I$2-F55)/$I$2</f>
        <v>0.0260679309986255</v>
      </c>
      <c r="T55" s="2" t="n">
        <f aca="false">($I$2-G55)/$I$2</f>
        <v>0.0268902474862557</v>
      </c>
      <c r="U55" s="2" t="n">
        <f aca="false">($I$2-H55)/$I$2</f>
        <v>0.0242519113046152</v>
      </c>
      <c r="V55" s="2" t="n">
        <f aca="false">($I$2-I55)/$I$2</f>
        <v>0.0274224107530381</v>
      </c>
      <c r="W55" s="2" t="n">
        <f aca="false">($I$2-J55)/$I$2</f>
        <v>0.026420974166305</v>
      </c>
      <c r="X55" s="2" t="n">
        <f aca="false">($I$2-K55)/$I$2</f>
        <v>0.0194786376953124</v>
      </c>
    </row>
    <row r="56" customFormat="false" ht="15" hidden="false" customHeight="false" outlineLevel="0" collapsed="false">
      <c r="A56" s="2"/>
      <c r="B56" s="2" t="n">
        <v>0.2</v>
      </c>
      <c r="C56" s="2" t="n">
        <v>844.693351</v>
      </c>
      <c r="D56" s="2" t="n">
        <v>828.6666</v>
      </c>
      <c r="E56" s="2" t="n">
        <v>843.972058</v>
      </c>
      <c r="F56" s="2" t="n">
        <v>848.721003</v>
      </c>
      <c r="G56" s="2" t="n">
        <v>851.562564</v>
      </c>
      <c r="H56" s="2" t="n">
        <v>848.383955</v>
      </c>
      <c r="I56" s="2" t="n">
        <v>852.594393</v>
      </c>
      <c r="J56" s="2" t="n">
        <v>853.264078</v>
      </c>
      <c r="K56" s="2" t="n">
        <v>855.242072</v>
      </c>
      <c r="L56" s="2" t="n">
        <f aca="false">AVERAGE(C56:K56)</f>
        <v>847.455563777778</v>
      </c>
      <c r="M56" s="2" t="n">
        <v>0.2</v>
      </c>
      <c r="N56" s="2" t="n">
        <f aca="false">M56/1.5</f>
        <v>0.133333333333333</v>
      </c>
      <c r="O56" s="13" t="n">
        <f aca="false">($I$2-L56)/$I$2</f>
        <v>0.0421373564794721</v>
      </c>
      <c r="P56" s="2" t="n">
        <f aca="false">($I$2-C56)/$I$2</f>
        <v>0.045259432192202</v>
      </c>
      <c r="Q56" s="2" t="n">
        <f aca="false">($I$2-D56)/$I$2</f>
        <v>0.0633741590711805</v>
      </c>
      <c r="R56" s="2" t="n">
        <f aca="false">($I$2-E56)/$I$2</f>
        <v>0.0460746957284433</v>
      </c>
      <c r="S56" s="2" t="n">
        <f aca="false">($I$2-F56)/$I$2</f>
        <v>0.0407070549858941</v>
      </c>
      <c r="T56" s="2" t="n">
        <f aca="false">($I$2-G56)/$I$2</f>
        <v>0.0374952935112848</v>
      </c>
      <c r="U56" s="2" t="n">
        <f aca="false">($I$2-H56)/$I$2</f>
        <v>0.0410880138255931</v>
      </c>
      <c r="V56" s="2" t="n">
        <f aca="false">($I$2-I56)/$I$2</f>
        <v>0.0363290371365018</v>
      </c>
      <c r="W56" s="2" t="n">
        <f aca="false">($I$2-J56)/$I$2</f>
        <v>0.0355721051251446</v>
      </c>
      <c r="X56" s="2" t="n">
        <f aca="false">($I$2-K56)/$I$2</f>
        <v>0.0333364167390046</v>
      </c>
    </row>
    <row r="57" customFormat="false" ht="15" hidden="false" customHeight="false" outlineLevel="0" collapsed="false">
      <c r="A57" s="2"/>
      <c r="B57" s="2" t="n">
        <v>0.3</v>
      </c>
      <c r="C57" s="2" t="n">
        <v>828.96469</v>
      </c>
      <c r="D57" s="2" t="n">
        <v>809.996827</v>
      </c>
      <c r="E57" s="2" t="n">
        <v>826.505098</v>
      </c>
      <c r="F57" s="2" t="n">
        <v>820.63666</v>
      </c>
      <c r="G57" s="2" t="n">
        <v>838.71813</v>
      </c>
      <c r="H57" s="2" t="n">
        <v>828.100857</v>
      </c>
      <c r="I57" s="2" t="n">
        <v>828.64313</v>
      </c>
      <c r="J57" s="2" t="n">
        <v>843.310126</v>
      </c>
      <c r="K57" s="2" t="n">
        <v>851.316718</v>
      </c>
      <c r="L57" s="2" t="n">
        <f aca="false">AVERAGE(C57:K57)</f>
        <v>830.688026222222</v>
      </c>
      <c r="M57" s="2" t="n">
        <v>0.3</v>
      </c>
      <c r="N57" s="2" t="n">
        <f aca="false">M57/1.5</f>
        <v>0.2</v>
      </c>
      <c r="O57" s="13" t="n">
        <f aca="false">($I$2-L57)/$I$2</f>
        <v>0.0610893800837513</v>
      </c>
      <c r="P57" s="2" t="n">
        <f aca="false">($I$2-C57)/$I$2</f>
        <v>0.0630372337058738</v>
      </c>
      <c r="Q57" s="2" t="n">
        <f aca="false">($I$2-D57)/$I$2</f>
        <v>0.08447624263057</v>
      </c>
      <c r="R57" s="2" t="n">
        <f aca="false">($I$2-E57)/$I$2</f>
        <v>0.0658172630027489</v>
      </c>
      <c r="S57" s="2" t="n">
        <f aca="false">($I$2-F57)/$I$2</f>
        <v>0.0724502450448495</v>
      </c>
      <c r="T57" s="2" t="n">
        <f aca="false">($I$2-G57)/$I$2</f>
        <v>0.0520131089952257</v>
      </c>
      <c r="U57" s="2" t="n">
        <f aca="false">($I$2-H57)/$I$2</f>
        <v>0.0640136074490017</v>
      </c>
      <c r="V57" s="2" t="n">
        <f aca="false">($I$2-I57)/$I$2</f>
        <v>0.0634006867585358</v>
      </c>
      <c r="W57" s="2" t="n">
        <f aca="false">($I$2-J57)/$I$2</f>
        <v>0.0468228646737558</v>
      </c>
      <c r="X57" s="2" t="n">
        <f aca="false">($I$2-K57)/$I$2</f>
        <v>0.0377731684932002</v>
      </c>
    </row>
    <row r="58" customFormat="false" ht="15" hidden="false" customHeight="false" outlineLevel="0" collapsed="false">
      <c r="A58" s="2"/>
      <c r="B58" s="2" t="n">
        <v>0.4</v>
      </c>
      <c r="C58" s="2" t="n">
        <v>810.023983</v>
      </c>
      <c r="D58" s="2" t="n">
        <v>787.224362</v>
      </c>
      <c r="E58" s="2" t="n">
        <v>804.737334</v>
      </c>
      <c r="F58" s="2" t="n">
        <v>792.414058</v>
      </c>
      <c r="G58" s="2" t="n">
        <v>810.361382</v>
      </c>
      <c r="H58" s="2" t="n">
        <v>814.69968</v>
      </c>
      <c r="I58" s="2" t="n">
        <v>823.82248</v>
      </c>
      <c r="J58" s="2" t="n">
        <v>821.483018</v>
      </c>
      <c r="K58" s="2" t="n">
        <v>835.092027</v>
      </c>
      <c r="L58" s="2" t="n">
        <f aca="false">AVERAGE(C58:K58)</f>
        <v>811.095369333333</v>
      </c>
      <c r="M58" s="2" t="n">
        <v>0.4</v>
      </c>
      <c r="N58" s="2" t="n">
        <f aca="false">M58/1.5</f>
        <v>0.266666666666667</v>
      </c>
      <c r="O58" s="13" t="n">
        <f aca="false">($I$2-L58)/$I$2</f>
        <v>0.0832345814646026</v>
      </c>
      <c r="P58" s="2" t="n">
        <f aca="false">($I$2-C58)/$I$2</f>
        <v>0.0844455487286602</v>
      </c>
      <c r="Q58" s="2" t="n">
        <f aca="false">($I$2-D58)/$I$2</f>
        <v>0.110215519657841</v>
      </c>
      <c r="R58" s="2" t="n">
        <f aca="false">($I$2-E58)/$I$2</f>
        <v>0.0904209459092882</v>
      </c>
      <c r="S58" s="2" t="n">
        <f aca="false">($I$2-F58)/$I$2</f>
        <v>0.104349706579138</v>
      </c>
      <c r="T58" s="2" t="n">
        <f aca="false">($I$2-G58)/$I$2</f>
        <v>0.0840641931604455</v>
      </c>
      <c r="U58" s="2" t="n">
        <f aca="false">($I$2-H58)/$I$2</f>
        <v>0.0791606987847223</v>
      </c>
      <c r="V58" s="2" t="n">
        <f aca="false">($I$2-I58)/$I$2</f>
        <v>0.0688493742766203</v>
      </c>
      <c r="W58" s="2" t="n">
        <f aca="false">($I$2-J58)/$I$2</f>
        <v>0.0714936229564525</v>
      </c>
      <c r="X58" s="2" t="n">
        <f aca="false">($I$2-K58)/$I$2</f>
        <v>0.0561116231282552</v>
      </c>
    </row>
    <row r="59" customFormat="false" ht="15" hidden="false" customHeight="false" outlineLevel="0" collapsed="false">
      <c r="A59" s="2"/>
      <c r="B59" s="2" t="n">
        <v>0.5</v>
      </c>
      <c r="C59" s="2" t="n">
        <v>758.404771</v>
      </c>
      <c r="D59" s="2" t="n">
        <v>764.064757</v>
      </c>
      <c r="E59" s="2" t="n">
        <v>783.978597</v>
      </c>
      <c r="F59" s="2" t="n">
        <v>741.863793</v>
      </c>
      <c r="G59" s="2" t="n">
        <v>766.501416</v>
      </c>
      <c r="H59" s="2" t="n">
        <v>787.125897</v>
      </c>
      <c r="I59" s="2" t="n">
        <v>781.889915</v>
      </c>
      <c r="J59" s="2" t="n">
        <v>784.019041</v>
      </c>
      <c r="K59" s="2" t="n">
        <v>807.717965</v>
      </c>
      <c r="L59" s="2" t="n">
        <f aca="false">AVERAGE(C59:K59)</f>
        <v>775.062905777778</v>
      </c>
      <c r="M59" s="2" t="n">
        <v>0.5</v>
      </c>
      <c r="N59" s="2" t="n">
        <f aca="false">M59/1.5</f>
        <v>0.333333333333333</v>
      </c>
      <c r="O59" s="13" t="n">
        <f aca="false">($I$2-L59)/$I$2</f>
        <v>0.123961378560635</v>
      </c>
      <c r="P59" s="2" t="n">
        <f aca="false">($I$2-C59)/$I$2</f>
        <v>0.142789746319806</v>
      </c>
      <c r="Q59" s="2" t="n">
        <f aca="false">($I$2-D59)/$I$2</f>
        <v>0.136392373544199</v>
      </c>
      <c r="R59" s="2" t="n">
        <f aca="false">($I$2-E59)/$I$2</f>
        <v>0.113884145100911</v>
      </c>
      <c r="S59" s="2" t="n">
        <f aca="false">($I$2-F59)/$I$2</f>
        <v>0.161485694037543</v>
      </c>
      <c r="T59" s="2" t="n">
        <f aca="false">($I$2-G59)/$I$2</f>
        <v>0.133638264973958</v>
      </c>
      <c r="U59" s="2" t="n">
        <f aca="false">($I$2-H59)/$I$2</f>
        <v>0.110326812744141</v>
      </c>
      <c r="V59" s="2" t="n">
        <f aca="false">($I$2-I59)/$I$2</f>
        <v>0.116244941993996</v>
      </c>
      <c r="W59" s="2" t="n">
        <f aca="false">($I$2-J59)/$I$2</f>
        <v>0.113838432029442</v>
      </c>
      <c r="X59" s="2" t="n">
        <f aca="false">($I$2-K59)/$I$2</f>
        <v>0.0870519963017216</v>
      </c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45" hidden="false" customHeight="false" outlineLevel="0" collapsed="false">
      <c r="A61" s="2" t="n">
        <v>10.8</v>
      </c>
      <c r="B61" s="10" t="s">
        <v>2</v>
      </c>
      <c r="C61" s="2" t="n">
        <v>1</v>
      </c>
      <c r="D61" s="2" t="n">
        <v>2</v>
      </c>
      <c r="E61" s="2" t="n">
        <v>3</v>
      </c>
      <c r="F61" s="2" t="n">
        <v>4</v>
      </c>
      <c r="G61" s="2" t="n">
        <v>5</v>
      </c>
      <c r="H61" s="2" t="n">
        <v>6</v>
      </c>
      <c r="I61" s="2" t="n">
        <v>7</v>
      </c>
      <c r="J61" s="2" t="n">
        <v>8</v>
      </c>
      <c r="K61" s="2" t="n">
        <v>9</v>
      </c>
      <c r="L61" s="10" t="s">
        <v>3</v>
      </c>
      <c r="M61" s="10" t="s">
        <v>2</v>
      </c>
      <c r="N61" s="11" t="s">
        <v>4</v>
      </c>
      <c r="O61" s="12" t="s">
        <v>5</v>
      </c>
      <c r="P61" s="10" t="n">
        <v>1</v>
      </c>
      <c r="Q61" s="10" t="n">
        <v>2</v>
      </c>
      <c r="R61" s="10" t="n">
        <v>3</v>
      </c>
      <c r="S61" s="10" t="n">
        <v>4</v>
      </c>
      <c r="T61" s="10" t="n">
        <v>5</v>
      </c>
      <c r="U61" s="10" t="n">
        <v>6</v>
      </c>
      <c r="V61" s="10" t="n">
        <v>7</v>
      </c>
      <c r="W61" s="10" t="n">
        <v>8</v>
      </c>
      <c r="X61" s="10" t="n">
        <v>9</v>
      </c>
    </row>
    <row r="62" customFormat="false" ht="15" hidden="false" customHeight="false" outlineLevel="0" collapsed="false">
      <c r="A62" s="2"/>
      <c r="B62" s="2" t="n">
        <v>0.1</v>
      </c>
      <c r="C62" s="2" t="n">
        <v>1211.896729</v>
      </c>
      <c r="D62" s="2" t="n">
        <v>1198.847592</v>
      </c>
      <c r="E62" s="2" t="n">
        <v>1207.558817</v>
      </c>
      <c r="F62" s="2" t="n">
        <v>1223.070777</v>
      </c>
      <c r="G62" s="2" t="n">
        <v>1230.837961</v>
      </c>
      <c r="H62" s="2" t="n">
        <v>1236.270382</v>
      </c>
      <c r="I62" s="2" t="n">
        <v>1234.185165</v>
      </c>
      <c r="J62" s="2" t="n">
        <v>1241.212198</v>
      </c>
      <c r="K62" s="2" t="n">
        <v>1244.79916</v>
      </c>
      <c r="L62" s="2" t="n">
        <f aca="false">AVERAGE(C62:K62)</f>
        <v>1225.40875344444</v>
      </c>
      <c r="M62" s="2" t="n">
        <v>0.1</v>
      </c>
      <c r="N62" s="2" t="n">
        <f aca="false">M62/1.5</f>
        <v>0.0666666666666667</v>
      </c>
      <c r="O62" s="13" t="n">
        <f aca="false">($J$2-L62)/$J$2</f>
        <v>0.0272310230874642</v>
      </c>
      <c r="P62" s="2" t="n">
        <f aca="false">($J$2-C62)/$J$2</f>
        <v>0.0379573037329169</v>
      </c>
      <c r="Q62" s="2" t="n">
        <f aca="false">($J$2-D62)/$J$2</f>
        <v>0.0483161294010061</v>
      </c>
      <c r="R62" s="2" t="n">
        <f aca="false">($J$2-E62)/$J$2</f>
        <v>0.0414008781372251</v>
      </c>
      <c r="S62" s="2" t="n">
        <f aca="false">($J$2-F62)/$J$2</f>
        <v>0.02908698416781</v>
      </c>
      <c r="T62" s="2" t="n">
        <f aca="false">($J$2-G62)/$J$2</f>
        <v>0.022921143086674</v>
      </c>
      <c r="U62" s="2" t="n">
        <f aca="false">($J$2-H62)/$J$2</f>
        <v>0.018608712150079</v>
      </c>
      <c r="V62" s="2" t="n">
        <f aca="false">($J$2-I62)/$J$2</f>
        <v>0.0202640246342022</v>
      </c>
      <c r="W62" s="2" t="n">
        <f aca="false">($J$2-J62)/$J$2</f>
        <v>0.0146857392800896</v>
      </c>
      <c r="X62" s="2" t="n">
        <f aca="false">($J$2-K62)/$J$2</f>
        <v>0.0118382931971754</v>
      </c>
    </row>
    <row r="63" customFormat="false" ht="15" hidden="false" customHeight="false" outlineLevel="0" collapsed="false">
      <c r="A63" s="2"/>
      <c r="B63" s="2" t="n">
        <v>0.2</v>
      </c>
      <c r="C63" s="2" t="n">
        <v>1193.55277</v>
      </c>
      <c r="D63" s="2" t="n">
        <v>1192.294832</v>
      </c>
      <c r="E63" s="2" t="n">
        <v>1210.466914</v>
      </c>
      <c r="F63" s="2" t="n">
        <v>1212.311154</v>
      </c>
      <c r="G63" s="2" t="n">
        <v>1225.118721</v>
      </c>
      <c r="H63" s="2" t="n">
        <v>1232.440172</v>
      </c>
      <c r="I63" s="2" t="n">
        <v>1229.984629</v>
      </c>
      <c r="J63" s="2" t="n">
        <v>1228.904363</v>
      </c>
      <c r="K63" s="2" t="n">
        <v>1243.186651</v>
      </c>
      <c r="L63" s="2" t="n">
        <f aca="false">AVERAGE(C63:K63)</f>
        <v>1218.69557844444</v>
      </c>
      <c r="M63" s="2" t="n">
        <v>0.2</v>
      </c>
      <c r="N63" s="2" t="n">
        <f aca="false">M63/1.5</f>
        <v>0.133333333333333</v>
      </c>
      <c r="O63" s="13" t="n">
        <f aca="false">($J$2-L63)/$J$2</f>
        <v>0.0325601578420748</v>
      </c>
      <c r="P63" s="2" t="n">
        <f aca="false">($J$2-C63)/$J$2</f>
        <v>0.052519329815069</v>
      </c>
      <c r="Q63" s="2" t="n">
        <f aca="false">($J$2-D63)/$J$2</f>
        <v>0.0535179215566734</v>
      </c>
      <c r="R63" s="2" t="n">
        <f aca="false">($J$2-E63)/$J$2</f>
        <v>0.0390923369786111</v>
      </c>
      <c r="S63" s="2" t="n">
        <f aca="false">($J$2-F63)/$J$2</f>
        <v>0.0376283198064321</v>
      </c>
      <c r="T63" s="2" t="n">
        <f aca="false">($J$2-G63)/$J$2</f>
        <v>0.0274612601928061</v>
      </c>
      <c r="U63" s="2" t="n">
        <f aca="false">($J$2-H63)/$J$2</f>
        <v>0.0216492563379567</v>
      </c>
      <c r="V63" s="2" t="n">
        <f aca="false">($J$2-I63)/$J$2</f>
        <v>0.0235985455405681</v>
      </c>
      <c r="W63" s="2" t="n">
        <f aca="false">($J$2-J63)/$J$2</f>
        <v>0.024456095520246</v>
      </c>
      <c r="X63" s="2" t="n">
        <f aca="false">($J$2-K63)/$J$2</f>
        <v>0.0131183548303106</v>
      </c>
    </row>
    <row r="64" customFormat="false" ht="15" hidden="false" customHeight="false" outlineLevel="0" collapsed="false">
      <c r="A64" s="2"/>
      <c r="B64" s="2" t="n">
        <v>0.3</v>
      </c>
      <c r="C64" s="2" t="n">
        <v>1181.790544</v>
      </c>
      <c r="D64" s="2" t="n">
        <v>1187.610834</v>
      </c>
      <c r="E64" s="2" t="n">
        <v>1189.069638</v>
      </c>
      <c r="F64" s="2" t="n">
        <v>1197.661523</v>
      </c>
      <c r="G64" s="2" t="n">
        <v>1212.100875</v>
      </c>
      <c r="H64" s="2" t="n">
        <v>1217.36522</v>
      </c>
      <c r="I64" s="2" t="n">
        <v>1210.072342</v>
      </c>
      <c r="J64" s="2" t="n">
        <v>1220.978113</v>
      </c>
      <c r="K64" s="2" t="n">
        <v>1222.641861</v>
      </c>
      <c r="L64" s="2" t="n">
        <f aca="false">AVERAGE(C64:K64)</f>
        <v>1204.36566111111</v>
      </c>
      <c r="M64" s="2" t="n">
        <v>0.3</v>
      </c>
      <c r="N64" s="2" t="n">
        <f aca="false">M64/1.5</f>
        <v>0.2</v>
      </c>
      <c r="O64" s="13" t="n">
        <f aca="false">($J$2-L64)/$J$2</f>
        <v>0.0439357082324285</v>
      </c>
      <c r="P64" s="2" t="n">
        <f aca="false">($J$2-C64)/$J$2</f>
        <v>0.0618565640400347</v>
      </c>
      <c r="Q64" s="2" t="n">
        <f aca="false">($J$2-D64)/$J$2</f>
        <v>0.0572362301859474</v>
      </c>
      <c r="R64" s="2" t="n">
        <f aca="false">($J$2-E64)/$J$2</f>
        <v>0.0560781845374183</v>
      </c>
      <c r="S64" s="2" t="n">
        <f aca="false">($J$2-F64)/$J$2</f>
        <v>0.0492576692132807</v>
      </c>
      <c r="T64" s="2" t="n">
        <f aca="false">($J$2-G64)/$J$2</f>
        <v>0.0377952460562415</v>
      </c>
      <c r="U64" s="2" t="n">
        <f aca="false">($J$2-H64)/$J$2</f>
        <v>0.0336162392673883</v>
      </c>
      <c r="V64" s="2" t="n">
        <f aca="false">($J$2-I64)/$J$2</f>
        <v>0.039405560953615</v>
      </c>
      <c r="W64" s="2" t="n">
        <f aca="false">($J$2-J64)/$J$2</f>
        <v>0.0307482083206323</v>
      </c>
      <c r="X64" s="2" t="n">
        <f aca="false">($J$2-K64)/$J$2</f>
        <v>0.0294274715172993</v>
      </c>
    </row>
    <row r="65" customFormat="false" ht="15" hidden="false" customHeight="false" outlineLevel="0" collapsed="false">
      <c r="A65" s="2"/>
      <c r="B65" s="2" t="n">
        <v>0.4</v>
      </c>
      <c r="C65" s="2" t="n">
        <v>1156.997951</v>
      </c>
      <c r="D65" s="2" t="n">
        <v>1140.185192</v>
      </c>
      <c r="E65" s="2" t="n">
        <v>1155.19444</v>
      </c>
      <c r="F65" s="2" t="n">
        <v>1162.724941</v>
      </c>
      <c r="G65" s="2" t="n">
        <v>1194.20811</v>
      </c>
      <c r="H65" s="2" t="n">
        <v>1197.449</v>
      </c>
      <c r="I65" s="2" t="n">
        <v>1181.898288</v>
      </c>
      <c r="J65" s="2" t="n">
        <v>1189.152171</v>
      </c>
      <c r="K65" s="2" t="n">
        <v>1200.943602</v>
      </c>
      <c r="L65" s="2" t="n">
        <f aca="false">AVERAGE(C65:K65)</f>
        <v>1175.41707722222</v>
      </c>
      <c r="M65" s="2" t="n">
        <v>0.4</v>
      </c>
      <c r="N65" s="2" t="n">
        <f aca="false">M65/1.5</f>
        <v>0.266666666666667</v>
      </c>
      <c r="O65" s="13" t="n">
        <f aca="false">($J$2-L65)/$J$2</f>
        <v>0.0669160274553057</v>
      </c>
      <c r="P65" s="2" t="n">
        <f aca="false">($J$2-C65)/$J$2</f>
        <v>0.0815377237019256</v>
      </c>
      <c r="Q65" s="2" t="n">
        <f aca="false">($J$2-D65)/$J$2</f>
        <v>0.0948842338566278</v>
      </c>
      <c r="R65" s="2" t="n">
        <f aca="false">($J$2-E65)/$J$2</f>
        <v>0.0829694088807602</v>
      </c>
      <c r="S65" s="2" t="n">
        <f aca="false">($J$2-F65)/$J$2</f>
        <v>0.0769914543959256</v>
      </c>
      <c r="T65" s="2" t="n">
        <f aca="false">($J$2-G65)/$J$2</f>
        <v>0.0519990997942388</v>
      </c>
      <c r="U65" s="2" t="n">
        <f aca="false">($J$2-H65)/$J$2</f>
        <v>0.0494263768226389</v>
      </c>
      <c r="V65" s="2" t="n">
        <f aca="false">($J$2-I65)/$J$2</f>
        <v>0.0617710333790582</v>
      </c>
      <c r="W65" s="2" t="n">
        <f aca="false">($J$2-J65)/$J$2</f>
        <v>0.0560126671810702</v>
      </c>
      <c r="X65" s="2" t="n">
        <f aca="false">($J$2-K65)/$J$2</f>
        <v>0.0466522490855054</v>
      </c>
    </row>
    <row r="66" customFormat="false" ht="15" hidden="false" customHeight="false" outlineLevel="0" collapsed="false">
      <c r="A66" s="2"/>
      <c r="B66" s="2" t="n">
        <v>0.5</v>
      </c>
      <c r="C66" s="2" t="n">
        <v>1108.209005</v>
      </c>
      <c r="D66" s="2" t="n">
        <v>1098.333283</v>
      </c>
      <c r="E66" s="2" t="n">
        <v>1086.952331</v>
      </c>
      <c r="F66" s="2" t="n">
        <v>1089.317753</v>
      </c>
      <c r="G66" s="2" t="n">
        <v>991.578405</v>
      </c>
      <c r="H66" s="2" t="n">
        <v>1167.832912</v>
      </c>
      <c r="I66" s="2" t="n">
        <v>1003.768405</v>
      </c>
      <c r="J66" s="2" t="n">
        <v>1155.536057</v>
      </c>
      <c r="K66" s="2" t="n">
        <v>1138.241751</v>
      </c>
      <c r="L66" s="2" t="n">
        <f aca="false">AVERAGE(C66:K66)</f>
        <v>1093.30776688889</v>
      </c>
      <c r="M66" s="2" t="n">
        <v>0.5</v>
      </c>
      <c r="N66" s="2" t="n">
        <f aca="false">M66/1.5</f>
        <v>0.333333333333333</v>
      </c>
      <c r="O66" s="13" t="n">
        <f aca="false">($J$2-L66)/$J$2</f>
        <v>0.132097045285836</v>
      </c>
      <c r="P66" s="2" t="n">
        <f aca="false">($J$2-C66)/$J$2</f>
        <v>0.120267962042118</v>
      </c>
      <c r="Q66" s="2" t="n">
        <f aca="false">($J$2-D66)/$J$2</f>
        <v>0.12810762856907</v>
      </c>
      <c r="R66" s="2" t="n">
        <f aca="false">($J$2-E66)/$J$2</f>
        <v>0.137142195200173</v>
      </c>
      <c r="S66" s="2" t="n">
        <f aca="false">($J$2-F66)/$J$2</f>
        <v>0.135264446952954</v>
      </c>
      <c r="T66" s="2" t="n">
        <f aca="false">($J$2-G66)/$J$2</f>
        <v>0.212853092611645</v>
      </c>
      <c r="U66" s="2" t="n">
        <f aca="false">($J$2-H66)/$J$2</f>
        <v>0.0729365823299295</v>
      </c>
      <c r="V66" s="2" t="n">
        <f aca="false">($J$2-I66)/$J$2</f>
        <v>0.203176277593609</v>
      </c>
      <c r="W66" s="2" t="n">
        <f aca="false">($J$2-J66)/$J$2</f>
        <v>0.0826982222920796</v>
      </c>
      <c r="X66" s="2" t="n">
        <f aca="false">($J$2-K66)/$J$2</f>
        <v>0.0964269999809482</v>
      </c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45" hidden="false" customHeight="false" outlineLevel="0" collapsed="false">
      <c r="A68" s="2" t="n">
        <v>12</v>
      </c>
      <c r="B68" s="10" t="s">
        <v>2</v>
      </c>
      <c r="C68" s="2" t="n">
        <v>1</v>
      </c>
      <c r="D68" s="2" t="n">
        <v>2</v>
      </c>
      <c r="E68" s="2" t="n">
        <v>3</v>
      </c>
      <c r="F68" s="2" t="n">
        <v>4</v>
      </c>
      <c r="G68" s="2" t="n">
        <v>5</v>
      </c>
      <c r="H68" s="2" t="n">
        <v>6</v>
      </c>
      <c r="I68" s="2" t="n">
        <v>7</v>
      </c>
      <c r="J68" s="2" t="n">
        <v>8</v>
      </c>
      <c r="K68" s="2" t="n">
        <v>9</v>
      </c>
      <c r="L68" s="10" t="s">
        <v>3</v>
      </c>
      <c r="M68" s="10" t="s">
        <v>2</v>
      </c>
      <c r="N68" s="11" t="s">
        <v>4</v>
      </c>
      <c r="O68" s="12" t="s">
        <v>5</v>
      </c>
      <c r="P68" s="10" t="n">
        <v>1</v>
      </c>
      <c r="Q68" s="10" t="n">
        <v>2</v>
      </c>
      <c r="R68" s="10" t="n">
        <v>3</v>
      </c>
      <c r="S68" s="10" t="n">
        <v>4</v>
      </c>
      <c r="T68" s="10" t="n">
        <v>5</v>
      </c>
      <c r="U68" s="10" t="n">
        <v>6</v>
      </c>
      <c r="V68" s="10" t="n">
        <v>7</v>
      </c>
      <c r="W68" s="10" t="n">
        <v>8</v>
      </c>
      <c r="X68" s="10" t="n">
        <v>9</v>
      </c>
    </row>
    <row r="69" customFormat="false" ht="15" hidden="false" customHeight="false" outlineLevel="0" collapsed="false">
      <c r="A69" s="2"/>
      <c r="B69" s="2" t="n">
        <v>0.1</v>
      </c>
      <c r="C69" s="2" t="n">
        <v>1654.380154</v>
      </c>
      <c r="D69" s="2" t="n">
        <v>1666.790908</v>
      </c>
      <c r="E69" s="2" t="n">
        <v>1661.679389</v>
      </c>
      <c r="F69" s="2" t="n">
        <v>1675.90336</v>
      </c>
      <c r="G69" s="2" t="n">
        <v>1691.872542</v>
      </c>
      <c r="H69" s="2" t="n">
        <v>1686.41508</v>
      </c>
      <c r="I69" s="2" t="n">
        <v>1690.790011</v>
      </c>
      <c r="J69" s="2" t="n">
        <v>1691.64742</v>
      </c>
      <c r="K69" s="2" t="n">
        <v>1708.150589</v>
      </c>
      <c r="L69" s="2" t="n">
        <f aca="false">AVERAGE(C69:K69)</f>
        <v>1680.847717</v>
      </c>
      <c r="M69" s="2" t="n">
        <v>0.1</v>
      </c>
      <c r="N69" s="2" t="n">
        <f aca="false">M69/1.5</f>
        <v>0.0666666666666667</v>
      </c>
      <c r="O69" s="13" t="n">
        <f aca="false">($K$2-L69)/$K$2</f>
        <v>0.0272872008101853</v>
      </c>
      <c r="P69" s="2" t="n">
        <f aca="false">($K$2-C69)/$K$2</f>
        <v>0.0426040775462963</v>
      </c>
      <c r="Q69" s="2" t="n">
        <f aca="false">($K$2-D69)/$K$2</f>
        <v>0.0354219282407408</v>
      </c>
      <c r="R69" s="2" t="n">
        <f aca="false">($K$2-E69)/$K$2</f>
        <v>0.0383799832175927</v>
      </c>
      <c r="S69" s="2" t="n">
        <f aca="false">($K$2-F69)/$K$2</f>
        <v>0.0301485185185185</v>
      </c>
      <c r="T69" s="2" t="n">
        <f aca="false">($K$2-G69)/$K$2</f>
        <v>0.02090709375</v>
      </c>
      <c r="U69" s="2" t="n">
        <f aca="false">($K$2-H69)/$K$2</f>
        <v>0.0240653472222222</v>
      </c>
      <c r="V69" s="2" t="n">
        <f aca="false">($K$2-I69)/$K$2</f>
        <v>0.021533558449074</v>
      </c>
      <c r="W69" s="2" t="n">
        <f aca="false">($K$2-J69)/$K$2</f>
        <v>0.0210373726851852</v>
      </c>
      <c r="X69" s="2" t="n">
        <f aca="false">($K$2-K69)/$K$2</f>
        <v>0.011486927662037</v>
      </c>
    </row>
    <row r="70" customFormat="false" ht="15" hidden="false" customHeight="false" outlineLevel="0" collapsed="false">
      <c r="A70" s="2"/>
      <c r="B70" s="2" t="n">
        <v>0.2</v>
      </c>
      <c r="C70" s="2" t="n">
        <v>1648.428426</v>
      </c>
      <c r="D70" s="2" t="n">
        <v>1642.301601</v>
      </c>
      <c r="E70" s="2" t="n">
        <v>1656.961554</v>
      </c>
      <c r="F70" s="2" t="n">
        <v>1655.182533</v>
      </c>
      <c r="G70" s="2" t="n">
        <v>1673.445258</v>
      </c>
      <c r="H70" s="2" t="n">
        <v>1673.558171</v>
      </c>
      <c r="I70" s="2" t="n">
        <v>1674.809723</v>
      </c>
      <c r="J70" s="2" t="n">
        <v>1667.485896</v>
      </c>
      <c r="K70" s="2" t="n">
        <v>1693.189316</v>
      </c>
      <c r="L70" s="2" t="n">
        <f aca="false">AVERAGE(C70:K70)</f>
        <v>1665.04027533333</v>
      </c>
      <c r="M70" s="2" t="n">
        <v>0.2</v>
      </c>
      <c r="N70" s="2" t="n">
        <f aca="false">M70/1.5</f>
        <v>0.133333333333333</v>
      </c>
      <c r="O70" s="13" t="n">
        <f aca="false">($K$2-L70)/$K$2</f>
        <v>0.0364350258487655</v>
      </c>
      <c r="P70" s="2" t="n">
        <f aca="false">($K$2-C70)/$K$2</f>
        <v>0.0460483645833334</v>
      </c>
      <c r="Q70" s="2" t="n">
        <f aca="false">($K$2-D70)/$K$2</f>
        <v>0.0495939809027778</v>
      </c>
      <c r="R70" s="2" t="n">
        <f aca="false">($K$2-E70)/$K$2</f>
        <v>0.0411102118055556</v>
      </c>
      <c r="S70" s="2" t="n">
        <f aca="false">($K$2-F70)/$K$2</f>
        <v>0.0421397378472223</v>
      </c>
      <c r="T70" s="2" t="n">
        <f aca="false">($K$2-G70)/$K$2</f>
        <v>0.03157103125</v>
      </c>
      <c r="U70" s="2" t="n">
        <f aca="false">($K$2-H70)/$K$2</f>
        <v>0.0315056880787038</v>
      </c>
      <c r="V70" s="2" t="n">
        <f aca="false">($K$2-I70)/$K$2</f>
        <v>0.0307814103009259</v>
      </c>
      <c r="W70" s="2" t="n">
        <f aca="false">($K$2-J70)/$K$2</f>
        <v>0.0350197361111112</v>
      </c>
      <c r="X70" s="2" t="n">
        <f aca="false">($K$2-K70)/$K$2</f>
        <v>0.0201450717592593</v>
      </c>
    </row>
    <row r="71" customFormat="false" ht="15" hidden="false" customHeight="false" outlineLevel="0" collapsed="false">
      <c r="A71" s="2"/>
      <c r="B71" s="2" t="n">
        <v>0.3</v>
      </c>
      <c r="C71" s="2" t="n">
        <v>1629.051811</v>
      </c>
      <c r="D71" s="2" t="n">
        <v>1628.76449</v>
      </c>
      <c r="E71" s="2" t="n">
        <v>1624.082453</v>
      </c>
      <c r="F71" s="2" t="n">
        <v>1637.257458</v>
      </c>
      <c r="G71" s="2" t="n">
        <v>1651.580865</v>
      </c>
      <c r="H71" s="2" t="n">
        <v>1649.743514</v>
      </c>
      <c r="I71" s="2" t="n">
        <v>1652.352813</v>
      </c>
      <c r="J71" s="2" t="n">
        <v>1651.36454</v>
      </c>
      <c r="K71" s="2" t="n">
        <v>1674.91139</v>
      </c>
      <c r="L71" s="2" t="n">
        <f aca="false">AVERAGE(C71:K71)</f>
        <v>1644.34548155556</v>
      </c>
      <c r="M71" s="2" t="n">
        <v>0.3</v>
      </c>
      <c r="N71" s="2" t="n">
        <f aca="false">M71/1.5</f>
        <v>0.2</v>
      </c>
      <c r="O71" s="13" t="n">
        <f aca="false">($K$2-L71)/$K$2</f>
        <v>0.0484111796553498</v>
      </c>
      <c r="P71" s="2" t="n">
        <f aca="false">($K$2-C71)/$K$2</f>
        <v>0.0572616834490741</v>
      </c>
      <c r="Q71" s="2" t="n">
        <f aca="false">($K$2-D71)/$K$2</f>
        <v>0.0574279571759259</v>
      </c>
      <c r="R71" s="2" t="n">
        <f aca="false">($K$2-E71)/$K$2</f>
        <v>0.0601374693287037</v>
      </c>
      <c r="S71" s="2" t="n">
        <f aca="false">($K$2-F71)/$K$2</f>
        <v>0.0525130451388889</v>
      </c>
      <c r="T71" s="2" t="n">
        <f aca="false">($K$2-G71)/$K$2</f>
        <v>0.0442240364583334</v>
      </c>
      <c r="U71" s="2" t="n">
        <f aca="false">($K$2-H71)/$K$2</f>
        <v>0.045287318287037</v>
      </c>
      <c r="V71" s="2" t="n">
        <f aca="false">($K$2-I71)/$K$2</f>
        <v>0.0437773072916667</v>
      </c>
      <c r="W71" s="2" t="n">
        <f aca="false">($K$2-J71)/$K$2</f>
        <v>0.044349224537037</v>
      </c>
      <c r="X71" s="2" t="n">
        <f aca="false">($K$2-K71)/$K$2</f>
        <v>0.0307225752314815</v>
      </c>
    </row>
    <row r="72" customFormat="false" ht="15" hidden="false" customHeight="false" outlineLevel="0" collapsed="false">
      <c r="A72" s="2"/>
      <c r="B72" s="2" t="n">
        <v>0.4</v>
      </c>
      <c r="C72" s="2" t="n">
        <v>1589.324714</v>
      </c>
      <c r="D72" s="2" t="n">
        <v>1611.582541</v>
      </c>
      <c r="E72" s="3" t="n">
        <v>1586.547425</v>
      </c>
      <c r="F72" s="2" t="n">
        <v>1607.417151</v>
      </c>
      <c r="G72" s="2" t="n">
        <v>1637.314514</v>
      </c>
      <c r="H72" s="2" t="n">
        <v>1624.804741</v>
      </c>
      <c r="I72" s="2" t="n">
        <v>1595.140209</v>
      </c>
      <c r="J72" s="2" t="n">
        <v>1603.856314</v>
      </c>
      <c r="K72" s="2" t="n">
        <v>1644.124734</v>
      </c>
      <c r="L72" s="2" t="n">
        <f aca="false">AVERAGE(C72:K72)</f>
        <v>1611.12359366667</v>
      </c>
      <c r="M72" s="2" t="n">
        <v>0.4</v>
      </c>
      <c r="N72" s="2" t="n">
        <f aca="false">M72/1.5</f>
        <v>0.266666666666667</v>
      </c>
      <c r="O72" s="13" t="n">
        <f aca="false">($K$2-L72)/$K$2</f>
        <v>0.067636809220679</v>
      </c>
      <c r="P72" s="2" t="n">
        <f aca="false">($K$2-C72)/$K$2</f>
        <v>0.0802519016203703</v>
      </c>
      <c r="Q72" s="2" t="n">
        <f aca="false">($K$2-D72)/$K$2</f>
        <v>0.0673712146990741</v>
      </c>
      <c r="R72" s="2" t="n">
        <f aca="false">($K$2-E72)/$K$2</f>
        <v>0.081859129050926</v>
      </c>
      <c r="S72" s="2" t="n">
        <f aca="false">($K$2-F72)/$K$2</f>
        <v>0.0697817413194444</v>
      </c>
      <c r="T72" s="2" t="n">
        <f aca="false">($K$2-G72)/$K$2</f>
        <v>0.0524800266203704</v>
      </c>
      <c r="U72" s="2" t="n">
        <f aca="false">($K$2-H72)/$K$2</f>
        <v>0.059719478587963</v>
      </c>
      <c r="V72" s="2" t="n">
        <f aca="false">($K$2-I72)/$K$2</f>
        <v>0.0768864531250001</v>
      </c>
      <c r="W72" s="2" t="n">
        <f aca="false">($K$2-J72)/$K$2</f>
        <v>0.0718424108796296</v>
      </c>
      <c r="X72" s="2" t="n">
        <f aca="false">($K$2-K72)/$K$2</f>
        <v>0.0485389270833333</v>
      </c>
    </row>
    <row r="73" customFormat="false" ht="15" hidden="false" customHeight="false" outlineLevel="0" collapsed="false">
      <c r="A73" s="2"/>
      <c r="B73" s="2" t="n">
        <v>0.5</v>
      </c>
      <c r="C73" s="2" t="n">
        <v>1543.217451</v>
      </c>
      <c r="D73" s="2" t="n">
        <v>1591.342714</v>
      </c>
      <c r="E73" s="2" t="n">
        <v>1549.458654</v>
      </c>
      <c r="F73" s="2" t="n">
        <v>1514.374549</v>
      </c>
      <c r="G73" s="2" t="n">
        <v>1521.524157</v>
      </c>
      <c r="H73" s="2" t="n">
        <v>1514.344172</v>
      </c>
      <c r="I73" s="2" t="n">
        <v>1553.146086</v>
      </c>
      <c r="J73" s="2" t="n">
        <v>1523.428714</v>
      </c>
      <c r="K73" s="2" t="n">
        <v>1523.421154</v>
      </c>
      <c r="L73" s="2" t="n">
        <v>1509.421154</v>
      </c>
      <c r="M73" s="2" t="n">
        <v>0.5</v>
      </c>
      <c r="N73" s="2" t="n">
        <f aca="false">M73/1.5</f>
        <v>0.333333333333333</v>
      </c>
      <c r="O73" s="13" t="n">
        <f aca="false">($K$2-L73)/$K$2</f>
        <v>0.126492387731482</v>
      </c>
      <c r="P73" s="2" t="n">
        <f aca="false">($K$2-C73)/$K$2</f>
        <v>0.106934345486111</v>
      </c>
      <c r="Q73" s="2" t="n">
        <f aca="false">($K$2-D73)/$K$2</f>
        <v>0.0790840775462964</v>
      </c>
      <c r="R73" s="2" t="n">
        <f aca="false">($K$2-E73)/$K$2</f>
        <v>0.103322538194444</v>
      </c>
      <c r="S73" s="2" t="n">
        <f aca="false">($K$2-F73)/$K$2</f>
        <v>0.123625839699074</v>
      </c>
      <c r="T73" s="2" t="n">
        <f aca="false">($K$2-G73)/$K$2</f>
        <v>0.119488335069444</v>
      </c>
      <c r="U73" s="2" t="n">
        <f aca="false">($K$2-H73)/$K$2</f>
        <v>0.123643418981481</v>
      </c>
      <c r="V73" s="2" t="n">
        <f aca="false">($K$2-I73)/$K$2</f>
        <v>0.101188607638889</v>
      </c>
      <c r="W73" s="2" t="n">
        <f aca="false">($K$2-J73)/$K$2</f>
        <v>0.11838616087963</v>
      </c>
      <c r="X73" s="2" t="n">
        <f aca="false">($K$2-K73)/$K$2</f>
        <v>0.11839053587963</v>
      </c>
    </row>
  </sheetData>
  <conditionalFormatting sqref="C23:K23">
    <cfRule type="expression" priority="2" aboveAverage="0" equalAverage="0" bottom="0" percent="0" rank="0" text="" dxfId="0">
      <formula>AND(COUNTIF($C$23:$K$23,C23)&gt;1,NOT(ISBLANK(C23)))</formula>
    </cfRule>
  </conditionalFormatting>
  <conditionalFormatting sqref="C62:K66">
    <cfRule type="expression" priority="3" aboveAverage="0" equalAverage="0" bottom="0" percent="0" rank="0" text="" dxfId="1">
      <formula>AND(COUNTIF($C$62:$K$66,C62)&gt;1,NOT(ISBLANK(C62)))</formula>
    </cfRule>
  </conditionalFormatting>
  <conditionalFormatting sqref="D5:K5">
    <cfRule type="expression" priority="4" aboveAverage="0" equalAverage="0" bottom="0" percent="0" rank="0" text="" dxfId="2">
      <formula>AND(COUNTIF($D$5:$K$5,D5)&gt;1,NOT(ISBLANK(D5)))</formula>
    </cfRule>
  </conditionalFormatting>
  <conditionalFormatting sqref="C6:J6">
    <cfRule type="expression" priority="5" aboveAverage="0" equalAverage="0" bottom="0" percent="0" rank="0" text="" dxfId="3">
      <formula>AND(COUNTIF($C$6:$J$6,C6)&gt;1,NOT(ISBLANK(C6)))</formula>
    </cfRule>
  </conditionalFormatting>
  <conditionalFormatting sqref="C7:K7">
    <cfRule type="expression" priority="6" aboveAverage="0" equalAverage="0" bottom="0" percent="0" rank="0" text="" dxfId="4">
      <formula>AND(COUNTIF($C$7:$K$7,C7)&gt;1,NOT(ISBLANK(C7)))</formula>
    </cfRule>
  </conditionalFormatting>
  <conditionalFormatting sqref="D8:K8">
    <cfRule type="expression" priority="7" aboveAverage="0" equalAverage="0" bottom="0" percent="0" rank="0" text="" dxfId="5">
      <formula>AND(COUNTIF($D$8:$K$8,D8)&gt;1,NOT(ISBLANK(D8)))</formula>
    </cfRule>
  </conditionalFormatting>
  <conditionalFormatting sqref="D9:K9">
    <cfRule type="expression" priority="8" aboveAverage="0" equalAverage="0" bottom="0" percent="0" rank="0" text="" dxfId="6">
      <formula>AND(COUNTIF($D$9:$K$9,D9)&gt;1,NOT(ISBLANK(D9)))</formula>
    </cfRule>
  </conditionalFormatting>
  <conditionalFormatting sqref="C13:K13">
    <cfRule type="expression" priority="9" aboveAverage="0" equalAverage="0" bottom="0" percent="0" rank="0" text="" dxfId="7">
      <formula>AND(COUNTIF($C$13:$K$13,C13)&gt;1,NOT(ISBLANK(C13)))</formula>
    </cfRule>
  </conditionalFormatting>
  <conditionalFormatting sqref="C14:K14">
    <cfRule type="expression" priority="10" aboveAverage="0" equalAverage="0" bottom="0" percent="0" rank="0" text="" dxfId="8">
      <formula>AND(COUNTIF($C$14:$K$14,C14)&gt;1,NOT(ISBLANK(C14)))</formula>
    </cfRule>
  </conditionalFormatting>
  <conditionalFormatting sqref="C15:K15">
    <cfRule type="expression" priority="11" aboveAverage="0" equalAverage="0" bottom="0" percent="0" rank="0" text="" dxfId="9">
      <formula>AND(COUNTIF($C$15:$K$15,C15)&gt;1,NOT(ISBLANK(C15)))</formula>
    </cfRule>
  </conditionalFormatting>
  <conditionalFormatting sqref="C16:K16">
    <cfRule type="expression" priority="12" aboveAverage="0" equalAverage="0" bottom="0" percent="0" rank="0" text="" dxfId="10">
      <formula>AND(COUNTIF($C$16:$K$16,C16)&gt;1,NOT(ISBLANK(C16)))</formula>
    </cfRule>
  </conditionalFormatting>
  <conditionalFormatting sqref="C17:K17">
    <cfRule type="expression" priority="13" aboveAverage="0" equalAverage="0" bottom="0" percent="0" rank="0" text="" dxfId="11">
      <formula>AND(COUNTIF($C$17:$K$17,C17)&gt;1,NOT(ISBLANK(C17)))</formula>
    </cfRule>
  </conditionalFormatting>
  <conditionalFormatting sqref="C20:E20 G20:K20">
    <cfRule type="expression" priority="14" aboveAverage="0" equalAverage="0" bottom="0" percent="0" rank="0" text="" dxfId="12">
      <formula>AND(COUNTIF($C$20:$E$20,C20)+COUNTIF($G$20:$K$20,C20)&gt;1,NOT(ISBLANK(C20)))</formula>
    </cfRule>
  </conditionalFormatting>
  <conditionalFormatting sqref="C21:K21">
    <cfRule type="expression" priority="15" aboveAverage="0" equalAverage="0" bottom="0" percent="0" rank="0" text="" dxfId="13">
      <formula>AND(COUNTIF($C$21:$K$21,C21)&gt;1,NOT(ISBLANK(C21)))</formula>
    </cfRule>
  </conditionalFormatting>
  <conditionalFormatting sqref="F21">
    <cfRule type="expression" priority="16" aboveAverage="0" equalAverage="0" bottom="0" percent="0" rank="0" text="" dxfId="14">
      <formula>AND(COUNTIF($F$21:$F$21,F21)&gt;1,NOT(ISBLANK(F21)))</formula>
    </cfRule>
  </conditionalFormatting>
  <conditionalFormatting sqref="H21">
    <cfRule type="expression" priority="17" aboveAverage="0" equalAverage="0" bottom="0" percent="0" rank="0" text="" dxfId="15">
      <formula>AND(COUNTIF($H$21:$H$21,H21)&gt;1,NOT(ISBLANK(H21)))</formula>
    </cfRule>
  </conditionalFormatting>
  <conditionalFormatting sqref="C22:K22">
    <cfRule type="expression" priority="18" aboveAverage="0" equalAverage="0" bottom="0" percent="0" rank="0" text="" dxfId="16">
      <formula>AND(COUNTIF($C$22:$K$22,C22)&gt;1,NOT(ISBLANK(C22)))</formula>
    </cfRule>
  </conditionalFormatting>
  <conditionalFormatting sqref="D22">
    <cfRule type="expression" priority="19" aboveAverage="0" equalAverage="0" bottom="0" percent="0" rank="0" text="" dxfId="17">
      <formula>AND(COUNTIF($D$22:$D$22,D22)&gt;1,NOT(ISBLANK(D22)))</formula>
    </cfRule>
  </conditionalFormatting>
  <conditionalFormatting sqref="E22">
    <cfRule type="expression" priority="20" aboveAverage="0" equalAverage="0" bottom="0" percent="0" rank="0" text="" dxfId="18">
      <formula>AND(COUNTIF($E$22:$E$22,E22)&gt;1,NOT(ISBLANK(E22)))</formula>
    </cfRule>
  </conditionalFormatting>
  <conditionalFormatting sqref="H22">
    <cfRule type="expression" priority="21" aboveAverage="0" equalAverage="0" bottom="0" percent="0" rank="0" text="" dxfId="19">
      <formula>AND(COUNTIF($H$22:$H$22,H22)&gt;1,NOT(ISBLANK(H22)))</formula>
    </cfRule>
  </conditionalFormatting>
  <conditionalFormatting sqref="H22">
    <cfRule type="expression" priority="22" aboveAverage="0" equalAverage="0" bottom="0" percent="0" rank="0" text="" dxfId="20">
      <formula>AND(COUNTIF($H$22:$H$22,H22)&gt;1,NOT(ISBLANK(H22)))</formula>
    </cfRule>
  </conditionalFormatting>
  <conditionalFormatting sqref="J23">
    <cfRule type="expression" priority="23" aboveAverage="0" equalAverage="0" bottom="0" percent="0" rank="0" text="" dxfId="21">
      <formula>AND(COUNTIF($J$23:$J$23,J23)&gt;1,NOT(ISBLANK(J23)))</formula>
    </cfRule>
    <cfRule type="expression" priority="24" aboveAverage="0" equalAverage="0" bottom="0" percent="0" rank="0" text="" dxfId="22">
      <formula>AND(COUNTIF($J$23:$J$23,J23)&gt;1,NOT(ISBLANK(J23)))</formula>
    </cfRule>
  </conditionalFormatting>
  <conditionalFormatting sqref="D22">
    <cfRule type="expression" priority="25" aboveAverage="0" equalAverage="0" bottom="0" percent="0" rank="0" text="" dxfId="23">
      <formula>AND(COUNTIF($D$22:$D$22,D22)&gt;1,NOT(ISBLANK(D22)))</formula>
    </cfRule>
  </conditionalFormatting>
  <conditionalFormatting sqref="E22">
    <cfRule type="expression" priority="26" aboveAverage="0" equalAverage="0" bottom="0" percent="0" rank="0" text="" dxfId="24">
      <formula>AND(COUNTIF($E$22:$E$22,E22)&gt;1,NOT(ISBLANK(E22)))</formula>
    </cfRule>
  </conditionalFormatting>
  <conditionalFormatting sqref="C24:K24">
    <cfRule type="expression" priority="27" aboveAverage="0" equalAverage="0" bottom="0" percent="0" rank="0" text="" dxfId="25">
      <formula>AND(COUNTIF($C$24:$K$24,C24)&gt;1,NOT(ISBLANK(C24)))</formula>
    </cfRule>
  </conditionalFormatting>
  <conditionalFormatting sqref="E24">
    <cfRule type="expression" priority="28" aboveAverage="0" equalAverage="0" bottom="0" percent="0" rank="0" text="" dxfId="26">
      <formula>AND(COUNTIF($E$24:$E$24,E24)&gt;1,NOT(ISBLANK(E24)))</formula>
    </cfRule>
  </conditionalFormatting>
  <conditionalFormatting sqref="I24">
    <cfRule type="expression" priority="29" aboveAverage="0" equalAverage="0" bottom="0" percent="0" rank="0" text="" dxfId="27">
      <formula>AND(COUNTIF($I$24:$I$24,I24)&gt;1,NOT(ISBLANK(I24)))</formula>
    </cfRule>
  </conditionalFormatting>
  <conditionalFormatting sqref="C20:K24">
    <cfRule type="expression" priority="30" aboveAverage="0" equalAverage="0" bottom="0" percent="0" rank="0" text="" dxfId="28">
      <formula>AND(COUNTIF($C$20:$K$24,C20)&gt;1,NOT(ISBLANK(C20)))</formula>
    </cfRule>
  </conditionalFormatting>
  <conditionalFormatting sqref="C13:K17">
    <cfRule type="expression" priority="31" aboveAverage="0" equalAverage="0" bottom="0" percent="0" rank="0" text="" dxfId="29">
      <formula>AND(COUNTIF($C$13:$K$17,C13)&gt;1,NOT(ISBLANK(C13)))</formula>
    </cfRule>
  </conditionalFormatting>
  <conditionalFormatting sqref="C27:K31">
    <cfRule type="expression" priority="32" aboveAverage="0" equalAverage="0" bottom="0" percent="0" rank="0" text="" dxfId="30">
      <formula>AND(COUNTIF($C$27:$K$31,C27)&gt;1,NOT(ISBLANK(C27)))</formula>
    </cfRule>
  </conditionalFormatting>
  <conditionalFormatting sqref="C28:K28">
    <cfRule type="expression" priority="33" aboveAverage="0" equalAverage="0" bottom="0" percent="0" rank="0" text="" dxfId="31">
      <formula>AND(COUNTIF($C$28:$K$28,C28)&gt;1,NOT(ISBLANK(C28)))</formula>
    </cfRule>
  </conditionalFormatting>
  <conditionalFormatting sqref="C29:K29">
    <cfRule type="expression" priority="34" aboveAverage="0" equalAverage="0" bottom="0" percent="0" rank="0" text="" dxfId="32">
      <formula>AND(COUNTIF($C$29:$K$29,C29)&gt;1,NOT(ISBLANK(C29)))</formula>
    </cfRule>
  </conditionalFormatting>
  <conditionalFormatting sqref="C31:K31">
    <cfRule type="expression" priority="35" aboveAverage="0" equalAverage="0" bottom="0" percent="0" rank="0" text="" dxfId="33">
      <formula>AND(COUNTIF($C$31:$K$31,C31)&gt;1,NOT(ISBLANK(C31)))</formula>
    </cfRule>
  </conditionalFormatting>
  <conditionalFormatting sqref="C34:K38">
    <cfRule type="expression" priority="36" aboveAverage="0" equalAverage="0" bottom="0" percent="0" rank="0" text="" dxfId="34">
      <formula>AND(COUNTIF($C$34:$K$38,C34)&gt;1,NOT(ISBLANK(C34)))</formula>
    </cfRule>
  </conditionalFormatting>
  <conditionalFormatting sqref="C41:K45">
    <cfRule type="expression" priority="37" aboveAverage="0" equalAverage="0" bottom="0" percent="0" rank="0" text="" dxfId="35">
      <formula>AND(COUNTIF($C$41:$K$45,C41)&gt;1,NOT(ISBLANK(C41)))</formula>
    </cfRule>
    <cfRule type="expression" priority="38" aboveAverage="0" equalAverage="0" bottom="0" percent="0" rank="0" text="" dxfId="36">
      <formula>AND(COUNTIF($C$41:$K$45,C41)&gt;1,NOT(ISBLANK(C41)))</formula>
    </cfRule>
  </conditionalFormatting>
  <conditionalFormatting sqref="C36:K36">
    <cfRule type="expression" priority="39" aboveAverage="0" equalAverage="0" bottom="0" percent="0" rank="0" text="" dxfId="37">
      <formula>AND(COUNTIF($C$36:$K$36,C36)&gt;1,NOT(ISBLANK(C36)))</formula>
    </cfRule>
  </conditionalFormatting>
  <conditionalFormatting sqref="C48:K52">
    <cfRule type="expression" priority="40" aboveAverage="0" equalAverage="0" bottom="0" percent="0" rank="0" text="" dxfId="38">
      <formula>AND(COUNTIF($C$48:$K$52,C48)&gt;1,NOT(ISBLANK(C48)))</formula>
    </cfRule>
  </conditionalFormatting>
  <conditionalFormatting sqref="C55:K59">
    <cfRule type="expression" priority="41" aboveAverage="0" equalAverage="0" bottom="0" percent="0" rank="0" text="" dxfId="39">
      <formula>AND(COUNTIF($C$55:$K$59,C55)&gt;1,NOT(ISBLANK(C55)))</formula>
    </cfRule>
  </conditionalFormatting>
  <conditionalFormatting sqref="C69:K73">
    <cfRule type="expression" priority="42" aboveAverage="0" equalAverage="0" bottom="0" percent="0" rank="0" text="" dxfId="40">
      <formula>AND(COUNTIF($C$69:$K$73,C69)&gt;1,NOT(ISBLANK(C69)))</formula>
    </cfRule>
  </conditionalFormatting>
  <conditionalFormatting sqref="C5">
    <cfRule type="expression" priority="43" aboveAverage="0" equalAverage="0" bottom="0" percent="0" rank="0" text="" dxfId="41">
      <formula>AND(COUNTIF($C$5:$C$5,C5)&gt;1,NOT(ISBLANK(C5)))</formula>
    </cfRule>
  </conditionalFormatting>
  <conditionalFormatting sqref="C8">
    <cfRule type="expression" priority="44" aboveAverage="0" equalAverage="0" bottom="0" percent="0" rank="0" text="" dxfId="42">
      <formula>AND(COUNTIF($C$8:$C$8,C8)&gt;1,NOT(ISBLANK(C8)))</formula>
    </cfRule>
  </conditionalFormatting>
  <conditionalFormatting sqref="C9">
    <cfRule type="expression" priority="45" aboveAverage="0" equalAverage="0" bottom="0" percent="0" rank="0" text="" dxfId="43">
      <formula>AND(COUNTIF($C$9:$C$9,C9)&gt;1,NOT(ISBLANK(C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" zeroHeight="false" outlineLevelRow="0" outlineLevelCol="0"/>
  <cols>
    <col collapsed="false" customWidth="true" hidden="false" outlineLevel="0" max="1" min="1" style="18" width="9.12"/>
    <col collapsed="false" customWidth="true" hidden="false" outlineLevel="0" max="2" min="2" style="18" width="16.37"/>
    <col collapsed="false" customWidth="true" hidden="false" outlineLevel="0" max="8" min="3" style="18" width="10.87"/>
    <col collapsed="false" customWidth="false" hidden="false" outlineLevel="0" max="9" min="9" style="18" width="8.99"/>
    <col collapsed="false" customWidth="true" hidden="false" outlineLevel="0" max="10" min="10" style="18" width="9.12"/>
    <col collapsed="false" customWidth="true" hidden="false" outlineLevel="0" max="16" min="11" style="18" width="10.87"/>
    <col collapsed="false" customWidth="false" hidden="false" outlineLevel="0" max="257" min="17" style="18" width="8.99"/>
  </cols>
  <sheetData>
    <row r="1" customFormat="false" ht="30" hidden="false" customHeight="false" outlineLevel="0" collapsed="false">
      <c r="A1" s="19" t="n">
        <v>3.6</v>
      </c>
      <c r="B1" s="10" t="s">
        <v>6</v>
      </c>
      <c r="C1" s="20" t="n">
        <v>0</v>
      </c>
      <c r="D1" s="10" t="n">
        <v>0.1</v>
      </c>
      <c r="E1" s="10" t="n">
        <v>0.2</v>
      </c>
      <c r="F1" s="10" t="n">
        <v>0.3</v>
      </c>
      <c r="G1" s="10" t="n">
        <v>0.4</v>
      </c>
      <c r="H1" s="10" t="n">
        <v>0.5</v>
      </c>
      <c r="I1" s="19"/>
      <c r="J1" s="21" t="s">
        <v>7</v>
      </c>
      <c r="K1" s="20" t="n">
        <v>0</v>
      </c>
      <c r="L1" s="22" t="n">
        <v>0.0666666666666667</v>
      </c>
      <c r="M1" s="22" t="n">
        <v>0.133333333333333</v>
      </c>
      <c r="N1" s="22" t="n">
        <v>0.2</v>
      </c>
      <c r="O1" s="22" t="n">
        <v>0.266666666666667</v>
      </c>
      <c r="P1" s="22" t="n">
        <v>0.333333333333333</v>
      </c>
    </row>
    <row r="2" customFormat="false" ht="15" hidden="false" customHeight="false" outlineLevel="0" collapsed="false">
      <c r="A2" s="19" t="n">
        <v>46.656</v>
      </c>
      <c r="B2" s="10" t="n">
        <v>1</v>
      </c>
      <c r="C2" s="23" t="n">
        <v>44.430679</v>
      </c>
      <c r="D2" s="2" t="n">
        <v>44.57104</v>
      </c>
      <c r="E2" s="2" t="n">
        <v>44.698792</v>
      </c>
      <c r="F2" s="2" t="n">
        <v>44.835769</v>
      </c>
      <c r="G2" s="2" t="n">
        <v>42.314957</v>
      </c>
      <c r="H2" s="2" t="n">
        <v>39.027569</v>
      </c>
      <c r="I2" s="24"/>
      <c r="J2" s="25" t="n">
        <v>1</v>
      </c>
      <c r="K2" s="10" t="n">
        <f aca="false">($A$2-C2)/$A$2</f>
        <v>0.0476963520233196</v>
      </c>
      <c r="L2" s="10" t="n">
        <f aca="false">($A$2-D2)/$A$2</f>
        <v>0.0446879286694101</v>
      </c>
      <c r="M2" s="10" t="n">
        <f aca="false">($A$2-E2)/$A$2</f>
        <v>0.0419497599451303</v>
      </c>
      <c r="N2" s="10" t="n">
        <f aca="false">($A$2-F2)/$A$2</f>
        <v>0.0390138674554184</v>
      </c>
      <c r="O2" s="10" t="n">
        <f aca="false">($A$2-G2)/$A$2</f>
        <v>0.0930436171124828</v>
      </c>
      <c r="P2" s="10" t="n">
        <f aca="false">($A$2-H2)/$A$2</f>
        <v>0.163503750857339</v>
      </c>
    </row>
    <row r="3" customFormat="false" ht="15" hidden="false" customHeight="false" outlineLevel="0" collapsed="false">
      <c r="A3" s="19"/>
      <c r="B3" s="10" t="n">
        <v>2</v>
      </c>
      <c r="C3" s="23" t="n">
        <v>40.038535</v>
      </c>
      <c r="D3" s="2" t="n">
        <v>43.752534</v>
      </c>
      <c r="E3" s="2" t="n">
        <v>43.740707</v>
      </c>
      <c r="F3" s="2" t="n">
        <v>42.990886</v>
      </c>
      <c r="G3" s="2" t="n">
        <v>43.1521</v>
      </c>
      <c r="H3" s="2" t="n">
        <v>37.587137</v>
      </c>
      <c r="I3" s="24"/>
      <c r="J3" s="10" t="n">
        <v>2</v>
      </c>
      <c r="K3" s="10" t="n">
        <f aca="false">($A$2-C3)/$A$2</f>
        <v>0.141835240912208</v>
      </c>
      <c r="L3" s="10" t="n">
        <f aca="false">($A$2-D3)/$A$2</f>
        <v>0.0622313528806585</v>
      </c>
      <c r="M3" s="10" t="n">
        <f aca="false">($A$2-E3)/$A$2</f>
        <v>0.0624848465363511</v>
      </c>
      <c r="N3" s="10" t="n">
        <f aca="false">($A$2-F3)/$A$2</f>
        <v>0.0785561128257887</v>
      </c>
      <c r="O3" s="10" t="n">
        <f aca="false">($A$2-G3)/$A$2</f>
        <v>0.0751007373113855</v>
      </c>
      <c r="P3" s="10" t="n">
        <f aca="false">($A$2-H3)/$A$2</f>
        <v>0.194377207647462</v>
      </c>
      <c r="S3" s="26"/>
    </row>
    <row r="4" customFormat="false" ht="15" hidden="false" customHeight="false" outlineLevel="0" collapsed="false">
      <c r="A4" s="19"/>
      <c r="B4" s="10" t="n">
        <v>3</v>
      </c>
      <c r="C4" s="23" t="n">
        <v>44.658177</v>
      </c>
      <c r="D4" s="2" t="n">
        <v>41.732071</v>
      </c>
      <c r="E4" s="2" t="n">
        <v>41.668827</v>
      </c>
      <c r="F4" s="2" t="n">
        <v>40.724809</v>
      </c>
      <c r="G4" s="2" t="n">
        <v>34.303759</v>
      </c>
      <c r="H4" s="2" t="n">
        <v>33.936787</v>
      </c>
      <c r="I4" s="24"/>
      <c r="J4" s="10" t="n">
        <v>3</v>
      </c>
      <c r="K4" s="10" t="n">
        <f aca="false">($A$2-C4)/$A$2</f>
        <v>0.0428202803497942</v>
      </c>
      <c r="L4" s="10" t="n">
        <f aca="false">($A$2-D4)/$A$2</f>
        <v>0.105536887002744</v>
      </c>
      <c r="M4" s="10" t="n">
        <f aca="false">($A$2-E4)/$A$2</f>
        <v>0.106892425411523</v>
      </c>
      <c r="N4" s="10" t="n">
        <f aca="false">($A$2-F4)/$A$2</f>
        <v>0.127126007373114</v>
      </c>
      <c r="O4" s="10" t="n">
        <f aca="false">($A$2-G4)/$A$2</f>
        <v>0.264751393175583</v>
      </c>
      <c r="P4" s="10" t="n">
        <f aca="false">($A$2-H4)/$A$2</f>
        <v>0.272616876714678</v>
      </c>
      <c r="S4" s="26"/>
    </row>
    <row r="5" customFormat="false" ht="15" hidden="false" customHeight="false" outlineLevel="0" collapsed="false">
      <c r="A5" s="19"/>
      <c r="B5" s="10" t="n">
        <v>4</v>
      </c>
      <c r="C5" s="23" t="n">
        <v>46.207929</v>
      </c>
      <c r="D5" s="2" t="n">
        <v>44.220593</v>
      </c>
      <c r="E5" s="2" t="n">
        <v>45.168374</v>
      </c>
      <c r="F5" s="2" t="n">
        <v>43.654089</v>
      </c>
      <c r="G5" s="2" t="n">
        <v>43.037998</v>
      </c>
      <c r="H5" s="2" t="n">
        <v>35.842174</v>
      </c>
      <c r="I5" s="24"/>
      <c r="J5" s="25" t="n">
        <v>4</v>
      </c>
      <c r="K5" s="10" t="n">
        <f aca="false">($A$2-C5)/$A$2</f>
        <v>0.00960371656378598</v>
      </c>
      <c r="L5" s="10" t="n">
        <f aca="false">($A$2-D5)/$A$2</f>
        <v>0.0521992241083676</v>
      </c>
      <c r="M5" s="10" t="n">
        <f aca="false">($A$2-E5)/$A$2</f>
        <v>0.0318849879972565</v>
      </c>
      <c r="N5" s="10" t="n">
        <f aca="false">($A$2-F5)/$A$2</f>
        <v>0.0643413708847737</v>
      </c>
      <c r="O5" s="10" t="n">
        <f aca="false">($A$2-G5)/$A$2</f>
        <v>0.0775463391632373</v>
      </c>
      <c r="P5" s="10" t="n">
        <f aca="false">($A$2-H5)/$A$2</f>
        <v>0.231777820644719</v>
      </c>
      <c r="S5" s="26"/>
    </row>
    <row r="6" customFormat="false" ht="15" hidden="false" customHeight="false" outlineLevel="0" collapsed="false">
      <c r="A6" s="19"/>
      <c r="B6" s="10" t="n">
        <v>5</v>
      </c>
      <c r="C6" s="23" t="n">
        <v>46.147784</v>
      </c>
      <c r="D6" s="2" t="n">
        <v>43.756744</v>
      </c>
      <c r="E6" s="2" t="n">
        <v>41.647346</v>
      </c>
      <c r="F6" s="2" t="n">
        <v>41.575806</v>
      </c>
      <c r="G6" s="2" t="n">
        <v>38.706498</v>
      </c>
      <c r="H6" s="2" t="n">
        <v>41.502299</v>
      </c>
      <c r="I6" s="24"/>
      <c r="J6" s="10" t="n">
        <v>5</v>
      </c>
      <c r="K6" s="10" t="n">
        <f aca="false">($A$2-C6)/$A$2</f>
        <v>0.0108928326474622</v>
      </c>
      <c r="L6" s="10" t="n">
        <f aca="false">($A$2-D6)/$A$2</f>
        <v>0.0621411179698217</v>
      </c>
      <c r="M6" s="10" t="n">
        <f aca="false">($A$2-E6)/$A$2</f>
        <v>0.107352837791495</v>
      </c>
      <c r="N6" s="10" t="n">
        <f aca="false">($A$2-F6)/$A$2</f>
        <v>0.108886188271605</v>
      </c>
      <c r="O6" s="10" t="n">
        <f aca="false">($A$2-G6)/$A$2</f>
        <v>0.170385416666667</v>
      </c>
      <c r="P6" s="10" t="n">
        <f aca="false">($A$2-H6)/$A$2</f>
        <v>0.110461698388203</v>
      </c>
      <c r="S6" s="26"/>
    </row>
    <row r="7" customFormat="false" ht="15" hidden="false" customHeight="false" outlineLevel="0" collapsed="false">
      <c r="A7" s="27"/>
      <c r="B7" s="10" t="n">
        <v>6</v>
      </c>
      <c r="C7" s="23" t="n">
        <v>44.693167</v>
      </c>
      <c r="D7" s="2" t="n">
        <v>45.960331</v>
      </c>
      <c r="E7" s="2" t="n">
        <v>44.584657</v>
      </c>
      <c r="F7" s="2" t="n">
        <v>44.66261</v>
      </c>
      <c r="G7" s="2" t="n">
        <v>45.9986</v>
      </c>
      <c r="H7" s="2" t="n">
        <v>45.76878</v>
      </c>
      <c r="I7" s="24"/>
      <c r="J7" s="10" t="n">
        <v>6</v>
      </c>
      <c r="K7" s="10" t="n">
        <f aca="false">($A$2-C7)/$A$2</f>
        <v>0.0420703232167352</v>
      </c>
      <c r="L7" s="10" t="n">
        <f aca="false">($A$2-D7)/$A$2</f>
        <v>0.0149106009945131</v>
      </c>
      <c r="M7" s="10" t="n">
        <f aca="false">($A$2-E7)/$A$2</f>
        <v>0.0443960691015089</v>
      </c>
      <c r="N7" s="10" t="n">
        <f aca="false">($A$2-F7)/$A$2</f>
        <v>0.0427252657750343</v>
      </c>
      <c r="O7" s="10" t="n">
        <f aca="false">($A$2-G7)/$A$2</f>
        <v>0.0140903635116597</v>
      </c>
      <c r="P7" s="10" t="n">
        <f aca="false">($A$2-H7)/$A$2</f>
        <v>0.0190162037037037</v>
      </c>
      <c r="S7" s="26"/>
    </row>
    <row r="8" customFormat="false" ht="15" hidden="false" customHeight="false" outlineLevel="0" collapsed="false">
      <c r="A8" s="27"/>
      <c r="B8" s="10" t="n">
        <v>7</v>
      </c>
      <c r="C8" s="23" t="n">
        <v>46.384068</v>
      </c>
      <c r="D8" s="2" t="n">
        <v>43.773857</v>
      </c>
      <c r="E8" s="2" t="n">
        <v>44.306827</v>
      </c>
      <c r="F8" s="2" t="n">
        <v>43.742605</v>
      </c>
      <c r="G8" s="2" t="n">
        <v>40.211199</v>
      </c>
      <c r="H8" s="2" t="n">
        <v>33.693573</v>
      </c>
      <c r="I8" s="24"/>
      <c r="J8" s="25" t="n">
        <v>7</v>
      </c>
      <c r="K8" s="10" t="n">
        <f aca="false">($A$2-C8)/$A$2</f>
        <v>0.00582844650205761</v>
      </c>
      <c r="L8" s="10" t="n">
        <f aca="false">($A$2-D8)/$A$2</f>
        <v>0.061774326989026</v>
      </c>
      <c r="M8" s="10" t="n">
        <f aca="false">($A$2-E8)/$A$2</f>
        <v>0.05035093021262</v>
      </c>
      <c r="N8" s="10" t="n">
        <f aca="false">($A$2-F8)/$A$2</f>
        <v>0.0624441658093279</v>
      </c>
      <c r="O8" s="10" t="n">
        <f aca="false">($A$2-G8)/$A$2</f>
        <v>0.138134452160494</v>
      </c>
      <c r="P8" s="10" t="n">
        <f aca="false">($A$2-H8)/$A$2</f>
        <v>0.2778297968107</v>
      </c>
    </row>
    <row r="9" customFormat="false" ht="15" hidden="false" customHeight="false" outlineLevel="0" collapsed="false">
      <c r="A9" s="27"/>
      <c r="B9" s="10" t="n">
        <v>8</v>
      </c>
      <c r="C9" s="23" t="n">
        <v>46.645867</v>
      </c>
      <c r="D9" s="2" t="n">
        <v>45.712885</v>
      </c>
      <c r="E9" s="2" t="n">
        <v>45.357219</v>
      </c>
      <c r="F9" s="2" t="n">
        <v>45.187838</v>
      </c>
      <c r="G9" s="2" t="n">
        <v>44.924495</v>
      </c>
      <c r="H9" s="2" t="n">
        <v>44.850206</v>
      </c>
      <c r="I9" s="24"/>
      <c r="J9" s="10" t="n">
        <v>8</v>
      </c>
      <c r="K9" s="10" t="n">
        <f aca="false">($A$2-C9)/$A$2</f>
        <v>0.000217185356652867</v>
      </c>
      <c r="L9" s="10" t="n">
        <f aca="false">($A$2-D9)/$A$2</f>
        <v>0.0202142275377229</v>
      </c>
      <c r="M9" s="10" t="n">
        <f aca="false">($A$2-E9)/$A$2</f>
        <v>0.0278373842592592</v>
      </c>
      <c r="N9" s="10" t="n">
        <f aca="false">($A$2-F9)/$A$2</f>
        <v>0.0314678069272977</v>
      </c>
      <c r="O9" s="10" t="n">
        <f aca="false">($A$2-G9)/$A$2</f>
        <v>0.037112161351166</v>
      </c>
      <c r="P9" s="10" t="n">
        <f aca="false">($A$2-H9)/$A$2</f>
        <v>0.0387044324417009</v>
      </c>
    </row>
    <row r="10" customFormat="false" ht="15" hidden="false" customHeight="false" outlineLevel="0" collapsed="false">
      <c r="A10" s="27"/>
      <c r="B10" s="10" t="n">
        <v>9</v>
      </c>
      <c r="C10" s="23" t="n">
        <v>45.624626</v>
      </c>
      <c r="D10" s="2" t="n">
        <v>43.165863</v>
      </c>
      <c r="E10" s="2" t="n">
        <v>41.377086</v>
      </c>
      <c r="F10" s="2" t="n">
        <v>41.983877</v>
      </c>
      <c r="G10" s="2" t="n">
        <v>39.698947</v>
      </c>
      <c r="H10" s="2" t="n">
        <v>27.29759</v>
      </c>
      <c r="I10" s="24"/>
      <c r="J10" s="10" t="n">
        <v>9</v>
      </c>
      <c r="K10" s="10" t="n">
        <f aca="false">($A$2-C10)/$A$2</f>
        <v>0.0221059242112483</v>
      </c>
      <c r="L10" s="10" t="n">
        <f aca="false">($A$2-D10)/$A$2</f>
        <v>0.0748057484567901</v>
      </c>
      <c r="M10" s="10" t="n">
        <f aca="false">($A$2-E10)/$A$2</f>
        <v>0.113145447530864</v>
      </c>
      <c r="N10" s="10" t="n">
        <f aca="false">($A$2-F10)/$A$2</f>
        <v>0.100139810528121</v>
      </c>
      <c r="O10" s="10" t="n">
        <f aca="false">($A$2-G10)/$A$2</f>
        <v>0.149113790294925</v>
      </c>
      <c r="P10" s="10" t="n">
        <f aca="false">($A$2-H10)/$A$2</f>
        <v>0.414917909807956</v>
      </c>
    </row>
    <row r="11" customFormat="false" ht="15" hidden="false" customHeight="false" outlineLevel="0" collapsed="false">
      <c r="A11" s="27"/>
      <c r="B11" s="10" t="n">
        <v>10</v>
      </c>
      <c r="C11" s="23" t="n">
        <v>46.602968</v>
      </c>
      <c r="D11" s="23" t="n">
        <v>46.337909</v>
      </c>
      <c r="E11" s="23" t="n">
        <v>44.528347</v>
      </c>
      <c r="F11" s="23" t="n">
        <v>41.027357</v>
      </c>
      <c r="G11" s="23" t="n">
        <v>40.842653</v>
      </c>
      <c r="H11" s="23" t="n">
        <v>38.51228</v>
      </c>
      <c r="J11" s="25" t="n">
        <v>10</v>
      </c>
      <c r="K11" s="10" t="n">
        <f aca="false">($A$2-C11)/$A$2</f>
        <v>0.00113665980795614</v>
      </c>
      <c r="L11" s="10" t="n">
        <f aca="false">($A$2-D11)/$A$2</f>
        <v>0.00681779406721527</v>
      </c>
      <c r="M11" s="10" t="n">
        <f aca="false">($A$2-E11)/$A$2</f>
        <v>0.0456029878257888</v>
      </c>
      <c r="N11" s="10" t="n">
        <f aca="false">($A$2-F11)/$A$2</f>
        <v>0.120641353737997</v>
      </c>
      <c r="O11" s="10" t="n">
        <f aca="false">($A$2-G11)/$A$2</f>
        <v>0.124600201474623</v>
      </c>
      <c r="P11" s="10" t="n">
        <f aca="false">($A$2-H11)/$A$2</f>
        <v>0.174548182441701</v>
      </c>
    </row>
    <row r="12" customFormat="false" ht="15" hidden="false" customHeight="false" outlineLevel="0" collapsed="false">
      <c r="A12" s="27"/>
      <c r="B12" s="10" t="n">
        <v>11</v>
      </c>
      <c r="C12" s="23" t="n">
        <v>42.570786</v>
      </c>
      <c r="D12" s="23" t="n">
        <v>46.14672</v>
      </c>
      <c r="E12" s="23" t="n">
        <v>45.640359</v>
      </c>
      <c r="F12" s="23" t="n">
        <v>41.743912</v>
      </c>
      <c r="G12" s="23" t="n">
        <v>37.102914</v>
      </c>
      <c r="H12" s="23" t="n">
        <v>27.793567</v>
      </c>
      <c r="J12" s="10" t="n">
        <v>11</v>
      </c>
      <c r="K12" s="10" t="n">
        <f aca="false">($A$2-C12)/$A$2</f>
        <v>0.0875603137860083</v>
      </c>
      <c r="L12" s="10" t="n">
        <f aca="false">($A$2-D12)/$A$2</f>
        <v>0.0109156378600822</v>
      </c>
      <c r="M12" s="10" t="n">
        <f aca="false">($A$2-E12)/$A$2</f>
        <v>0.0217687114197531</v>
      </c>
      <c r="N12" s="10" t="n">
        <f aca="false">($A$2-F12)/$A$2</f>
        <v>0.105283093278464</v>
      </c>
      <c r="O12" s="10" t="n">
        <f aca="false">($A$2-G12)/$A$2</f>
        <v>0.204755787037037</v>
      </c>
      <c r="P12" s="10" t="n">
        <f aca="false">($A$2-H12)/$A$2</f>
        <v>0.404287401406036</v>
      </c>
    </row>
    <row r="13" customFormat="false" ht="15" hidden="false" customHeight="false" outlineLevel="0" collapsed="false">
      <c r="A13" s="27"/>
      <c r="B13" s="10" t="n">
        <v>12</v>
      </c>
      <c r="C13" s="23" t="n">
        <v>44.086172</v>
      </c>
      <c r="D13" s="23" t="n">
        <v>42.776876</v>
      </c>
      <c r="E13" s="23" t="n">
        <v>42.302124</v>
      </c>
      <c r="F13" s="23" t="n">
        <v>37.463513</v>
      </c>
      <c r="G13" s="23" t="n">
        <v>34.331998</v>
      </c>
      <c r="H13" s="23" t="n">
        <v>33.769213</v>
      </c>
      <c r="J13" s="10" t="n">
        <v>12</v>
      </c>
      <c r="K13" s="10" t="n">
        <f aca="false">($A$2-C13)/$A$2</f>
        <v>0.0550803326474623</v>
      </c>
      <c r="L13" s="10" t="n">
        <f aca="false">($A$2-D13)/$A$2</f>
        <v>0.0831430898491083</v>
      </c>
      <c r="M13" s="10" t="n">
        <f aca="false">($A$2-E13)/$A$2</f>
        <v>0.0933186728395062</v>
      </c>
      <c r="N13" s="10" t="n">
        <f aca="false">($A$2-F13)/$A$2</f>
        <v>0.197026899005487</v>
      </c>
      <c r="O13" s="10" t="n">
        <f aca="false">($A$2-G13)/$A$2</f>
        <v>0.26414613340192</v>
      </c>
      <c r="P13" s="10" t="n">
        <f aca="false">($A$2-H13)/$A$2</f>
        <v>0.276208569101509</v>
      </c>
    </row>
    <row r="14" customFormat="false" ht="15" hidden="false" customHeight="false" outlineLevel="0" collapsed="false">
      <c r="A14" s="27"/>
      <c r="B14" s="10" t="n">
        <v>13</v>
      </c>
      <c r="C14" s="23" t="n">
        <v>44.550432</v>
      </c>
      <c r="D14" s="23" t="n">
        <v>44.433168</v>
      </c>
      <c r="E14" s="23" t="n">
        <v>43.909409</v>
      </c>
      <c r="F14" s="23" t="n">
        <v>45.631356</v>
      </c>
      <c r="G14" s="23" t="n">
        <v>45.035831</v>
      </c>
      <c r="H14" s="23" t="n">
        <v>43.184488</v>
      </c>
      <c r="J14" s="25" t="n">
        <v>13</v>
      </c>
      <c r="K14" s="10" t="n">
        <f aca="false">($A$2-C14)/$A$2</f>
        <v>0.0451296296296296</v>
      </c>
      <c r="L14" s="10" t="n">
        <f aca="false">($A$2-D14)/$A$2</f>
        <v>0.0476430041152263</v>
      </c>
      <c r="M14" s="10" t="n">
        <f aca="false">($A$2-E14)/$A$2</f>
        <v>0.0588689771947874</v>
      </c>
      <c r="N14" s="10" t="n">
        <f aca="false">($A$2-F14)/$A$2</f>
        <v>0.0219616769547326</v>
      </c>
      <c r="O14" s="10" t="n">
        <f aca="false">($A$2-G14)/$A$2</f>
        <v>0.0347258444787379</v>
      </c>
      <c r="P14" s="10" t="n">
        <f aca="false">($A$2-H14)/$A$2</f>
        <v>0.074406550068587</v>
      </c>
    </row>
    <row r="15" customFormat="false" ht="15" hidden="false" customHeight="false" outlineLevel="0" collapsed="false">
      <c r="A15" s="27"/>
      <c r="B15" s="10" t="n">
        <v>14</v>
      </c>
      <c r="C15" s="23" t="n">
        <v>46.632766</v>
      </c>
      <c r="D15" s="23" t="n">
        <v>41.922364</v>
      </c>
      <c r="E15" s="23" t="n">
        <v>42.611517</v>
      </c>
      <c r="F15" s="23" t="n">
        <v>40.044883</v>
      </c>
      <c r="G15" s="23" t="n">
        <v>39.298469</v>
      </c>
      <c r="H15" s="23" t="n">
        <v>38.497912</v>
      </c>
      <c r="J15" s="10" t="n">
        <v>14</v>
      </c>
      <c r="K15" s="10" t="n">
        <f aca="false">($A$2-C15)/$A$2</f>
        <v>0.000497985253772338</v>
      </c>
      <c r="L15" s="10" t="n">
        <f aca="false">($A$2-D15)/$A$2</f>
        <v>0.101458247599451</v>
      </c>
      <c r="M15" s="10" t="n">
        <f aca="false">($A$2-E15)/$A$2</f>
        <v>0.0866873070987654</v>
      </c>
      <c r="N15" s="10" t="n">
        <f aca="false">($A$2-F15)/$A$2</f>
        <v>0.141699181241427</v>
      </c>
      <c r="O15" s="10" t="n">
        <f aca="false">($A$2-G15)/$A$2</f>
        <v>0.157697423696845</v>
      </c>
      <c r="P15" s="10" t="n">
        <f aca="false">($A$2-H15)/$A$2</f>
        <v>0.174856138545953</v>
      </c>
    </row>
    <row r="16" customFormat="false" ht="15" hidden="false" customHeight="false" outlineLevel="0" collapsed="false">
      <c r="A16" s="27"/>
      <c r="B16" s="10" t="n">
        <v>15</v>
      </c>
      <c r="C16" s="23" t="n">
        <v>46.348155</v>
      </c>
      <c r="D16" s="23" t="n">
        <v>46.452682</v>
      </c>
      <c r="E16" s="23" t="n">
        <v>46.258663</v>
      </c>
      <c r="F16" s="23" t="n">
        <v>44.398623</v>
      </c>
      <c r="G16" s="23" t="n">
        <v>44.02243</v>
      </c>
      <c r="H16" s="23" t="n">
        <v>43.981899</v>
      </c>
      <c r="J16" s="10" t="n">
        <v>15</v>
      </c>
      <c r="K16" s="10" t="n">
        <f aca="false">($A$2-C16)/$A$2</f>
        <v>0.00659818672839507</v>
      </c>
      <c r="L16" s="10" t="n">
        <f aca="false">($A$2-D16)/$A$2</f>
        <v>0.00435781035665286</v>
      </c>
      <c r="M16" s="10" t="n">
        <f aca="false">($A$2-E16)/$A$2</f>
        <v>0.00851631087105625</v>
      </c>
      <c r="N16" s="10" t="n">
        <f aca="false">($A$2-F16)/$A$2</f>
        <v>0.0483834233539094</v>
      </c>
      <c r="O16" s="10" t="n">
        <f aca="false">($A$2-G16)/$A$2</f>
        <v>0.0564465449245542</v>
      </c>
      <c r="P16" s="10" t="n">
        <f aca="false">($A$2-H16)/$A$2</f>
        <v>0.0573152649176955</v>
      </c>
    </row>
    <row r="17" customFormat="false" ht="15" hidden="false" customHeight="false" outlineLevel="0" collapsed="false">
      <c r="A17" s="27"/>
      <c r="B17" s="10" t="n">
        <v>16</v>
      </c>
      <c r="C17" s="23" t="n">
        <v>46.569669</v>
      </c>
      <c r="D17" s="23" t="n">
        <v>45.180459</v>
      </c>
      <c r="E17" s="23" t="n">
        <v>45.1988</v>
      </c>
      <c r="F17" s="23" t="n">
        <v>45.005937</v>
      </c>
      <c r="G17" s="23" t="n">
        <v>44.53587</v>
      </c>
      <c r="H17" s="23" t="n">
        <v>32.434095</v>
      </c>
      <c r="J17" s="25" t="n">
        <v>16</v>
      </c>
      <c r="K17" s="10" t="n">
        <f aca="false">($A$2-C17)/$A$2</f>
        <v>0.00185037294238686</v>
      </c>
      <c r="L17" s="10" t="n">
        <f aca="false">($A$2-D17)/$A$2</f>
        <v>0.0316259645061728</v>
      </c>
      <c r="M17" s="10" t="n">
        <f aca="false">($A$2-E17)/$A$2</f>
        <v>0.031232853223594</v>
      </c>
      <c r="N17" s="10" t="n">
        <f aca="false">($A$2-F17)/$A$2</f>
        <v>0.0353665766460905</v>
      </c>
      <c r="O17" s="10" t="n">
        <f aca="false">($A$2-G17)/$A$2</f>
        <v>0.0454417438271604</v>
      </c>
      <c r="P17" s="10" t="n">
        <f aca="false">($A$2-H17)/$A$2</f>
        <v>0.304824781378601</v>
      </c>
    </row>
    <row r="18" customFormat="false" ht="15" hidden="false" customHeight="false" outlineLevel="0" collapsed="false">
      <c r="A18" s="27"/>
      <c r="B18" s="10" t="n">
        <v>17</v>
      </c>
      <c r="C18" s="23" t="n">
        <v>44.366836</v>
      </c>
      <c r="D18" s="23" t="n">
        <v>45.229466</v>
      </c>
      <c r="E18" s="23" t="n">
        <v>44.584439</v>
      </c>
      <c r="F18" s="23" t="n">
        <v>42.821503</v>
      </c>
      <c r="G18" s="23" t="n">
        <v>42.42578</v>
      </c>
      <c r="H18" s="23" t="n">
        <v>40.454659</v>
      </c>
      <c r="J18" s="10" t="n">
        <v>17</v>
      </c>
      <c r="K18" s="10" t="n">
        <f aca="false">($A$2-C18)/$A$2</f>
        <v>0.0490647290809328</v>
      </c>
      <c r="L18" s="10" t="n">
        <f aca="false">($A$2-D18)/$A$2</f>
        <v>0.0305755744170095</v>
      </c>
      <c r="M18" s="10" t="n">
        <f aca="false">($A$2-E18)/$A$2</f>
        <v>0.0444007415980795</v>
      </c>
      <c r="N18" s="10" t="n">
        <f aca="false">($A$2-F18)/$A$2</f>
        <v>0.0821865783607682</v>
      </c>
      <c r="O18" s="10" t="n">
        <f aca="false">($A$2-G18)/$A$2</f>
        <v>0.0906682956104252</v>
      </c>
      <c r="P18" s="10" t="n">
        <f aca="false">($A$2-H18)/$A$2</f>
        <v>0.132916259430727</v>
      </c>
    </row>
    <row r="19" customFormat="false" ht="15" hidden="false" customHeight="false" outlineLevel="0" collapsed="false">
      <c r="A19" s="27"/>
      <c r="B19" s="10" t="n">
        <v>18</v>
      </c>
      <c r="C19" s="23" t="n">
        <v>43.480416</v>
      </c>
      <c r="D19" s="2" t="n">
        <v>44.57104</v>
      </c>
      <c r="E19" s="23" t="n">
        <v>46.655991</v>
      </c>
      <c r="F19" s="23" t="n">
        <v>46.655991</v>
      </c>
      <c r="G19" s="23" t="n">
        <v>46.571384</v>
      </c>
      <c r="H19" s="23" t="n">
        <v>46.553402</v>
      </c>
      <c r="J19" s="10" t="n">
        <v>18</v>
      </c>
      <c r="K19" s="10" t="n">
        <f aca="false">($A$2-C19)/$A$2</f>
        <v>0.0680637860082305</v>
      </c>
      <c r="L19" s="10" t="n">
        <f aca="false">($A$2-D19)/$A$2</f>
        <v>0.0446879286694101</v>
      </c>
      <c r="M19" s="10" t="n">
        <f aca="false">($A$2-E19)/$A$2</f>
        <v>1.92901234537754E-007</v>
      </c>
      <c r="N19" s="10" t="n">
        <f aca="false">($A$2-F19)/$A$2</f>
        <v>1.92901234537754E-007</v>
      </c>
      <c r="O19" s="10" t="n">
        <f aca="false">($A$2-G19)/$A$2</f>
        <v>0.00181361454046633</v>
      </c>
      <c r="P19" s="10" t="n">
        <f aca="false">($A$2-H19)/$A$2</f>
        <v>0.00219903120713307</v>
      </c>
    </row>
    <row r="20" customFormat="false" ht="15" hidden="false" customHeight="false" outlineLevel="0" collapsed="false">
      <c r="A20" s="27"/>
      <c r="B20" s="10" t="n">
        <v>19</v>
      </c>
      <c r="C20" s="23" t="n">
        <v>46.086104</v>
      </c>
      <c r="D20" s="23" t="n">
        <v>46.421885</v>
      </c>
      <c r="E20" s="23" t="n">
        <v>46.390852</v>
      </c>
      <c r="F20" s="23" t="n">
        <v>45.792493</v>
      </c>
      <c r="G20" s="23" t="n">
        <v>45.768233</v>
      </c>
      <c r="H20" s="23" t="n">
        <v>43.313068</v>
      </c>
      <c r="J20" s="25" t="n">
        <v>19</v>
      </c>
      <c r="K20" s="10" t="n">
        <f aca="false">($A$2-C20)/$A$2</f>
        <v>0.0122148491083676</v>
      </c>
      <c r="L20" s="10" t="n">
        <f aca="false">($A$2-D20)/$A$2</f>
        <v>0.00501789694787371</v>
      </c>
      <c r="M20" s="10" t="n">
        <f aca="false">($A$2-E20)/$A$2</f>
        <v>0.00568304183813435</v>
      </c>
      <c r="N20" s="10" t="n">
        <f aca="false">($A$2-F20)/$A$2</f>
        <v>0.0185079518175583</v>
      </c>
      <c r="O20" s="10" t="n">
        <f aca="false">($A$2-G20)/$A$2</f>
        <v>0.0190279278120713</v>
      </c>
      <c r="P20" s="10" t="n">
        <f aca="false">($A$2-H20)/$A$2</f>
        <v>0.071650634430727</v>
      </c>
    </row>
    <row r="21" customFormat="false" ht="15" hidden="false" customHeight="false" outlineLevel="0" collapsed="false">
      <c r="A21" s="27"/>
      <c r="B21" s="10" t="n">
        <v>20</v>
      </c>
      <c r="C21" s="23" t="n">
        <v>46.649731</v>
      </c>
      <c r="D21" s="23" t="n">
        <v>45.492412</v>
      </c>
      <c r="E21" s="23" t="n">
        <v>45.517406</v>
      </c>
      <c r="F21" s="23" t="n">
        <v>45.422406</v>
      </c>
      <c r="G21" s="23" t="n">
        <v>45.05042</v>
      </c>
      <c r="H21" s="23" t="n">
        <v>44.648617</v>
      </c>
      <c r="J21" s="10" t="n">
        <v>20</v>
      </c>
      <c r="K21" s="10" t="n">
        <f aca="false">($A$2-C21)/$A$2</f>
        <v>0.000134366426611713</v>
      </c>
      <c r="L21" s="10" t="n">
        <f aca="false">($A$2-D21)/$A$2</f>
        <v>0.0249397290809327</v>
      </c>
      <c r="M21" s="10" t="n">
        <f aca="false">($A$2-E21)/$A$2</f>
        <v>0.0244040209190672</v>
      </c>
      <c r="N21" s="10" t="n">
        <f aca="false">($A$2-F21)/$A$2</f>
        <v>0.0264402006172839</v>
      </c>
      <c r="O21" s="10" t="n">
        <f aca="false">($A$2-G21)/$A$2</f>
        <v>0.0344131515775034</v>
      </c>
      <c r="P21" s="10" t="n">
        <f aca="false">($A$2-H21)/$A$2</f>
        <v>0.0430251843278463</v>
      </c>
    </row>
    <row r="22" customFormat="false" ht="15" hidden="false" customHeight="false" outlineLevel="0" collapsed="false">
      <c r="A22" s="27"/>
      <c r="B22" s="10" t="n">
        <v>21</v>
      </c>
      <c r="C22" s="23" t="n">
        <v>46.306178</v>
      </c>
      <c r="D22" s="23" t="n">
        <v>46.615069</v>
      </c>
      <c r="E22" s="23" t="n">
        <v>46.615535</v>
      </c>
      <c r="F22" s="23" t="n">
        <v>46.615525</v>
      </c>
      <c r="G22" s="23" t="n">
        <v>46.591606</v>
      </c>
      <c r="H22" s="23" t="n">
        <v>46.526908</v>
      </c>
      <c r="J22" s="10" t="n">
        <v>21</v>
      </c>
      <c r="K22" s="10" t="n">
        <f aca="false">($A$2-C22)/$A$2</f>
        <v>0.00749789951989018</v>
      </c>
      <c r="L22" s="10" t="n">
        <f aca="false">($A$2-D22)/$A$2</f>
        <v>0.000877293381344318</v>
      </c>
      <c r="M22" s="10" t="n">
        <f aca="false">($A$2-E22)/$A$2</f>
        <v>0.000867305384087739</v>
      </c>
      <c r="N22" s="10" t="n">
        <f aca="false">($A$2-F22)/$A$2</f>
        <v>0.000867519718792882</v>
      </c>
      <c r="O22" s="10" t="n">
        <f aca="false">($A$2-G22)/$A$2</f>
        <v>0.00138018689986283</v>
      </c>
      <c r="P22" s="10" t="n">
        <f aca="false">($A$2-H22)/$A$2</f>
        <v>0.00276688957475994</v>
      </c>
    </row>
    <row r="23" customFormat="false" ht="15" hidden="false" customHeight="false" outlineLevel="0" collapsed="false">
      <c r="A23" s="27"/>
      <c r="B23" s="10" t="n">
        <v>22</v>
      </c>
      <c r="C23" s="23" t="n">
        <v>46.00577</v>
      </c>
      <c r="D23" s="23" t="n">
        <v>46.560054</v>
      </c>
      <c r="E23" s="23" t="n">
        <v>41.475666</v>
      </c>
      <c r="F23" s="23" t="n">
        <v>46.533707</v>
      </c>
      <c r="G23" s="23" t="n">
        <v>46.561917</v>
      </c>
      <c r="H23" s="23" t="n">
        <v>46.560523</v>
      </c>
      <c r="J23" s="25" t="n">
        <v>22</v>
      </c>
      <c r="K23" s="10" t="n">
        <f aca="false">($A$2-C23)/$A$2</f>
        <v>0.0139366855281207</v>
      </c>
      <c r="L23" s="10" t="n">
        <f aca="false">($A$2-D23)/$A$2</f>
        <v>0.00205645576131683</v>
      </c>
      <c r="M23" s="10" t="n">
        <f aca="false">($A$2-E23)/$A$2</f>
        <v>0.111032536008231</v>
      </c>
      <c r="N23" s="10" t="n">
        <f aca="false">($A$2-F23)/$A$2</f>
        <v>0.00262116340877913</v>
      </c>
      <c r="O23" s="10" t="n">
        <f aca="false">($A$2-G23)/$A$2</f>
        <v>0.00201652520576127</v>
      </c>
      <c r="P23" s="10" t="n">
        <f aca="false">($A$2-H23)/$A$2</f>
        <v>0.00204640346364874</v>
      </c>
    </row>
    <row r="24" customFormat="false" ht="15" hidden="false" customHeight="false" outlineLevel="0" collapsed="false">
      <c r="A24" s="27"/>
      <c r="B24" s="10" t="n">
        <v>23</v>
      </c>
      <c r="C24" s="23" t="n">
        <v>46.496231</v>
      </c>
      <c r="D24" s="23" t="n">
        <v>46.594498</v>
      </c>
      <c r="E24" s="23" t="n">
        <v>46.48488</v>
      </c>
      <c r="F24" s="23" t="n">
        <v>46.48488</v>
      </c>
      <c r="G24" s="23" t="n">
        <v>46.451316</v>
      </c>
      <c r="H24" s="23" t="n">
        <v>46.339633</v>
      </c>
      <c r="J24" s="10" t="n">
        <v>23</v>
      </c>
      <c r="K24" s="10" t="n">
        <f aca="false">($A$2-C24)/$A$2</f>
        <v>0.00342440414951983</v>
      </c>
      <c r="L24" s="10" t="n">
        <f aca="false">($A$2-D24)/$A$2</f>
        <v>0.00131820130315495</v>
      </c>
      <c r="M24" s="10" t="n">
        <f aca="false">($A$2-E24)/$A$2</f>
        <v>0.00366769547325107</v>
      </c>
      <c r="N24" s="10" t="n">
        <f aca="false">($A$2-F24)/$A$2</f>
        <v>0.00366769547325107</v>
      </c>
      <c r="O24" s="10" t="n">
        <f aca="false">($A$2-G24)/$A$2</f>
        <v>0.00438708847736626</v>
      </c>
      <c r="P24" s="10" t="n">
        <f aca="false">($A$2-H24)/$A$2</f>
        <v>0.00678084276406035</v>
      </c>
    </row>
    <row r="25" customFormat="false" ht="15" hidden="false" customHeight="false" outlineLevel="0" collapsed="false">
      <c r="A25" s="27"/>
      <c r="B25" s="10" t="n">
        <v>24</v>
      </c>
      <c r="C25" s="23" t="n">
        <v>46.443376</v>
      </c>
      <c r="D25" s="23" t="n">
        <v>43.77546</v>
      </c>
      <c r="E25" s="23" t="n">
        <v>41.06217</v>
      </c>
      <c r="F25" s="23" t="n">
        <v>40.85708</v>
      </c>
      <c r="G25" s="23" t="n">
        <v>39.751582</v>
      </c>
      <c r="H25" s="23" t="n">
        <v>37.24342</v>
      </c>
      <c r="J25" s="10" t="n">
        <v>24</v>
      </c>
      <c r="K25" s="10" t="n">
        <f aca="false">($A$2-C25)/$A$2</f>
        <v>0.00455727023319612</v>
      </c>
      <c r="L25" s="10" t="n">
        <f aca="false">($A$2-D25)/$A$2</f>
        <v>0.0617399691358024</v>
      </c>
      <c r="M25" s="10" t="n">
        <f aca="false">($A$2-E25)/$A$2</f>
        <v>0.119895190329218</v>
      </c>
      <c r="N25" s="10" t="n">
        <f aca="false">($A$2-F25)/$A$2</f>
        <v>0.12429098079561</v>
      </c>
      <c r="O25" s="10" t="n">
        <f aca="false">($A$2-G25)/$A$2</f>
        <v>0.14798563957476</v>
      </c>
      <c r="P25" s="10" t="n">
        <f aca="false">($A$2-H25)/$A$2</f>
        <v>0.201744255829904</v>
      </c>
    </row>
    <row r="26" customFormat="false" ht="15" hidden="false" customHeight="false" outlineLevel="0" collapsed="false">
      <c r="A26" s="27"/>
      <c r="B26" s="10" t="n">
        <v>25</v>
      </c>
      <c r="C26" s="23" t="n">
        <v>46.079048</v>
      </c>
      <c r="D26" s="23" t="n">
        <v>46.079444</v>
      </c>
      <c r="E26" s="23" t="n">
        <v>46.121177</v>
      </c>
      <c r="F26" s="23" t="n">
        <v>45.778873</v>
      </c>
      <c r="G26" s="23" t="n">
        <v>45.778873</v>
      </c>
      <c r="H26" s="23" t="n">
        <v>44.376784</v>
      </c>
      <c r="J26" s="25" t="n">
        <v>25</v>
      </c>
      <c r="K26" s="10" t="n">
        <f aca="false">($A$2-C26)/$A$2</f>
        <v>0.0123660836762688</v>
      </c>
      <c r="L26" s="10" t="n">
        <f aca="false">($A$2-D26)/$A$2</f>
        <v>0.0123575960219478</v>
      </c>
      <c r="M26" s="10" t="n">
        <f aca="false">($A$2-E26)/$A$2</f>
        <v>0.0114631129972564</v>
      </c>
      <c r="N26" s="10" t="n">
        <f aca="false">($A$2-F26)/$A$2</f>
        <v>0.0187998756858711</v>
      </c>
      <c r="O26" s="10" t="n">
        <f aca="false">($A$2-G26)/$A$2</f>
        <v>0.0187998756858711</v>
      </c>
      <c r="P26" s="10" t="n">
        <f aca="false">($A$2-H26)/$A$2</f>
        <v>0.0488515089163237</v>
      </c>
    </row>
    <row r="27" customFormat="false" ht="15" hidden="false" customHeight="false" outlineLevel="0" collapsed="false">
      <c r="A27" s="27"/>
      <c r="B27" s="10" t="n">
        <v>26</v>
      </c>
      <c r="C27" s="23" t="n">
        <v>46.642287</v>
      </c>
      <c r="D27" s="23" t="n">
        <v>44.756924</v>
      </c>
      <c r="E27" s="23" t="n">
        <v>45.324766</v>
      </c>
      <c r="F27" s="23" t="n">
        <v>44.539367</v>
      </c>
      <c r="G27" s="23" t="n">
        <v>45.428241</v>
      </c>
      <c r="H27" s="23" t="n">
        <v>45.202193</v>
      </c>
      <c r="J27" s="10" t="n">
        <v>26</v>
      </c>
      <c r="K27" s="10" t="n">
        <f aca="false">($A$2-C27)/$A$2</f>
        <v>0.000293917181069866</v>
      </c>
      <c r="L27" s="10" t="n">
        <f aca="false">($A$2-D27)/$A$2</f>
        <v>0.0407037894375858</v>
      </c>
      <c r="M27" s="10" t="n">
        <f aca="false">($A$2-E27)/$A$2</f>
        <v>0.0285329646776407</v>
      </c>
      <c r="N27" s="10" t="n">
        <f aca="false">($A$2-F27)/$A$2</f>
        <v>0.0453667909807956</v>
      </c>
      <c r="O27" s="10" t="n">
        <f aca="false">($A$2-G27)/$A$2</f>
        <v>0.0263151363168724</v>
      </c>
      <c r="P27" s="10" t="n">
        <f aca="false">($A$2-H27)/$A$2</f>
        <v>0.0311601294581618</v>
      </c>
    </row>
    <row r="28" customFormat="false" ht="15" hidden="false" customHeight="false" outlineLevel="0" collapsed="false">
      <c r="A28" s="27"/>
      <c r="B28" s="10" t="n">
        <v>27</v>
      </c>
      <c r="C28" s="23" t="n">
        <v>46.066016</v>
      </c>
      <c r="D28" s="23" t="n">
        <v>43.860735</v>
      </c>
      <c r="E28" s="23" t="n">
        <v>43.857621</v>
      </c>
      <c r="F28" s="23" t="n">
        <v>44.748302</v>
      </c>
      <c r="G28" s="23" t="n">
        <v>43.183067</v>
      </c>
      <c r="H28" s="23" t="n">
        <v>40.346667</v>
      </c>
      <c r="J28" s="10" t="n">
        <v>27</v>
      </c>
      <c r="K28" s="10" t="n">
        <f aca="false">($A$2-C28)/$A$2</f>
        <v>0.0126454046639232</v>
      </c>
      <c r="L28" s="10" t="n">
        <f aca="false">($A$2-D28)/$A$2</f>
        <v>0.0599122299382716</v>
      </c>
      <c r="M28" s="10" t="n">
        <f aca="false">($A$2-E28)/$A$2</f>
        <v>0.059978973765432</v>
      </c>
      <c r="N28" s="10" t="n">
        <f aca="false">($A$2-F28)/$A$2</f>
        <v>0.0408885888203017</v>
      </c>
      <c r="O28" s="10" t="n">
        <f aca="false">($A$2-G28)/$A$2</f>
        <v>0.0744370070301783</v>
      </c>
      <c r="P28" s="10" t="n">
        <f aca="false">($A$2-H28)/$A$2</f>
        <v>0.135230902777778</v>
      </c>
    </row>
    <row r="29" customFormat="false" ht="15" hidden="false" customHeight="false" outlineLevel="0" collapsed="false">
      <c r="A29" s="27"/>
      <c r="B29" s="10" t="n">
        <v>28</v>
      </c>
      <c r="C29" s="23" t="n">
        <v>46.556677</v>
      </c>
      <c r="D29" s="23" t="n">
        <v>45.702955</v>
      </c>
      <c r="E29" s="23" t="n">
        <v>45.852651</v>
      </c>
      <c r="F29" s="23" t="n">
        <v>45.293238</v>
      </c>
      <c r="G29" s="23" t="n">
        <v>34.961272</v>
      </c>
      <c r="H29" s="23" t="n">
        <v>41.313941</v>
      </c>
      <c r="J29" s="25" t="n">
        <v>28</v>
      </c>
      <c r="K29" s="10" t="n">
        <f aca="false">($A$2-C29)/$A$2</f>
        <v>0.00212883659122081</v>
      </c>
      <c r="L29" s="10" t="n">
        <f aca="false">($A$2-D29)/$A$2</f>
        <v>0.0204270618998627</v>
      </c>
      <c r="M29" s="10" t="n">
        <f aca="false">($A$2-E29)/$A$2</f>
        <v>0.0172185570987654</v>
      </c>
      <c r="N29" s="10" t="n">
        <f aca="false">($A$2-F29)/$A$2</f>
        <v>0.0292087191358024</v>
      </c>
      <c r="O29" s="10" t="n">
        <f aca="false">($A$2-G29)/$A$2</f>
        <v>0.250658607681756</v>
      </c>
      <c r="P29" s="10" t="n">
        <f aca="false">($A$2-H29)/$A$2</f>
        <v>0.114498864026063</v>
      </c>
    </row>
    <row r="30" customFormat="false" ht="15" hidden="false" customHeight="false" outlineLevel="0" collapsed="false">
      <c r="A30" s="27"/>
      <c r="B30" s="10" t="n">
        <v>29</v>
      </c>
      <c r="C30" s="23" t="n">
        <v>45.830868</v>
      </c>
      <c r="D30" s="23" t="n">
        <v>42.749947</v>
      </c>
      <c r="E30" s="23" t="n">
        <v>38.502281</v>
      </c>
      <c r="F30" s="23" t="n">
        <v>37.886317</v>
      </c>
      <c r="G30" s="23" t="n">
        <v>36.789936</v>
      </c>
      <c r="H30" s="23" t="n">
        <v>35.179274</v>
      </c>
      <c r="J30" s="10" t="n">
        <v>29</v>
      </c>
      <c r="K30" s="10" t="n">
        <f aca="false">($A$2-C30)/$A$2</f>
        <v>0.0176854423868312</v>
      </c>
      <c r="L30" s="10" t="n">
        <f aca="false">($A$2-D30)/$A$2</f>
        <v>0.083720271776406</v>
      </c>
      <c r="M30" s="10" t="n">
        <f aca="false">($A$2-E30)/$A$2</f>
        <v>0.174762495713306</v>
      </c>
      <c r="N30" s="10" t="n">
        <f aca="false">($A$2-F30)/$A$2</f>
        <v>0.187964741941015</v>
      </c>
      <c r="O30" s="10" t="n">
        <f aca="false">($A$2-G30)/$A$2</f>
        <v>0.211463991769547</v>
      </c>
      <c r="P30" s="10" t="n">
        <f aca="false">($A$2-H30)/$A$2</f>
        <v>0.24598606824417</v>
      </c>
    </row>
    <row r="31" customFormat="false" ht="15" hidden="false" customHeight="false" outlineLevel="0" collapsed="false">
      <c r="A31" s="27"/>
      <c r="B31" s="10" t="n">
        <v>30</v>
      </c>
      <c r="C31" s="23" t="n">
        <v>45.425002</v>
      </c>
      <c r="D31" s="23" t="n">
        <v>43.25959</v>
      </c>
      <c r="E31" s="23" t="n">
        <v>44.587084</v>
      </c>
      <c r="F31" s="23" t="n">
        <v>44.295303</v>
      </c>
      <c r="G31" s="23" t="n">
        <v>43.530194</v>
      </c>
      <c r="H31" s="23" t="n">
        <v>42.585923</v>
      </c>
      <c r="J31" s="10" t="n">
        <v>30</v>
      </c>
      <c r="K31" s="10" t="n">
        <f aca="false">($A$2-C31)/$A$2</f>
        <v>0.0263845593278464</v>
      </c>
      <c r="L31" s="10" t="n">
        <f aca="false">($A$2-D31)/$A$2</f>
        <v>0.0727968535665294</v>
      </c>
      <c r="M31" s="10" t="n">
        <f aca="false">($A$2-E31)/$A$2</f>
        <v>0.0443440500685871</v>
      </c>
      <c r="N31" s="10" t="n">
        <f aca="false">($A$2-F31)/$A$2</f>
        <v>0.050597929526749</v>
      </c>
      <c r="O31" s="10" t="n">
        <f aca="false">($A$2-G31)/$A$2</f>
        <v>0.0669968707133058</v>
      </c>
      <c r="P31" s="10" t="n">
        <f aca="false">($A$2-H31)/$A$2</f>
        <v>0.0872358753429355</v>
      </c>
    </row>
    <row r="32" customFormat="false" ht="15" hidden="false" customHeight="false" outlineLevel="0" collapsed="false">
      <c r="A32" s="27"/>
      <c r="B32" s="10" t="n">
        <v>31</v>
      </c>
      <c r="C32" s="23" t="n">
        <v>45.290517</v>
      </c>
      <c r="D32" s="23" t="n">
        <v>44.052158</v>
      </c>
      <c r="E32" s="23" t="n">
        <v>44.184839</v>
      </c>
      <c r="F32" s="23" t="n">
        <v>42.694341</v>
      </c>
      <c r="G32" s="23" t="n">
        <v>32.893088</v>
      </c>
      <c r="H32" s="23" t="n">
        <v>35.778415</v>
      </c>
      <c r="J32" s="25" t="n">
        <v>31</v>
      </c>
      <c r="K32" s="10" t="n">
        <f aca="false">($A$2-C32)/$A$2</f>
        <v>0.0292670396090534</v>
      </c>
      <c r="L32" s="10" t="n">
        <f aca="false">($A$2-D32)/$A$2</f>
        <v>0.0558093707133059</v>
      </c>
      <c r="M32" s="10" t="n">
        <f aca="false">($A$2-E32)/$A$2</f>
        <v>0.0529655564128944</v>
      </c>
      <c r="N32" s="10" t="n">
        <f aca="false">($A$2-F32)/$A$2</f>
        <v>0.0849121013374485</v>
      </c>
      <c r="O32" s="10" t="n">
        <f aca="false">($A$2-G32)/$A$2</f>
        <v>0.294986968449931</v>
      </c>
      <c r="P32" s="10" t="n">
        <f aca="false">($A$2-H32)/$A$2</f>
        <v>0.233144397290809</v>
      </c>
    </row>
    <row r="33" customFormat="false" ht="15" hidden="false" customHeight="false" outlineLevel="0" collapsed="false">
      <c r="A33" s="27"/>
      <c r="B33" s="10" t="n">
        <v>32</v>
      </c>
      <c r="C33" s="23" t="n">
        <v>41.609809</v>
      </c>
      <c r="D33" s="23" t="n">
        <v>39.646776</v>
      </c>
      <c r="E33" s="23" t="n">
        <v>35.58546</v>
      </c>
      <c r="F33" s="23" t="n">
        <v>38.226566</v>
      </c>
      <c r="G33" s="23" t="n">
        <v>31.043065</v>
      </c>
      <c r="H33" s="23" t="n">
        <v>27.297597</v>
      </c>
      <c r="J33" s="10" t="n">
        <v>32</v>
      </c>
      <c r="K33" s="10" t="n">
        <f aca="false">($A$2-C33)/$A$2</f>
        <v>0.108157385973937</v>
      </c>
      <c r="L33" s="10" t="n">
        <f aca="false">($A$2-D33)/$A$2</f>
        <v>0.150231995884774</v>
      </c>
      <c r="M33" s="10" t="n">
        <f aca="false">($A$2-E33)/$A$2</f>
        <v>0.237280092592593</v>
      </c>
      <c r="N33" s="10" t="n">
        <f aca="false">($A$2-F33)/$A$2</f>
        <v>0.180672025034294</v>
      </c>
      <c r="O33" s="10" t="n">
        <f aca="false">($A$2-G33)/$A$2</f>
        <v>0.334639381858711</v>
      </c>
      <c r="P33" s="10" t="n">
        <f aca="false">($A$2-H33)/$A$2</f>
        <v>0.414917759773663</v>
      </c>
    </row>
    <row r="34" customFormat="false" ht="15" hidden="false" customHeight="false" outlineLevel="0" collapsed="false">
      <c r="A34" s="27"/>
      <c r="B34" s="10" t="n">
        <v>33</v>
      </c>
      <c r="C34" s="23" t="n">
        <v>43.12813</v>
      </c>
      <c r="D34" s="23" t="n">
        <v>40.972215</v>
      </c>
      <c r="E34" s="23" t="n">
        <v>40.682284</v>
      </c>
      <c r="F34" s="23" t="n">
        <v>40.477592</v>
      </c>
      <c r="G34" s="23" t="n">
        <v>38.575663</v>
      </c>
      <c r="H34" s="23" t="n">
        <v>36.352377</v>
      </c>
      <c r="J34" s="10" t="n">
        <v>33</v>
      </c>
      <c r="K34" s="10" t="n">
        <f aca="false">($A$2-C34)/$A$2</f>
        <v>0.0756144975994513</v>
      </c>
      <c r="L34" s="10" t="n">
        <f aca="false">($A$2-D34)/$A$2</f>
        <v>0.121823238168724</v>
      </c>
      <c r="M34" s="10" t="n">
        <f aca="false">($A$2-E34)/$A$2</f>
        <v>0.128037465706447</v>
      </c>
      <c r="N34" s="10" t="n">
        <f aca="false">($A$2-F34)/$A$2</f>
        <v>0.132424725651577</v>
      </c>
      <c r="O34" s="10" t="n">
        <f aca="false">($A$2-G34)/$A$2</f>
        <v>0.173189664780521</v>
      </c>
      <c r="P34" s="10" t="n">
        <f aca="false">($A$2-H34)/$A$2</f>
        <v>0.220842399691358</v>
      </c>
    </row>
    <row r="35" customFormat="false" ht="15" hidden="false" customHeight="false" outlineLevel="0" collapsed="false">
      <c r="A35" s="27"/>
      <c r="B35" s="10" t="n">
        <v>34</v>
      </c>
      <c r="C35" s="23" t="n">
        <v>37.208379</v>
      </c>
      <c r="D35" s="23" t="n">
        <v>38.718668</v>
      </c>
      <c r="E35" s="23" t="n">
        <v>37.420297</v>
      </c>
      <c r="F35" s="23" t="n">
        <v>35.31146</v>
      </c>
      <c r="G35" s="23" t="n">
        <v>27.928913</v>
      </c>
      <c r="H35" s="23" t="n">
        <v>16.57024</v>
      </c>
      <c r="J35" s="25" t="n">
        <v>34</v>
      </c>
      <c r="K35" s="10" t="n">
        <f aca="false">($A$2-C35)/$A$2</f>
        <v>0.202495306069959</v>
      </c>
      <c r="L35" s="10" t="n">
        <f aca="false">($A$2-D35)/$A$2</f>
        <v>0.17012457133059</v>
      </c>
      <c r="M35" s="10" t="n">
        <f aca="false">($A$2-E35)/$A$2</f>
        <v>0.197953167866941</v>
      </c>
      <c r="N35" s="10" t="n">
        <f aca="false">($A$2-F35)/$A$2</f>
        <v>0.24315286351166</v>
      </c>
      <c r="O35" s="10" t="n">
        <f aca="false">($A$2-G35)/$A$2</f>
        <v>0.401386466906722</v>
      </c>
      <c r="P35" s="10" t="n">
        <f aca="false">($A$2-H35)/$A$2</f>
        <v>0.644842249657065</v>
      </c>
    </row>
    <row r="36" customFormat="false" ht="15" hidden="false" customHeight="false" outlineLevel="0" collapsed="false">
      <c r="A36" s="27"/>
      <c r="B36" s="10" t="n">
        <v>35</v>
      </c>
      <c r="C36" s="23" t="n">
        <v>36.516278</v>
      </c>
      <c r="D36" s="23" t="n">
        <v>43.833184</v>
      </c>
      <c r="E36" s="23" t="n">
        <v>43.035749</v>
      </c>
      <c r="F36" s="23" t="n">
        <v>41.763443</v>
      </c>
      <c r="G36" s="23" t="n">
        <v>41.087577</v>
      </c>
      <c r="H36" s="23" t="n">
        <v>36.59491</v>
      </c>
      <c r="J36" s="10" t="n">
        <v>35</v>
      </c>
      <c r="K36" s="10" t="n">
        <f aca="false">($A$2-C36)/$A$2</f>
        <v>0.217329432441701</v>
      </c>
      <c r="L36" s="10" t="n">
        <f aca="false">($A$2-D36)/$A$2</f>
        <v>0.0605027434842249</v>
      </c>
      <c r="M36" s="10" t="n">
        <f aca="false">($A$2-E36)/$A$2</f>
        <v>0.0775945430384087</v>
      </c>
      <c r="N36" s="10" t="n">
        <f aca="false">($A$2-F36)/$A$2</f>
        <v>0.104864476165981</v>
      </c>
      <c r="O36" s="10" t="n">
        <f aca="false">($A$2-G36)/$A$2</f>
        <v>0.119350630144033</v>
      </c>
      <c r="P36" s="10" t="n">
        <f aca="false">($A$2-H36)/$A$2</f>
        <v>0.215644075788752</v>
      </c>
    </row>
    <row r="37" customFormat="false" ht="15" hidden="false" customHeight="false" outlineLevel="0" collapsed="false">
      <c r="A37" s="27"/>
      <c r="B37" s="10" t="n">
        <v>36</v>
      </c>
      <c r="C37" s="23" t="n">
        <v>35.183963</v>
      </c>
      <c r="D37" s="23" t="n">
        <v>38.666434</v>
      </c>
      <c r="E37" s="23" t="n">
        <v>37.816676</v>
      </c>
      <c r="F37" s="23" t="n">
        <v>37.141257</v>
      </c>
      <c r="G37" s="23" t="n">
        <v>34.155867</v>
      </c>
      <c r="H37" s="23" t="n">
        <v>15.39253</v>
      </c>
      <c r="J37" s="10" t="n">
        <v>36</v>
      </c>
      <c r="K37" s="10" t="n">
        <f aca="false">($A$2-C37)/$A$2</f>
        <v>0.24588556670096</v>
      </c>
      <c r="L37" s="10" t="n">
        <f aca="false">($A$2-D37)/$A$2</f>
        <v>0.171244127229081</v>
      </c>
      <c r="M37" s="10" t="n">
        <f aca="false">($A$2-E37)/$A$2</f>
        <v>0.189457390260631</v>
      </c>
      <c r="N37" s="10" t="n">
        <f aca="false">($A$2-F37)/$A$2</f>
        <v>0.203933963477366</v>
      </c>
      <c r="O37" s="10" t="n">
        <f aca="false">($A$2-G37)/$A$2</f>
        <v>0.267921231995885</v>
      </c>
      <c r="P37" s="10" t="n">
        <f aca="false">($A$2-H37)/$A$2</f>
        <v>0.670084662208505</v>
      </c>
    </row>
    <row r="38" customFormat="false" ht="15" hidden="false" customHeight="false" outlineLevel="0" collapsed="false">
      <c r="A38" s="27"/>
      <c r="B38" s="10" t="n">
        <v>37</v>
      </c>
      <c r="C38" s="23" t="n">
        <v>23.767569</v>
      </c>
      <c r="D38" s="23" t="n">
        <v>41.095535</v>
      </c>
      <c r="E38" s="23" t="n">
        <v>41.820254</v>
      </c>
      <c r="F38" s="23" t="n">
        <v>41.83606</v>
      </c>
      <c r="G38" s="23" t="n">
        <v>41.393835</v>
      </c>
      <c r="H38" s="23" t="n">
        <v>36.632256</v>
      </c>
      <c r="J38" s="25" t="n">
        <v>37</v>
      </c>
      <c r="K38" s="10" t="n">
        <f aca="false">($A$2-C38)/$A$2</f>
        <v>0.490578510802469</v>
      </c>
      <c r="L38" s="10" t="n">
        <f aca="false">($A$2-D38)/$A$2</f>
        <v>0.119180062585734</v>
      </c>
      <c r="M38" s="10" t="n">
        <f aca="false">($A$2-E38)/$A$2</f>
        <v>0.103646819272977</v>
      </c>
      <c r="N38" s="10" t="n">
        <f aca="false">($A$2-F38)/$A$2</f>
        <v>0.103308041838134</v>
      </c>
      <c r="O38" s="10" t="n">
        <f aca="false">($A$2-G38)/$A$2</f>
        <v>0.112786458333333</v>
      </c>
      <c r="P38" s="10" t="n">
        <f aca="false">($A$2-H38)/$A$2</f>
        <v>0.214843621399177</v>
      </c>
    </row>
    <row r="39" customFormat="false" ht="15" hidden="false" customHeight="false" outlineLevel="0" collapsed="false">
      <c r="A39" s="27"/>
      <c r="B39" s="10" t="n">
        <v>38</v>
      </c>
      <c r="C39" s="23" t="n">
        <v>26.527973</v>
      </c>
      <c r="D39" s="23" t="n">
        <v>37.274634</v>
      </c>
      <c r="E39" s="23" t="n">
        <v>34.752296</v>
      </c>
      <c r="F39" s="23" t="n">
        <v>34.679354</v>
      </c>
      <c r="G39" s="23" t="n">
        <v>34.595035</v>
      </c>
      <c r="H39" s="23" t="n">
        <v>34.299149</v>
      </c>
      <c r="J39" s="10" t="n">
        <v>38</v>
      </c>
      <c r="K39" s="10" t="n">
        <f aca="false">($A$2-C39)/$A$2</f>
        <v>0.431413473079561</v>
      </c>
      <c r="L39" s="10" t="n">
        <f aca="false">($A$2-D39)/$A$2</f>
        <v>0.201075231481482</v>
      </c>
      <c r="M39" s="10" t="n">
        <f aca="false">($A$2-E39)/$A$2</f>
        <v>0.25513768861454</v>
      </c>
      <c r="N39" s="10" t="n">
        <f aca="false">($A$2-F39)/$A$2</f>
        <v>0.256701088820302</v>
      </c>
      <c r="O39" s="10" t="n">
        <f aca="false">($A$2-G39)/$A$2</f>
        <v>0.258508337620027</v>
      </c>
      <c r="P39" s="10" t="n">
        <f aca="false">($A$2-H39)/$A$2</f>
        <v>0.264850201474623</v>
      </c>
    </row>
    <row r="40" customFormat="false" ht="15" hidden="false" customHeight="false" outlineLevel="0" collapsed="false">
      <c r="A40" s="27"/>
      <c r="B40" s="10" t="n">
        <v>39</v>
      </c>
      <c r="C40" s="23" t="n">
        <v>13.05895</v>
      </c>
      <c r="D40" s="23" t="n">
        <v>27.005978</v>
      </c>
      <c r="E40" s="23" t="n">
        <v>23.560676</v>
      </c>
      <c r="F40" s="23" t="n">
        <v>22.471663</v>
      </c>
      <c r="G40" s="23" t="n">
        <v>16.934227</v>
      </c>
      <c r="H40" s="23" t="n">
        <v>11.371141</v>
      </c>
      <c r="J40" s="10" t="n">
        <v>39</v>
      </c>
      <c r="K40" s="10" t="n">
        <f aca="false">($A$2-C40)/$A$2</f>
        <v>0.720101380315501</v>
      </c>
      <c r="L40" s="10" t="n">
        <f aca="false">($A$2-D40)/$A$2</f>
        <v>0.421168167009602</v>
      </c>
      <c r="M40" s="10" t="n">
        <f aca="false">($A$2-E40)/$A$2</f>
        <v>0.495012945816187</v>
      </c>
      <c r="N40" s="10" t="n">
        <f aca="false">($A$2-F40)/$A$2</f>
        <v>0.518354273834019</v>
      </c>
      <c r="O40" s="10" t="n">
        <f aca="false">($A$2-G40)/$A$2</f>
        <v>0.637040745027435</v>
      </c>
      <c r="P40" s="10" t="n">
        <f aca="false">($A$2-H40)/$A$2</f>
        <v>0.756276984739369</v>
      </c>
    </row>
    <row r="41" customFormat="false" ht="15" hidden="false" customHeight="false" outlineLevel="0" collapsed="false">
      <c r="A41" s="27"/>
      <c r="B41" s="10" t="n">
        <v>40</v>
      </c>
      <c r="C41" s="23" t="n">
        <v>31.46766</v>
      </c>
      <c r="D41" s="23" t="n">
        <v>30.94691</v>
      </c>
      <c r="E41" s="23" t="n">
        <v>33.412596</v>
      </c>
      <c r="F41" s="23" t="n">
        <v>25.247241</v>
      </c>
      <c r="G41" s="23" t="n">
        <v>22.362437</v>
      </c>
      <c r="H41" s="23" t="n">
        <v>20.125346</v>
      </c>
      <c r="J41" s="25" t="n">
        <v>40</v>
      </c>
      <c r="K41" s="10" t="n">
        <f aca="false">($A$2-C41)/$A$2</f>
        <v>0.32553883744856</v>
      </c>
      <c r="L41" s="10" t="n">
        <f aca="false">($A$2-D41)/$A$2</f>
        <v>0.336700317215364</v>
      </c>
      <c r="M41" s="10" t="n">
        <f aca="false">($A$2-E41)/$A$2</f>
        <v>0.283852109053498</v>
      </c>
      <c r="N41" s="10" t="n">
        <f aca="false">($A$2-F41)/$A$2</f>
        <v>0.45886400462963</v>
      </c>
      <c r="O41" s="10" t="n">
        <f aca="false">($A$2-G41)/$A$2</f>
        <v>0.520695366083676</v>
      </c>
      <c r="P41" s="10" t="n">
        <f aca="false">($A$2-H41)/$A$2</f>
        <v>0.56864399005487</v>
      </c>
    </row>
    <row r="42" customFormat="false" ht="15" hidden="false" customHeight="false" outlineLevel="0" collapsed="false">
      <c r="A42" s="27"/>
      <c r="B42" s="10" t="n">
        <v>41</v>
      </c>
      <c r="C42" s="23" t="n">
        <v>29.597433</v>
      </c>
      <c r="D42" s="23" t="n">
        <v>23.710244</v>
      </c>
      <c r="E42" s="23" t="n">
        <v>7.311781</v>
      </c>
      <c r="F42" s="23" t="n">
        <v>2.036423</v>
      </c>
      <c r="G42" s="23" t="n">
        <v>2.756066</v>
      </c>
      <c r="H42" s="23" t="n">
        <v>3.193101</v>
      </c>
      <c r="J42" s="10" t="n">
        <v>41</v>
      </c>
      <c r="K42" s="10" t="n">
        <f aca="false">($A$2-C42)/$A$2</f>
        <v>0.365624292695473</v>
      </c>
      <c r="L42" s="10" t="n">
        <f aca="false">($A$2-D42)/$A$2</f>
        <v>0.491807184499314</v>
      </c>
      <c r="M42" s="10" t="n">
        <f aca="false">($A$2-E42)/$A$2</f>
        <v>0.843283157578875</v>
      </c>
      <c r="N42" s="10" t="n">
        <f aca="false">($A$2-F42)/$A$2</f>
        <v>0.956352387688615</v>
      </c>
      <c r="O42" s="10" t="n">
        <f aca="false">($A$2-G42)/$A$2</f>
        <v>0.940927940672154</v>
      </c>
      <c r="P42" s="10" t="n">
        <f aca="false">($A$2-H42)/$A$2</f>
        <v>0.931560763888889</v>
      </c>
    </row>
    <row r="43" customFormat="false" ht="15" hidden="false" customHeight="false" outlineLevel="0" collapsed="false">
      <c r="A43" s="27"/>
      <c r="B43" s="10" t="n">
        <v>42</v>
      </c>
      <c r="C43" s="23" t="n">
        <v>35.166884</v>
      </c>
      <c r="D43" s="23" t="n">
        <v>22.804212</v>
      </c>
      <c r="E43" s="23" t="n">
        <v>30.739544</v>
      </c>
      <c r="F43" s="23" t="n">
        <v>25.893959</v>
      </c>
      <c r="G43" s="23" t="n">
        <v>26.304344</v>
      </c>
      <c r="H43" s="23" t="n">
        <v>14.076091</v>
      </c>
      <c r="J43" s="10" t="n">
        <v>42</v>
      </c>
      <c r="K43" s="10" t="n">
        <f aca="false">($A$2-C43)/$A$2</f>
        <v>0.246251628943759</v>
      </c>
      <c r="L43" s="10" t="n">
        <f aca="false">($A$2-D43)/$A$2</f>
        <v>0.511226594650206</v>
      </c>
      <c r="M43" s="10" t="n">
        <f aca="false">($A$2-E43)/$A$2</f>
        <v>0.341144890260631</v>
      </c>
      <c r="N43" s="10" t="n">
        <f aca="false">($A$2-F43)/$A$2</f>
        <v>0.445002593449931</v>
      </c>
      <c r="O43" s="10" t="n">
        <f aca="false">($A$2-G43)/$A$2</f>
        <v>0.436206618655693</v>
      </c>
      <c r="P43" s="10" t="n">
        <f aca="false">($A$2-H43)/$A$2</f>
        <v>0.698300518689986</v>
      </c>
    </row>
    <row r="44" customFormat="false" ht="15" hidden="false" customHeight="false" outlineLevel="0" collapsed="false">
      <c r="A44" s="27"/>
      <c r="B44" s="10" t="n">
        <v>43</v>
      </c>
      <c r="C44" s="23" t="n">
        <v>30.211198</v>
      </c>
      <c r="D44" s="23" t="n">
        <v>30.608617</v>
      </c>
      <c r="E44" s="23" t="n">
        <v>28.510777</v>
      </c>
      <c r="F44" s="23" t="n">
        <v>24.9345</v>
      </c>
      <c r="G44" s="23" t="n">
        <v>24.981946</v>
      </c>
      <c r="H44" s="23" t="n">
        <v>24.635901</v>
      </c>
      <c r="J44" s="25" t="n">
        <v>43</v>
      </c>
      <c r="K44" s="10" t="n">
        <f aca="false">($A$2-C44)/$A$2</f>
        <v>0.35246917866941</v>
      </c>
      <c r="L44" s="10" t="n">
        <f aca="false">($A$2-D44)/$A$2</f>
        <v>0.343951110253772</v>
      </c>
      <c r="M44" s="10" t="n">
        <f aca="false">($A$2-E44)/$A$2</f>
        <v>0.38891510202332</v>
      </c>
      <c r="N44" s="10" t="n">
        <f aca="false">($A$2-F44)/$A$2</f>
        <v>0.46556712962963</v>
      </c>
      <c r="O44" s="10" t="n">
        <f aca="false">($A$2-G44)/$A$2</f>
        <v>0.464550197187929</v>
      </c>
      <c r="P44" s="10" t="n">
        <f aca="false">($A$2-H44)/$A$2</f>
        <v>0.471967142489712</v>
      </c>
    </row>
    <row r="45" customFormat="false" ht="15" hidden="false" customHeight="false" outlineLevel="0" collapsed="false">
      <c r="A45" s="27"/>
      <c r="B45" s="10" t="n">
        <v>44</v>
      </c>
      <c r="C45" s="23" t="n">
        <v>35.218201</v>
      </c>
      <c r="D45" s="23" t="n">
        <v>24.756008</v>
      </c>
      <c r="E45" s="23" t="n">
        <v>23.76156</v>
      </c>
      <c r="F45" s="23" t="n">
        <v>21.639811</v>
      </c>
      <c r="G45" s="23" t="n">
        <v>18.871556</v>
      </c>
      <c r="H45" s="23" t="n">
        <v>8.05125</v>
      </c>
      <c r="J45" s="10" t="n">
        <v>44</v>
      </c>
      <c r="K45" s="10" t="n">
        <f aca="false">($A$2-C45)/$A$2</f>
        <v>0.245151727537723</v>
      </c>
      <c r="L45" s="10" t="n">
        <f aca="false">($A$2-D45)/$A$2</f>
        <v>0.469392832647462</v>
      </c>
      <c r="M45" s="10" t="n">
        <f aca="false">($A$2-E45)/$A$2</f>
        <v>0.490707304526749</v>
      </c>
      <c r="N45" s="10" t="n">
        <f aca="false">($A$2-F45)/$A$2</f>
        <v>0.536183749142661</v>
      </c>
      <c r="O45" s="10" t="n">
        <f aca="false">($A$2-G45)/$A$2</f>
        <v>0.595517061042524</v>
      </c>
      <c r="P45" s="10" t="n">
        <f aca="false">($A$2-H45)/$A$2</f>
        <v>0.827433770576132</v>
      </c>
    </row>
    <row r="46" customFormat="false" ht="15" hidden="false" customHeight="false" outlineLevel="0" collapsed="false">
      <c r="A46" s="27"/>
      <c r="B46" s="10" t="n">
        <v>45</v>
      </c>
      <c r="C46" s="23" t="n">
        <v>41.825668</v>
      </c>
      <c r="D46" s="23" t="n">
        <v>25.61931</v>
      </c>
      <c r="E46" s="23" t="n">
        <v>33.268415</v>
      </c>
      <c r="F46" s="23" t="n">
        <v>18.331556</v>
      </c>
      <c r="G46" s="23" t="n">
        <v>33.969449</v>
      </c>
      <c r="H46" s="23" t="n">
        <v>16.582097</v>
      </c>
      <c r="J46" s="10" t="n">
        <v>45</v>
      </c>
      <c r="K46" s="10" t="n">
        <f aca="false">($A$2-C46)/$A$2</f>
        <v>0.103530778463649</v>
      </c>
      <c r="L46" s="10" t="n">
        <f aca="false">($A$2-D46)/$A$2</f>
        <v>0.450889274691358</v>
      </c>
      <c r="M46" s="10" t="n">
        <f aca="false">($A$2-E46)/$A$2</f>
        <v>0.286942408264746</v>
      </c>
      <c r="N46" s="10" t="n">
        <f aca="false">($A$2-F46)/$A$2</f>
        <v>0.607091135116598</v>
      </c>
      <c r="O46" s="10" t="n">
        <f aca="false">($A$2-G46)/$A$2</f>
        <v>0.27191681670096</v>
      </c>
      <c r="P46" s="10" t="n">
        <f aca="false">($A$2-H46)/$A$2</f>
        <v>0.644588112997257</v>
      </c>
    </row>
    <row r="47" customFormat="false" ht="15" hidden="false" customHeight="false" outlineLevel="0" collapsed="false">
      <c r="A47" s="27"/>
      <c r="B47" s="10" t="n">
        <v>46</v>
      </c>
      <c r="C47" s="23" t="n">
        <v>38.42891</v>
      </c>
      <c r="D47" s="23" t="n">
        <v>36.553519</v>
      </c>
      <c r="E47" s="23" t="n">
        <v>38.371755</v>
      </c>
      <c r="F47" s="23" t="n">
        <v>35.887188</v>
      </c>
      <c r="G47" s="23" t="n">
        <v>33.083198</v>
      </c>
      <c r="H47" s="23" t="n">
        <v>32.38137</v>
      </c>
      <c r="J47" s="25" t="n">
        <v>46</v>
      </c>
      <c r="K47" s="10" t="n">
        <f aca="false">($A$2-C47)/$A$2</f>
        <v>0.176335090877915</v>
      </c>
      <c r="L47" s="10" t="n">
        <f aca="false">($A$2-D47)/$A$2</f>
        <v>0.216531228566529</v>
      </c>
      <c r="M47" s="10" t="n">
        <f aca="false">($A$2-E47)/$A$2</f>
        <v>0.177560120884774</v>
      </c>
      <c r="N47" s="10" t="n">
        <f aca="false">($A$2-F47)/$A$2</f>
        <v>0.230813014403292</v>
      </c>
      <c r="O47" s="10" t="n">
        <f aca="false">($A$2-G47)/$A$2</f>
        <v>0.290912251371742</v>
      </c>
      <c r="P47" s="10" t="n">
        <f aca="false">($A$2-H47)/$A$2</f>
        <v>0.305954861111111</v>
      </c>
    </row>
    <row r="48" customFormat="false" ht="15" hidden="false" customHeight="false" outlineLevel="0" collapsed="false">
      <c r="A48" s="27"/>
      <c r="B48" s="10" t="n">
        <v>47</v>
      </c>
      <c r="C48" s="23" t="n">
        <v>41.507405</v>
      </c>
      <c r="D48" s="23" t="n">
        <v>38.777588</v>
      </c>
      <c r="E48" s="23" t="n">
        <v>35.159993</v>
      </c>
      <c r="F48" s="23" t="n">
        <v>27.249</v>
      </c>
      <c r="G48" s="23" t="n">
        <v>8.619296</v>
      </c>
      <c r="H48" s="23" t="n">
        <v>6.829224</v>
      </c>
      <c r="J48" s="10" t="n">
        <v>47</v>
      </c>
      <c r="K48" s="10" t="n">
        <f aca="false">($A$2-C48)/$A$2</f>
        <v>0.110352259087792</v>
      </c>
      <c r="L48" s="10" t="n">
        <f aca="false">($A$2-D48)/$A$2</f>
        <v>0.168861711248285</v>
      </c>
      <c r="M48" s="10" t="n">
        <f aca="false">($A$2-E48)/$A$2</f>
        <v>0.246399326989026</v>
      </c>
      <c r="N48" s="10" t="n">
        <f aca="false">($A$2-F48)/$A$2</f>
        <v>0.415959362139918</v>
      </c>
      <c r="O48" s="10" t="n">
        <f aca="false">($A$2-G48)/$A$2</f>
        <v>0.815258573388203</v>
      </c>
      <c r="P48" s="10" t="n">
        <f aca="false">($A$2-H48)/$A$2</f>
        <v>0.853626028806584</v>
      </c>
    </row>
    <row r="49" customFormat="false" ht="15" hidden="false" customHeight="false" outlineLevel="0" collapsed="false">
      <c r="A49" s="27"/>
      <c r="B49" s="10" t="n">
        <v>48</v>
      </c>
      <c r="C49" s="23" t="n">
        <v>44.966024</v>
      </c>
      <c r="D49" s="23" t="n">
        <v>43.087353</v>
      </c>
      <c r="E49" s="23" t="n">
        <v>42.086917</v>
      </c>
      <c r="F49" s="23" t="n">
        <v>40.62168</v>
      </c>
      <c r="G49" s="23" t="n">
        <v>39.703809</v>
      </c>
      <c r="H49" s="23" t="n">
        <v>21.001037</v>
      </c>
      <c r="J49" s="10" t="n">
        <v>48</v>
      </c>
      <c r="K49" s="10" t="n">
        <f aca="false">($A$2-C49)/$A$2</f>
        <v>0.0362220507544582</v>
      </c>
      <c r="L49" s="10" t="n">
        <f aca="false">($A$2-D49)/$A$2</f>
        <v>0.0764884902263374</v>
      </c>
      <c r="M49" s="10" t="n">
        <f aca="false">($A$2-E49)/$A$2</f>
        <v>0.0979313057270233</v>
      </c>
      <c r="N49" s="10" t="n">
        <f aca="false">($A$2-F49)/$A$2</f>
        <v>0.129336419753086</v>
      </c>
      <c r="O49" s="10" t="n">
        <f aca="false">($A$2-G49)/$A$2</f>
        <v>0.149009580761317</v>
      </c>
      <c r="P49" s="10" t="n">
        <f aca="false">($A$2-H49)/$A$2</f>
        <v>0.549874892832648</v>
      </c>
    </row>
    <row r="50" customFormat="false" ht="15" hidden="false" customHeight="false" outlineLevel="0" collapsed="false">
      <c r="A50" s="27"/>
      <c r="B50" s="10" t="n">
        <v>49</v>
      </c>
      <c r="C50" s="23" t="n">
        <v>43.02828</v>
      </c>
      <c r="D50" s="23" t="n">
        <v>44.04048</v>
      </c>
      <c r="E50" s="23" t="n">
        <v>43.618953</v>
      </c>
      <c r="F50" s="23" t="n">
        <v>43.281942</v>
      </c>
      <c r="G50" s="23" t="n">
        <v>41.553641</v>
      </c>
      <c r="H50" s="23" t="n">
        <v>42.825189</v>
      </c>
      <c r="J50" s="25" t="n">
        <v>49</v>
      </c>
      <c r="K50" s="10" t="n">
        <f aca="false">($A$2-C50)/$A$2</f>
        <v>0.0777546296296296</v>
      </c>
      <c r="L50" s="10" t="n">
        <f aca="false">($A$2-D50)/$A$2</f>
        <v>0.0560596707818929</v>
      </c>
      <c r="M50" s="10" t="n">
        <f aca="false">($A$2-E50)/$A$2</f>
        <v>0.0650944573045268</v>
      </c>
      <c r="N50" s="10" t="n">
        <f aca="false">($A$2-F50)/$A$2</f>
        <v>0.0723177726337448</v>
      </c>
      <c r="O50" s="10" t="n">
        <f aca="false">($A$2-G50)/$A$2</f>
        <v>0.109361261145405</v>
      </c>
      <c r="P50" s="10" t="n">
        <f aca="false">($A$2-H50)/$A$2</f>
        <v>0.0821075745884773</v>
      </c>
    </row>
    <row r="51" customFormat="false" ht="15" hidden="false" customHeight="false" outlineLevel="0" collapsed="false">
      <c r="A51" s="27"/>
      <c r="B51" s="10" t="n">
        <v>50</v>
      </c>
      <c r="C51" s="23" t="n">
        <v>43.342662</v>
      </c>
      <c r="D51" s="23" t="n">
        <v>45.24331</v>
      </c>
      <c r="E51" s="23" t="n">
        <v>45.674826</v>
      </c>
      <c r="F51" s="23" t="n">
        <v>45.399099</v>
      </c>
      <c r="G51" s="23" t="n">
        <v>43.942035</v>
      </c>
      <c r="H51" s="23" t="n">
        <v>44.008738</v>
      </c>
      <c r="J51" s="10" t="n">
        <v>50</v>
      </c>
      <c r="K51" s="10" t="n">
        <f aca="false">($A$2-C51)/$A$2</f>
        <v>0.0710163323045268</v>
      </c>
      <c r="L51" s="10" t="n">
        <f aca="false">($A$2-D51)/$A$2</f>
        <v>0.0302788494513031</v>
      </c>
      <c r="M51" s="10" t="n">
        <f aca="false">($A$2-E51)/$A$2</f>
        <v>0.0210299639917695</v>
      </c>
      <c r="N51" s="10" t="n">
        <f aca="false">($A$2-F51)/$A$2</f>
        <v>0.0269397505144033</v>
      </c>
      <c r="O51" s="10" t="n">
        <f aca="false">($A$2-G51)/$A$2</f>
        <v>0.0581696887860083</v>
      </c>
      <c r="P51" s="10" t="n">
        <f aca="false">($A$2-H51)/$A$2</f>
        <v>0.0567400120027434</v>
      </c>
    </row>
    <row r="52" customFormat="false" ht="15" hidden="false" customHeight="false" outlineLevel="0" collapsed="false">
      <c r="A52" s="27"/>
      <c r="B52" s="10" t="n">
        <v>51</v>
      </c>
      <c r="C52" s="23" t="n">
        <v>45.332663</v>
      </c>
      <c r="D52" s="23" t="n">
        <v>38.587448</v>
      </c>
      <c r="E52" s="23" t="n">
        <v>38.262778</v>
      </c>
      <c r="F52" s="23" t="n">
        <v>36.905258</v>
      </c>
      <c r="G52" s="23" t="n">
        <v>35.878594</v>
      </c>
      <c r="H52" s="23" t="n">
        <v>38.520273</v>
      </c>
      <c r="J52" s="10" t="n">
        <v>51</v>
      </c>
      <c r="K52" s="10" t="n">
        <f aca="false">($A$2-C52)/$A$2</f>
        <v>0.0283637045610426</v>
      </c>
      <c r="L52" s="10" t="n">
        <f aca="false">($A$2-D52)/$A$2</f>
        <v>0.17293707133059</v>
      </c>
      <c r="M52" s="10" t="n">
        <f aca="false">($A$2-E52)/$A$2</f>
        <v>0.179895876200274</v>
      </c>
      <c r="N52" s="10" t="n">
        <f aca="false">($A$2-F52)/$A$2</f>
        <v>0.208992241083676</v>
      </c>
      <c r="O52" s="10" t="n">
        <f aca="false">($A$2-G52)/$A$2</f>
        <v>0.230997213648834</v>
      </c>
      <c r="P52" s="10" t="n">
        <f aca="false">($A$2-H52)/$A$2</f>
        <v>0.174376864711934</v>
      </c>
    </row>
    <row r="53" customFormat="false" ht="15" hidden="false" customHeight="false" outlineLevel="0" collapsed="false">
      <c r="A53" s="27"/>
      <c r="B53" s="10" t="n">
        <v>52</v>
      </c>
      <c r="C53" s="23" t="n">
        <v>45.197679</v>
      </c>
      <c r="D53" s="23" t="n">
        <v>45.464813</v>
      </c>
      <c r="E53" s="23" t="n">
        <v>44.923033</v>
      </c>
      <c r="F53" s="23" t="n">
        <v>44.421038</v>
      </c>
      <c r="G53" s="23" t="n">
        <v>42.982343</v>
      </c>
      <c r="H53" s="23" t="n">
        <v>42.547854</v>
      </c>
      <c r="J53" s="25" t="n">
        <v>52</v>
      </c>
      <c r="K53" s="10" t="n">
        <f aca="false">($A$2-C53)/$A$2</f>
        <v>0.0312568801440329</v>
      </c>
      <c r="L53" s="10" t="n">
        <f aca="false">($A$2-D53)/$A$2</f>
        <v>0.0255312714334705</v>
      </c>
      <c r="M53" s="10" t="n">
        <f aca="false">($A$2-E53)/$A$2</f>
        <v>0.0371434970850481</v>
      </c>
      <c r="N53" s="10" t="n">
        <f aca="false">($A$2-F53)/$A$2</f>
        <v>0.0479029921124828</v>
      </c>
      <c r="O53" s="10" t="n">
        <f aca="false">($A$2-G53)/$A$2</f>
        <v>0.0787392189643347</v>
      </c>
      <c r="P53" s="10" t="n">
        <f aca="false">($A$2-H53)/$A$2</f>
        <v>0.0880518261316872</v>
      </c>
    </row>
    <row r="54" customFormat="false" ht="15" hidden="false" customHeight="false" outlineLevel="0" collapsed="false">
      <c r="A54" s="27"/>
      <c r="B54" s="10" t="n">
        <v>53</v>
      </c>
      <c r="C54" s="23" t="n">
        <v>43.062258</v>
      </c>
      <c r="D54" s="23" t="n">
        <v>45.26794</v>
      </c>
      <c r="E54" s="23" t="n">
        <v>45.37338</v>
      </c>
      <c r="F54" s="23" t="n">
        <v>44.872731</v>
      </c>
      <c r="G54" s="23" t="n">
        <v>43.700029</v>
      </c>
      <c r="H54" s="23" t="n">
        <v>41.727517</v>
      </c>
      <c r="J54" s="10" t="n">
        <v>53</v>
      </c>
      <c r="K54" s="10" t="n">
        <f aca="false">($A$2-C54)/$A$2</f>
        <v>0.0770263631687243</v>
      </c>
      <c r="L54" s="10" t="n">
        <f aca="false">($A$2-D54)/$A$2</f>
        <v>0.0297509430727022</v>
      </c>
      <c r="M54" s="10" t="n">
        <f aca="false">($A$2-E54)/$A$2</f>
        <v>0.0274909979423869</v>
      </c>
      <c r="N54" s="10" t="n">
        <f aca="false">($A$2-F54)/$A$2</f>
        <v>0.0382216435185185</v>
      </c>
      <c r="O54" s="10" t="n">
        <f aca="false">($A$2-G54)/$A$2</f>
        <v>0.063356717249657</v>
      </c>
      <c r="P54" s="10" t="n">
        <f aca="false">($A$2-H54)/$A$2</f>
        <v>0.105634495027435</v>
      </c>
    </row>
    <row r="55" customFormat="false" ht="15" hidden="false" customHeight="false" outlineLevel="0" collapsed="false">
      <c r="A55" s="27"/>
      <c r="B55" s="10" t="n">
        <v>54</v>
      </c>
      <c r="C55" s="23" t="n">
        <v>44.108932</v>
      </c>
      <c r="D55" s="23" t="n">
        <v>44.155155</v>
      </c>
      <c r="E55" s="23" t="n">
        <v>43.34075</v>
      </c>
      <c r="F55" s="23" t="n">
        <v>42.377607</v>
      </c>
      <c r="G55" s="23" t="n">
        <v>43.281942</v>
      </c>
      <c r="H55" s="23" t="n">
        <v>43.283923</v>
      </c>
      <c r="J55" s="10" t="n">
        <v>54</v>
      </c>
      <c r="K55" s="10" t="n">
        <f aca="false">($A$2-C55)/$A$2</f>
        <v>0.0545925068587105</v>
      </c>
      <c r="L55" s="10" t="n">
        <f aca="false">($A$2-D55)/$A$2</f>
        <v>0.0536017875514403</v>
      </c>
      <c r="M55" s="10" t="n">
        <f aca="false">($A$2-E55)/$A$2</f>
        <v>0.0710573131001372</v>
      </c>
      <c r="N55" s="10" t="n">
        <f aca="false">($A$2-F55)/$A$2</f>
        <v>0.0917008101851852</v>
      </c>
      <c r="O55" s="10" t="n">
        <f aca="false">($A$2-G55)/$A$2</f>
        <v>0.0723177726337448</v>
      </c>
      <c r="P55" s="10" t="n">
        <f aca="false">($A$2-H55)/$A$2</f>
        <v>0.0722753129286694</v>
      </c>
    </row>
    <row r="56" customFormat="false" ht="15" hidden="false" customHeight="false" outlineLevel="0" collapsed="false">
      <c r="A56" s="27"/>
      <c r="B56" s="10" t="n">
        <v>55</v>
      </c>
      <c r="C56" s="23" t="n">
        <v>43.247242</v>
      </c>
      <c r="D56" s="23" t="n">
        <v>41.044418</v>
      </c>
      <c r="E56" s="23" t="n">
        <v>38.562667</v>
      </c>
      <c r="F56" s="23" t="n">
        <v>33.439659</v>
      </c>
      <c r="G56" s="23" t="n">
        <v>32.232989</v>
      </c>
      <c r="H56" s="23" t="n">
        <v>32.78503</v>
      </c>
      <c r="J56" s="25" t="n">
        <v>55</v>
      </c>
      <c r="K56" s="10" t="n">
        <f aca="false">($A$2-C56)/$A$2</f>
        <v>0.0730615140603566</v>
      </c>
      <c r="L56" s="10" t="n">
        <f aca="false">($A$2-D56)/$A$2</f>
        <v>0.120275677297668</v>
      </c>
      <c r="M56" s="10" t="n">
        <f aca="false">($A$2-E56)/$A$2</f>
        <v>0.173468214163237</v>
      </c>
      <c r="N56" s="10" t="n">
        <f aca="false">($A$2-F56)/$A$2</f>
        <v>0.283272055041152</v>
      </c>
      <c r="O56" s="10" t="n">
        <f aca="false">($A$2-G56)/$A$2</f>
        <v>0.309135180898491</v>
      </c>
      <c r="P56" s="10" t="n">
        <f aca="false">($A$2-H56)/$A$2</f>
        <v>0.297303026406036</v>
      </c>
    </row>
    <row r="57" customFormat="false" ht="15" hidden="false" customHeight="false" outlineLevel="0" collapsed="false">
      <c r="A57" s="27"/>
      <c r="B57" s="10" t="n">
        <v>56</v>
      </c>
      <c r="C57" s="23" t="n">
        <v>45.747591</v>
      </c>
      <c r="D57" s="23" t="n">
        <v>41.959291</v>
      </c>
      <c r="E57" s="23" t="n">
        <v>42.270382</v>
      </c>
      <c r="F57" s="23" t="n">
        <v>41.082201</v>
      </c>
      <c r="G57" s="23" t="n">
        <v>36.739768</v>
      </c>
      <c r="H57" s="23" t="n">
        <v>39.012622</v>
      </c>
      <c r="J57" s="10" t="n">
        <v>56</v>
      </c>
      <c r="K57" s="10" t="n">
        <f aca="false">($A$2-C57)/$A$2</f>
        <v>0.019470357510288</v>
      </c>
      <c r="L57" s="10" t="n">
        <f aca="false">($A$2-D57)/$A$2</f>
        <v>0.100666773834019</v>
      </c>
      <c r="M57" s="10" t="n">
        <f aca="false">($A$2-E57)/$A$2</f>
        <v>0.0939990140603567</v>
      </c>
      <c r="N57" s="10" t="n">
        <f aca="false">($A$2-F57)/$A$2</f>
        <v>0.119465856481482</v>
      </c>
      <c r="O57" s="10" t="n">
        <f aca="false">($A$2-G57)/$A$2</f>
        <v>0.21253926611797</v>
      </c>
      <c r="P57" s="10" t="n">
        <f aca="false">($A$2-H57)/$A$2</f>
        <v>0.163824116941015</v>
      </c>
    </row>
    <row r="58" customFormat="false" ht="15" hidden="false" customHeight="false" outlineLevel="0" collapsed="false">
      <c r="A58" s="27"/>
      <c r="B58" s="10" t="n">
        <v>57</v>
      </c>
      <c r="C58" s="23" t="n">
        <v>43.818065</v>
      </c>
      <c r="D58" s="23" t="n">
        <v>43.441526</v>
      </c>
      <c r="E58" s="23" t="n">
        <v>43.11315</v>
      </c>
      <c r="F58" s="23" t="n">
        <v>41.463596</v>
      </c>
      <c r="G58" s="23" t="n">
        <v>40.618776</v>
      </c>
      <c r="H58" s="23" t="n">
        <v>39.463873</v>
      </c>
      <c r="J58" s="10" t="n">
        <v>57</v>
      </c>
      <c r="K58" s="10" t="n">
        <f aca="false">($A$2-C58)/$A$2</f>
        <v>0.0608267961248286</v>
      </c>
      <c r="L58" s="10" t="n">
        <f aca="false">($A$2-D58)/$A$2</f>
        <v>0.0688973336762688</v>
      </c>
      <c r="M58" s="10" t="n">
        <f aca="false">($A$2-E58)/$A$2</f>
        <v>0.0759355709876544</v>
      </c>
      <c r="N58" s="10" t="n">
        <f aca="false">($A$2-F58)/$A$2</f>
        <v>0.111291237997256</v>
      </c>
      <c r="O58" s="10" t="n">
        <f aca="false">($A$2-G58)/$A$2</f>
        <v>0.12939866255144</v>
      </c>
      <c r="P58" s="10" t="n">
        <f aca="false">($A$2-H58)/$A$2</f>
        <v>0.154152241941015</v>
      </c>
    </row>
    <row r="59" customFormat="false" ht="15" hidden="false" customHeight="false" outlineLevel="0" collapsed="false">
      <c r="A59" s="27"/>
      <c r="B59" s="10" t="n">
        <v>58</v>
      </c>
      <c r="C59" s="23" t="n">
        <v>45.162049</v>
      </c>
      <c r="D59" s="23" t="n">
        <v>45.436226</v>
      </c>
      <c r="E59" s="23" t="n">
        <v>44.885494</v>
      </c>
      <c r="F59" s="23" t="n">
        <v>44.715996</v>
      </c>
      <c r="G59" s="23" t="n">
        <v>44.715376</v>
      </c>
      <c r="H59" s="23" t="n">
        <v>44.181359</v>
      </c>
      <c r="J59" s="25" t="n">
        <v>58</v>
      </c>
      <c r="K59" s="10" t="n">
        <f aca="false">($A$2-C59)/$A$2</f>
        <v>0.0320205546982166</v>
      </c>
      <c r="L59" s="10" t="n">
        <f aca="false">($A$2-D59)/$A$2</f>
        <v>0.0261439900548697</v>
      </c>
      <c r="M59" s="10" t="n">
        <f aca="false">($A$2-E59)/$A$2</f>
        <v>0.0379480881344307</v>
      </c>
      <c r="N59" s="10" t="n">
        <f aca="false">($A$2-F59)/$A$2</f>
        <v>0.0415810185185186</v>
      </c>
      <c r="O59" s="10" t="n">
        <f aca="false">($A$2-G59)/$A$2</f>
        <v>0.0415943072702332</v>
      </c>
      <c r="P59" s="10" t="n">
        <f aca="false">($A$2-H59)/$A$2</f>
        <v>0.0530401448902606</v>
      </c>
    </row>
    <row r="60" customFormat="false" ht="15" hidden="false" customHeight="false" outlineLevel="0" collapsed="false">
      <c r="A60" s="27"/>
      <c r="B60" s="10" t="n">
        <v>59</v>
      </c>
      <c r="C60" s="23" t="n">
        <v>44.034114</v>
      </c>
      <c r="D60" s="23" t="n">
        <v>42.396272</v>
      </c>
      <c r="E60" s="23" t="n">
        <v>42.383218</v>
      </c>
      <c r="F60" s="23" t="n">
        <v>38.349941</v>
      </c>
      <c r="G60" s="23" t="n">
        <v>36.22415</v>
      </c>
      <c r="H60" s="23" t="n">
        <v>14.927822</v>
      </c>
      <c r="J60" s="10" t="n">
        <v>59</v>
      </c>
      <c r="K60" s="10" t="n">
        <f aca="false">($A$2-C60)/$A$2</f>
        <v>0.056196116255144</v>
      </c>
      <c r="L60" s="10" t="n">
        <f aca="false">($A$2-D60)/$A$2</f>
        <v>0.0913007544581618</v>
      </c>
      <c r="M60" s="10" t="n">
        <f aca="false">($A$2-E60)/$A$2</f>
        <v>0.0915805469821674</v>
      </c>
      <c r="N60" s="10" t="n">
        <f aca="false">($A$2-F60)/$A$2</f>
        <v>0.178027670610425</v>
      </c>
      <c r="O60" s="10" t="n">
        <f aca="false">($A$2-G60)/$A$2</f>
        <v>0.223590749314129</v>
      </c>
      <c r="P60" s="10" t="n">
        <f aca="false">($A$2-H60)/$A$2</f>
        <v>0.680044967421125</v>
      </c>
    </row>
    <row r="61" customFormat="false" ht="15" hidden="false" customHeight="false" outlineLevel="0" collapsed="false">
      <c r="A61" s="27"/>
      <c r="B61" s="10" t="n">
        <v>60</v>
      </c>
      <c r="C61" s="23" t="n">
        <v>36.494041</v>
      </c>
      <c r="D61" s="23" t="n">
        <v>40.051852</v>
      </c>
      <c r="E61" s="23" t="n">
        <v>38.936095</v>
      </c>
      <c r="F61" s="23" t="n">
        <v>36.767503</v>
      </c>
      <c r="G61" s="23" t="n">
        <v>21.312183</v>
      </c>
      <c r="H61" s="23" t="n">
        <v>19.458778</v>
      </c>
      <c r="J61" s="10" t="n">
        <v>60</v>
      </c>
      <c r="K61" s="10" t="n">
        <f aca="false">($A$2-C61)/$A$2</f>
        <v>0.217806048525377</v>
      </c>
      <c r="L61" s="10" t="n">
        <f aca="false">($A$2-D61)/$A$2</f>
        <v>0.14154981138546</v>
      </c>
      <c r="M61" s="10" t="n">
        <f aca="false">($A$2-E61)/$A$2</f>
        <v>0.165464356138546</v>
      </c>
      <c r="N61" s="10" t="n">
        <f aca="false">($A$2-F61)/$A$2</f>
        <v>0.211944808813443</v>
      </c>
      <c r="O61" s="10" t="n">
        <f aca="false">($A$2-G61)/$A$2</f>
        <v>0.543205954218107</v>
      </c>
      <c r="P61" s="10" t="n">
        <f aca="false">($A$2-H61)/$A$2</f>
        <v>0.582930855624143</v>
      </c>
    </row>
    <row r="62" customFormat="false" ht="15" hidden="false" customHeight="false" outlineLevel="0" collapsed="false">
      <c r="A62" s="27"/>
      <c r="B62" s="10" t="n">
        <v>61</v>
      </c>
      <c r="C62" s="23" t="n">
        <v>44.968943</v>
      </c>
      <c r="D62" s="23" t="n">
        <v>34.897907</v>
      </c>
      <c r="E62" s="23" t="n">
        <v>33.659393</v>
      </c>
      <c r="F62" s="23" t="n">
        <v>38.157288</v>
      </c>
      <c r="G62" s="23" t="n">
        <v>32.452677</v>
      </c>
      <c r="H62" s="23" t="n">
        <v>11.031716</v>
      </c>
      <c r="J62" s="25" t="n">
        <v>61</v>
      </c>
      <c r="K62" s="10" t="n">
        <f aca="false">($A$2-C62)/$A$2</f>
        <v>0.0361594864540466</v>
      </c>
      <c r="L62" s="10" t="n">
        <f aca="false">($A$2-D62)/$A$2</f>
        <v>0.252016739540466</v>
      </c>
      <c r="M62" s="10" t="n">
        <f aca="false">($A$2-E62)/$A$2</f>
        <v>0.278562392832647</v>
      </c>
      <c r="N62" s="10" t="n">
        <f aca="false">($A$2-F62)/$A$2</f>
        <v>0.182156893004115</v>
      </c>
      <c r="O62" s="10" t="n">
        <f aca="false">($A$2-G62)/$A$2</f>
        <v>0.30442650462963</v>
      </c>
      <c r="P62" s="10" t="n">
        <f aca="false">($A$2-H62)/$A$2</f>
        <v>0.763552040466392</v>
      </c>
    </row>
    <row r="63" customFormat="false" ht="15" hidden="false" customHeight="false" outlineLevel="0" collapsed="false">
      <c r="A63" s="27"/>
      <c r="B63" s="10" t="n">
        <v>62</v>
      </c>
      <c r="C63" s="23" t="n">
        <v>40.863164</v>
      </c>
      <c r="D63" s="23" t="n">
        <v>28.625623</v>
      </c>
      <c r="E63" s="23" t="n">
        <v>27.247974</v>
      </c>
      <c r="F63" s="23" t="n">
        <v>30.456032</v>
      </c>
      <c r="G63" s="23" t="n">
        <v>18.052153</v>
      </c>
      <c r="H63" s="23" t="n">
        <v>16.603906</v>
      </c>
      <c r="J63" s="10" t="n">
        <v>62</v>
      </c>
      <c r="K63" s="10" t="n">
        <f aca="false">($A$2-C63)/$A$2</f>
        <v>0.124160579561043</v>
      </c>
      <c r="L63" s="10" t="n">
        <f aca="false">($A$2-D63)/$A$2</f>
        <v>0.38645355366941</v>
      </c>
      <c r="M63" s="10" t="n">
        <f aca="false">($A$2-E63)/$A$2</f>
        <v>0.415981352880658</v>
      </c>
      <c r="N63" s="10" t="n">
        <f aca="false">($A$2-F63)/$A$2</f>
        <v>0.347221536351166</v>
      </c>
      <c r="O63" s="10" t="n">
        <f aca="false">($A$2-G63)/$A$2</f>
        <v>0.613079711076818</v>
      </c>
      <c r="P63" s="10" t="n">
        <f aca="false">($A$2-H63)/$A$2</f>
        <v>0.644120670438958</v>
      </c>
    </row>
    <row r="64" customFormat="false" ht="15" hidden="false" customHeight="false" outlineLevel="0" collapsed="false">
      <c r="A64" s="27"/>
      <c r="B64" s="10" t="n">
        <v>63</v>
      </c>
      <c r="C64" s="23" t="n">
        <v>40.582807</v>
      </c>
      <c r="D64" s="23" t="n">
        <v>34.334777</v>
      </c>
      <c r="E64" s="23" t="n">
        <v>36.538133</v>
      </c>
      <c r="F64" s="23" t="n">
        <v>36.199073</v>
      </c>
      <c r="G64" s="23" t="n">
        <v>33.129167</v>
      </c>
      <c r="H64" s="23" t="n">
        <v>32.685501</v>
      </c>
      <c r="J64" s="10" t="n">
        <v>63</v>
      </c>
      <c r="K64" s="10" t="n">
        <f aca="false">($A$2-C64)/$A$2</f>
        <v>0.130169603052126</v>
      </c>
      <c r="L64" s="10" t="n">
        <f aca="false">($A$2-D64)/$A$2</f>
        <v>0.26408656978738</v>
      </c>
      <c r="M64" s="10" t="n">
        <f aca="false">($A$2-E64)/$A$2</f>
        <v>0.216861003943759</v>
      </c>
      <c r="N64" s="10" t="n">
        <f aca="false">($A$2-F64)/$A$2</f>
        <v>0.224128236454047</v>
      </c>
      <c r="O64" s="10" t="n">
        <f aca="false">($A$2-G64)/$A$2</f>
        <v>0.289926976165981</v>
      </c>
      <c r="P64" s="10" t="n">
        <f aca="false">($A$2-H64)/$A$2</f>
        <v>0.299436278292181</v>
      </c>
    </row>
    <row r="65" customFormat="false" ht="15" hidden="false" customHeight="false" outlineLevel="0" collapsed="false">
      <c r="A65" s="27"/>
      <c r="B65" s="10" t="n">
        <v>64</v>
      </c>
      <c r="C65" s="23" t="n">
        <v>43.546511</v>
      </c>
      <c r="D65" s="23" t="n">
        <v>33.484155</v>
      </c>
      <c r="E65" s="23" t="n">
        <v>33.014174</v>
      </c>
      <c r="F65" s="23" t="n">
        <v>29.09192</v>
      </c>
      <c r="G65" s="23" t="n">
        <v>27.964528</v>
      </c>
      <c r="H65" s="23" t="n">
        <v>24.751036</v>
      </c>
      <c r="J65" s="25" t="n">
        <v>64</v>
      </c>
      <c r="K65" s="10" t="n">
        <f aca="false">($A$2-C65)/$A$2</f>
        <v>0.0666471407750342</v>
      </c>
      <c r="L65" s="10" t="n">
        <f aca="false">($A$2-D65)/$A$2</f>
        <v>0.282318351337449</v>
      </c>
      <c r="M65" s="10" t="n">
        <f aca="false">($A$2-E65)/$A$2</f>
        <v>0.292391675240055</v>
      </c>
      <c r="N65" s="10" t="n">
        <f aca="false">($A$2-F65)/$A$2</f>
        <v>0.376459190672154</v>
      </c>
      <c r="O65" s="10" t="n">
        <f aca="false">($A$2-G65)/$A$2</f>
        <v>0.400623113854595</v>
      </c>
      <c r="P65" s="10" t="n">
        <f aca="false">($A$2-H65)/$A$2</f>
        <v>0.469499399862826</v>
      </c>
    </row>
    <row r="66" customFormat="false" ht="15" hidden="false" customHeight="false" outlineLevel="0" collapsed="false">
      <c r="A66" s="27"/>
      <c r="B66" s="10" t="n">
        <v>65</v>
      </c>
      <c r="C66" s="23" t="n">
        <v>42.074988</v>
      </c>
      <c r="D66" s="23" t="n">
        <v>32.995957</v>
      </c>
      <c r="E66" s="23" t="n">
        <v>30.001177</v>
      </c>
      <c r="F66" s="23" t="n">
        <v>27.096554</v>
      </c>
      <c r="G66" s="23" t="n">
        <v>26.88867</v>
      </c>
      <c r="H66" s="23" t="n">
        <v>20.724649</v>
      </c>
      <c r="J66" s="10" t="n">
        <v>65</v>
      </c>
      <c r="K66" s="10" t="n">
        <f aca="false">($A$2-C66)/$A$2</f>
        <v>0.0981869855967078</v>
      </c>
      <c r="L66" s="10" t="n">
        <f aca="false">($A$2-D66)/$A$2</f>
        <v>0.292782128772291</v>
      </c>
      <c r="M66" s="10" t="n">
        <f aca="false">($A$2-E66)/$A$2</f>
        <v>0.356970657578875</v>
      </c>
      <c r="N66" s="10" t="n">
        <f aca="false">($A$2-F66)/$A$2</f>
        <v>0.419226808984911</v>
      </c>
      <c r="O66" s="10" t="n">
        <f aca="false">($A$2-G66)/$A$2</f>
        <v>0.423682484567901</v>
      </c>
      <c r="P66" s="10" t="n">
        <f aca="false">($A$2-H66)/$A$2</f>
        <v>0.555798846879287</v>
      </c>
    </row>
    <row r="67" customFormat="false" ht="15" hidden="false" customHeight="false" outlineLevel="0" collapsed="false">
      <c r="A67" s="27"/>
      <c r="B67" s="10" t="n">
        <v>66</v>
      </c>
      <c r="C67" s="23" t="n">
        <v>45.171992</v>
      </c>
      <c r="D67" s="23" t="n">
        <v>42.083351</v>
      </c>
      <c r="E67" s="23" t="n">
        <v>38.545932</v>
      </c>
      <c r="F67" s="23" t="n">
        <v>37.916174</v>
      </c>
      <c r="G67" s="23" t="n">
        <v>37.986238</v>
      </c>
      <c r="H67" s="23" t="n">
        <v>34.138081</v>
      </c>
      <c r="J67" s="10" t="n">
        <v>66</v>
      </c>
      <c r="K67" s="10" t="n">
        <f aca="false">($A$2-C67)/$A$2</f>
        <v>0.0318074417009601</v>
      </c>
      <c r="L67" s="10" t="n">
        <f aca="false">($A$2-D67)/$A$2</f>
        <v>0.0980077374828532</v>
      </c>
      <c r="M67" s="10" t="n">
        <f aca="false">($A$2-E67)/$A$2</f>
        <v>0.173826903292181</v>
      </c>
      <c r="N67" s="10" t="n">
        <f aca="false">($A$2-F67)/$A$2</f>
        <v>0.187324802812071</v>
      </c>
      <c r="O67" s="10" t="n">
        <f aca="false">($A$2-G67)/$A$2</f>
        <v>0.185823088134431</v>
      </c>
      <c r="P67" s="10" t="n">
        <f aca="false">($A$2-H67)/$A$2</f>
        <v>0.268302447702332</v>
      </c>
    </row>
    <row r="68" customFormat="false" ht="15" hidden="false" customHeight="false" outlineLevel="0" collapsed="false">
      <c r="A68" s="27"/>
      <c r="B68" s="10" t="n">
        <v>67</v>
      </c>
      <c r="C68" s="23" t="n">
        <v>43.101129</v>
      </c>
      <c r="D68" s="23" t="n">
        <v>42.613547</v>
      </c>
      <c r="E68" s="23" t="n">
        <v>45.122779</v>
      </c>
      <c r="F68" s="23" t="n">
        <v>41.822683</v>
      </c>
      <c r="G68" s="23" t="n">
        <v>40.281739</v>
      </c>
      <c r="H68" s="23" t="n">
        <v>33.579757</v>
      </c>
      <c r="J68" s="25" t="n">
        <v>67</v>
      </c>
      <c r="K68" s="10" t="n">
        <f aca="false">($A$2-C68)/$A$2</f>
        <v>0.0761932227366255</v>
      </c>
      <c r="L68" s="10" t="n">
        <f aca="false">($A$2-D68)/$A$2</f>
        <v>0.0866437971536352</v>
      </c>
      <c r="M68" s="10" t="n">
        <f aca="false">($A$2-E68)/$A$2</f>
        <v>0.032862247085048</v>
      </c>
      <c r="N68" s="10" t="n">
        <f aca="false">($A$2-F68)/$A$2</f>
        <v>0.103594757373114</v>
      </c>
      <c r="O68" s="10" t="n">
        <f aca="false">($A$2-G68)/$A$2</f>
        <v>0.136622535150892</v>
      </c>
      <c r="P68" s="10" t="n">
        <f aca="false">($A$2-H68)/$A$2</f>
        <v>0.280269268689986</v>
      </c>
    </row>
    <row r="69" customFormat="false" ht="15" hidden="false" customHeight="false" outlineLevel="0" collapsed="false">
      <c r="A69" s="27"/>
      <c r="B69" s="10" t="n">
        <v>68</v>
      </c>
      <c r="C69" s="23" t="n">
        <v>43.471145</v>
      </c>
      <c r="D69" s="23" t="n">
        <v>43.37403</v>
      </c>
      <c r="E69" s="23" t="n">
        <v>36.17</v>
      </c>
      <c r="F69" s="23" t="n">
        <v>33.114596</v>
      </c>
      <c r="G69" s="23" t="n">
        <v>36.429581</v>
      </c>
      <c r="H69" s="23" t="n">
        <v>36.424959</v>
      </c>
      <c r="J69" s="10" t="n">
        <v>68</v>
      </c>
      <c r="K69" s="10" t="n">
        <f aca="false">($A$2-C69)/$A$2</f>
        <v>0.0682624957133059</v>
      </c>
      <c r="L69" s="10" t="n">
        <f aca="false">($A$2-D69)/$A$2</f>
        <v>0.0703440072016461</v>
      </c>
      <c r="M69" s="10" t="n">
        <f aca="false">($A$2-E69)/$A$2</f>
        <v>0.224751371742112</v>
      </c>
      <c r="N69" s="10" t="n">
        <f aca="false">($A$2-F69)/$A$2</f>
        <v>0.290239283264746</v>
      </c>
      <c r="O69" s="10" t="n">
        <f aca="false">($A$2-G69)/$A$2</f>
        <v>0.219187650034294</v>
      </c>
      <c r="P69" s="10" t="n">
        <f aca="false">($A$2-H69)/$A$2</f>
        <v>0.219286715534979</v>
      </c>
    </row>
    <row r="70" customFormat="false" ht="15" hidden="false" customHeight="false" outlineLevel="0" collapsed="false">
      <c r="A70" s="27"/>
      <c r="B70" s="10" t="n">
        <v>69</v>
      </c>
      <c r="C70" s="23" t="n">
        <v>44.259757</v>
      </c>
      <c r="D70" s="23" t="n">
        <v>41.512457</v>
      </c>
      <c r="E70" s="23" t="n">
        <v>41.561696</v>
      </c>
      <c r="F70" s="23" t="n">
        <v>40.873222</v>
      </c>
      <c r="G70" s="23" t="n">
        <v>41.999996</v>
      </c>
      <c r="H70" s="23" t="n">
        <v>40.171173</v>
      </c>
      <c r="J70" s="10" t="n">
        <v>69</v>
      </c>
      <c r="K70" s="10" t="n">
        <f aca="false">($A$2-C70)/$A$2</f>
        <v>0.0513598036694101</v>
      </c>
      <c r="L70" s="10" t="n">
        <f aca="false">($A$2-D70)/$A$2</f>
        <v>0.110243977194787</v>
      </c>
      <c r="M70" s="10" t="n">
        <f aca="false">($A$2-E70)/$A$2</f>
        <v>0.109188614540466</v>
      </c>
      <c r="N70" s="10" t="n">
        <f aca="false">($A$2-F70)/$A$2</f>
        <v>0.123945001714678</v>
      </c>
      <c r="O70" s="10" t="n">
        <f aca="false">($A$2-G70)/$A$2</f>
        <v>0.0997943244170095</v>
      </c>
      <c r="P70" s="10" t="n">
        <f aca="false">($A$2-H70)/$A$2</f>
        <v>0.138992348251029</v>
      </c>
    </row>
    <row r="71" customFormat="false" ht="15" hidden="false" customHeight="false" outlineLevel="0" collapsed="false">
      <c r="A71" s="27"/>
      <c r="B71" s="10" t="n">
        <v>70</v>
      </c>
      <c r="C71" s="23" t="n">
        <v>46.262665</v>
      </c>
      <c r="D71" s="23" t="n">
        <v>44.099862</v>
      </c>
      <c r="E71" s="23" t="n">
        <v>44.013758</v>
      </c>
      <c r="F71" s="23" t="n">
        <v>33.852155</v>
      </c>
      <c r="G71" s="23" t="n">
        <v>31.853268</v>
      </c>
      <c r="H71" s="23" t="n">
        <v>32.632404</v>
      </c>
      <c r="J71" s="25" t="n">
        <v>70</v>
      </c>
      <c r="K71" s="10" t="n">
        <f aca="false">($A$2-C71)/$A$2</f>
        <v>0.00843053412208506</v>
      </c>
      <c r="L71" s="10" t="n">
        <f aca="false">($A$2-D71)/$A$2</f>
        <v>0.0547869084362139</v>
      </c>
      <c r="M71" s="10" t="n">
        <f aca="false">($A$2-E71)/$A$2</f>
        <v>0.0566324159807955</v>
      </c>
      <c r="N71" s="10" t="n">
        <f aca="false">($A$2-F71)/$A$2</f>
        <v>0.274430834190672</v>
      </c>
      <c r="O71" s="10" t="n">
        <f aca="false">($A$2-G71)/$A$2</f>
        <v>0.317273919753086</v>
      </c>
      <c r="P71" s="10" t="n">
        <f aca="false">($A$2-H71)/$A$2</f>
        <v>0.30057433127572</v>
      </c>
    </row>
    <row r="72" customFormat="false" ht="15" hidden="false" customHeight="false" outlineLevel="0" collapsed="false">
      <c r="A72" s="27"/>
      <c r="B72" s="10" t="n">
        <v>71</v>
      </c>
      <c r="C72" s="23" t="n">
        <v>44.262931</v>
      </c>
      <c r="D72" s="23" t="n">
        <v>44.495182</v>
      </c>
      <c r="E72" s="23" t="n">
        <v>44.006734</v>
      </c>
      <c r="F72" s="23" t="n">
        <v>43.903723</v>
      </c>
      <c r="G72" s="23" t="n">
        <v>43.710498</v>
      </c>
      <c r="H72" s="23" t="n">
        <v>43.134536</v>
      </c>
      <c r="J72" s="10" t="n">
        <v>71</v>
      </c>
      <c r="K72" s="10" t="n">
        <f aca="false">($A$2-C72)/$A$2</f>
        <v>0.0512917738340191</v>
      </c>
      <c r="L72" s="10" t="n">
        <f aca="false">($A$2-D72)/$A$2</f>
        <v>0.0463138288751715</v>
      </c>
      <c r="M72" s="10" t="n">
        <f aca="false">($A$2-E72)/$A$2</f>
        <v>0.0567829646776405</v>
      </c>
      <c r="N72" s="10" t="n">
        <f aca="false">($A$2-F72)/$A$2</f>
        <v>0.0589908479080933</v>
      </c>
      <c r="O72" s="10" t="n">
        <f aca="false">($A$2-G72)/$A$2</f>
        <v>0.0631323302469135</v>
      </c>
      <c r="P72" s="10" t="n">
        <f aca="false">($A$2-H72)/$A$2</f>
        <v>0.07547719478738</v>
      </c>
    </row>
    <row r="73" customFormat="false" ht="15" hidden="false" customHeight="false" outlineLevel="0" collapsed="false">
      <c r="A73" s="27"/>
      <c r="B73" s="10" t="n">
        <v>72</v>
      </c>
      <c r="C73" s="23" t="n">
        <v>42.85012</v>
      </c>
      <c r="D73" s="23" t="n">
        <v>38.604621</v>
      </c>
      <c r="E73" s="23" t="n">
        <v>37.580941</v>
      </c>
      <c r="F73" s="23" t="n">
        <v>32.876102</v>
      </c>
      <c r="G73" s="23" t="n">
        <v>23.331944</v>
      </c>
      <c r="H73" s="23" t="n">
        <v>24.655783</v>
      </c>
      <c r="J73" s="10" t="n">
        <v>72</v>
      </c>
      <c r="K73" s="10" t="n">
        <f aca="false">($A$2-C73)/$A$2</f>
        <v>0.0815732167352538</v>
      </c>
      <c r="L73" s="10" t="n">
        <f aca="false">($A$2-D73)/$A$2</f>
        <v>0.172568994341564</v>
      </c>
      <c r="M73" s="10" t="n">
        <f aca="false">($A$2-E73)/$A$2</f>
        <v>0.194510009430727</v>
      </c>
      <c r="N73" s="10" t="n">
        <f aca="false">($A$2-F73)/$A$2</f>
        <v>0.295351037379973</v>
      </c>
      <c r="O73" s="10" t="n">
        <f aca="false">($A$2-G73)/$A$2</f>
        <v>0.499915466392318</v>
      </c>
      <c r="P73" s="10" t="n">
        <f aca="false">($A$2-H73)/$A$2</f>
        <v>0.471541002229081</v>
      </c>
    </row>
    <row r="74" customFormat="false" ht="15" hidden="false" customHeight="false" outlineLevel="0" collapsed="false">
      <c r="A74" s="27"/>
      <c r="B74" s="10" t="n">
        <v>73</v>
      </c>
      <c r="C74" s="23" t="n">
        <v>41.653412</v>
      </c>
      <c r="D74" s="23" t="n">
        <v>44.482125</v>
      </c>
      <c r="E74" s="23" t="n">
        <v>37.996096</v>
      </c>
      <c r="F74" s="23" t="n">
        <v>43.144657</v>
      </c>
      <c r="G74" s="23" t="n">
        <v>33.972321</v>
      </c>
      <c r="H74" s="23" t="n">
        <v>41.984198</v>
      </c>
      <c r="J74" s="25" t="n">
        <v>73</v>
      </c>
      <c r="K74" s="10" t="n">
        <f aca="false">($A$2-C74)/$A$2</f>
        <v>0.107222822359396</v>
      </c>
      <c r="L74" s="10" t="n">
        <f aca="false">($A$2-D74)/$A$2</f>
        <v>0.0465936856995884</v>
      </c>
      <c r="M74" s="10" t="n">
        <f aca="false">($A$2-E74)/$A$2</f>
        <v>0.185611796982167</v>
      </c>
      <c r="N74" s="10" t="n">
        <f aca="false">($A$2-F74)/$A$2</f>
        <v>0.075260266632373</v>
      </c>
      <c r="O74" s="10" t="n">
        <f aca="false">($A$2-G74)/$A$2</f>
        <v>0.271855259773663</v>
      </c>
      <c r="P74" s="10" t="n">
        <f aca="false">($A$2-H74)/$A$2</f>
        <v>0.100132930384088</v>
      </c>
    </row>
    <row r="75" customFormat="false" ht="15" hidden="false" customHeight="false" outlineLevel="0" collapsed="false">
      <c r="A75" s="27"/>
      <c r="B75" s="10" t="n">
        <v>74</v>
      </c>
      <c r="C75" s="23" t="n">
        <v>39.526248</v>
      </c>
      <c r="D75" s="23" t="n">
        <v>37.248228</v>
      </c>
      <c r="E75" s="23" t="n">
        <v>34.777065</v>
      </c>
      <c r="F75" s="23" t="n">
        <v>35.440281</v>
      </c>
      <c r="G75" s="23" t="n">
        <v>35.22473</v>
      </c>
      <c r="H75" s="23" t="n">
        <v>33.944571</v>
      </c>
      <c r="J75" s="10" t="n">
        <v>74</v>
      </c>
      <c r="K75" s="10" t="n">
        <f aca="false">($A$2-C75)/$A$2</f>
        <v>0.152815329218107</v>
      </c>
      <c r="L75" s="10" t="n">
        <f aca="false">($A$2-D75)/$A$2</f>
        <v>0.201641203703704</v>
      </c>
      <c r="M75" s="10" t="n">
        <f aca="false">($A$2-E75)/$A$2</f>
        <v>0.254606802983539</v>
      </c>
      <c r="N75" s="10" t="n">
        <f aca="false">($A$2-F75)/$A$2</f>
        <v>0.240391782407407</v>
      </c>
      <c r="O75" s="10" t="n">
        <f aca="false">($A$2-G75)/$A$2</f>
        <v>0.245011788408779</v>
      </c>
      <c r="P75" s="10" t="n">
        <f aca="false">($A$2-H75)/$A$2</f>
        <v>0.272450038580247</v>
      </c>
    </row>
    <row r="76" customFormat="false" ht="15" hidden="false" customHeight="false" outlineLevel="0" collapsed="false">
      <c r="A76" s="27"/>
      <c r="B76" s="10" t="n">
        <v>75</v>
      </c>
      <c r="C76" s="23" t="n">
        <v>43.730039</v>
      </c>
      <c r="D76" s="23" t="n">
        <v>40.308052</v>
      </c>
      <c r="E76" s="23" t="n">
        <v>38.775307</v>
      </c>
      <c r="F76" s="23" t="n">
        <v>14.265621</v>
      </c>
      <c r="G76" s="23" t="n">
        <v>18.411794</v>
      </c>
      <c r="H76" s="23" t="n">
        <v>9.423329</v>
      </c>
      <c r="J76" s="10" t="n">
        <v>75</v>
      </c>
      <c r="K76" s="10" t="n">
        <f aca="false">($A$2-C76)/$A$2</f>
        <v>0.0627134987997257</v>
      </c>
      <c r="L76" s="10" t="n">
        <f aca="false">($A$2-D76)/$A$2</f>
        <v>0.136058556241427</v>
      </c>
      <c r="M76" s="10" t="n">
        <f aca="false">($A$2-E76)/$A$2</f>
        <v>0.168910600994513</v>
      </c>
      <c r="N76" s="10" t="n">
        <f aca="false">($A$2-F76)/$A$2</f>
        <v>0.694238233024691</v>
      </c>
      <c r="O76" s="10" t="n">
        <f aca="false">($A$2-G76)/$A$2</f>
        <v>0.605371356310014</v>
      </c>
      <c r="P76" s="10" t="n">
        <f aca="false">($A$2-H76)/$A$2</f>
        <v>0.79802535579561</v>
      </c>
    </row>
    <row r="77" customFormat="false" ht="15" hidden="false" customHeight="false" outlineLevel="0" collapsed="false">
      <c r="A77" s="27"/>
      <c r="B77" s="10" t="n">
        <v>76</v>
      </c>
      <c r="C77" s="23" t="n">
        <v>43.387699</v>
      </c>
      <c r="D77" s="23" t="n">
        <v>41.485328</v>
      </c>
      <c r="E77" s="23" t="n">
        <v>37.674034</v>
      </c>
      <c r="F77" s="23" t="n">
        <v>28.087749</v>
      </c>
      <c r="G77" s="23" t="n">
        <v>28.275416</v>
      </c>
      <c r="H77" s="23" t="n">
        <v>23.677895</v>
      </c>
      <c r="J77" s="25" t="n">
        <v>76</v>
      </c>
      <c r="K77" s="10" t="n">
        <f aca="false">($A$2-C77)/$A$2</f>
        <v>0.0700510330932785</v>
      </c>
      <c r="L77" s="10" t="n">
        <f aca="false">($A$2-D77)/$A$2</f>
        <v>0.110825445816186</v>
      </c>
      <c r="M77" s="10" t="n">
        <f aca="false">($A$2-E77)/$A$2</f>
        <v>0.192514703360768</v>
      </c>
      <c r="N77" s="10" t="n">
        <f aca="false">($A$2-F77)/$A$2</f>
        <v>0.397982060185185</v>
      </c>
      <c r="O77" s="10" t="n">
        <f aca="false">($A$2-G77)/$A$2</f>
        <v>0.393959705075446</v>
      </c>
      <c r="P77" s="10" t="n">
        <f aca="false">($A$2-H77)/$A$2</f>
        <v>0.492500535836763</v>
      </c>
    </row>
    <row r="78" customFormat="false" ht="15" hidden="false" customHeight="false" outlineLevel="0" collapsed="false">
      <c r="A78" s="27"/>
      <c r="B78" s="10" t="n">
        <v>77</v>
      </c>
      <c r="C78" s="23" t="n">
        <v>45.977993</v>
      </c>
      <c r="D78" s="23" t="n">
        <v>44.268595</v>
      </c>
      <c r="E78" s="23" t="n">
        <v>42.143408</v>
      </c>
      <c r="F78" s="23" t="n">
        <v>43.980115</v>
      </c>
      <c r="G78" s="23" t="n">
        <v>44.110893</v>
      </c>
      <c r="H78" s="23" t="n">
        <v>42.6513</v>
      </c>
      <c r="J78" s="10" t="n">
        <v>77</v>
      </c>
      <c r="K78" s="10" t="n">
        <f aca="false">($A$2-C78)/$A$2</f>
        <v>0.0145320430384088</v>
      </c>
      <c r="L78" s="10" t="n">
        <f aca="false">($A$2-D78)/$A$2</f>
        <v>0.0511703746570645</v>
      </c>
      <c r="M78" s="10" t="n">
        <f aca="false">($A$2-E78)/$A$2</f>
        <v>0.0967205075445816</v>
      </c>
      <c r="N78" s="10" t="n">
        <f aca="false">($A$2-F78)/$A$2</f>
        <v>0.057353502229081</v>
      </c>
      <c r="O78" s="10" t="n">
        <f aca="false">($A$2-G78)/$A$2</f>
        <v>0.0545504758230453</v>
      </c>
      <c r="P78" s="10" t="n">
        <f aca="false">($A$2-H78)/$A$2</f>
        <v>0.0858346193415638</v>
      </c>
    </row>
    <row r="79" customFormat="false" ht="15" hidden="false" customHeight="false" outlineLevel="0" collapsed="false">
      <c r="A79" s="27"/>
      <c r="B79" s="10" t="n">
        <v>78</v>
      </c>
      <c r="C79" s="23" t="n">
        <v>41.750716</v>
      </c>
      <c r="D79" s="23" t="n">
        <v>36.380699</v>
      </c>
      <c r="E79" s="23" t="n">
        <v>32.092542</v>
      </c>
      <c r="F79" s="23" t="n">
        <v>30.508691</v>
      </c>
      <c r="G79" s="23" t="n">
        <v>21.207799</v>
      </c>
      <c r="H79" s="23" t="n">
        <v>19.810134</v>
      </c>
      <c r="J79" s="10" t="n">
        <v>78</v>
      </c>
      <c r="K79" s="10" t="n">
        <f aca="false">($A$2-C79)/$A$2</f>
        <v>0.10513725994513</v>
      </c>
      <c r="L79" s="10" t="n">
        <f aca="false">($A$2-D79)/$A$2</f>
        <v>0.220235360939643</v>
      </c>
      <c r="M79" s="10" t="n">
        <f aca="false">($A$2-E79)/$A$2</f>
        <v>0.312145447530864</v>
      </c>
      <c r="N79" s="10" t="n">
        <f aca="false">($A$2-F79)/$A$2</f>
        <v>0.346092871227709</v>
      </c>
      <c r="O79" s="10" t="n">
        <f aca="false">($A$2-G79)/$A$2</f>
        <v>0.545443265603567</v>
      </c>
      <c r="P79" s="10" t="n">
        <f aca="false">($A$2-H79)/$A$2</f>
        <v>0.575400077160494</v>
      </c>
    </row>
    <row r="80" customFormat="false" ht="15" hidden="false" customHeight="false" outlineLevel="0" collapsed="false">
      <c r="A80" s="27"/>
      <c r="B80" s="10" t="n">
        <v>79</v>
      </c>
      <c r="C80" s="23" t="n">
        <v>44.184466</v>
      </c>
      <c r="D80" s="23" t="n">
        <v>39.982114</v>
      </c>
      <c r="E80" s="23" t="n">
        <v>39.81975</v>
      </c>
      <c r="F80" s="23" t="n">
        <v>42.239595</v>
      </c>
      <c r="G80" s="23" t="n">
        <v>36.455503</v>
      </c>
      <c r="H80" s="23" t="n">
        <v>36.323375</v>
      </c>
      <c r="J80" s="25" t="n">
        <v>79</v>
      </c>
      <c r="K80" s="10" t="n">
        <f aca="false">($A$2-C80)/$A$2</f>
        <v>0.0529735510973937</v>
      </c>
      <c r="L80" s="10" t="n">
        <f aca="false">($A$2-D80)/$A$2</f>
        <v>0.143044538751715</v>
      </c>
      <c r="M80" s="10" t="n">
        <f aca="false">($A$2-E80)/$A$2</f>
        <v>0.146524562757202</v>
      </c>
      <c r="N80" s="10" t="n">
        <f aca="false">($A$2-F80)/$A$2</f>
        <v>0.0946588863168724</v>
      </c>
      <c r="O80" s="10" t="n">
        <f aca="false">($A$2-G80)/$A$2</f>
        <v>0.218632051611797</v>
      </c>
      <c r="P80" s="10" t="n">
        <f aca="false">($A$2-H80)/$A$2</f>
        <v>0.221464013203018</v>
      </c>
    </row>
    <row r="81" customFormat="false" ht="15" hidden="false" customHeight="false" outlineLevel="0" collapsed="false">
      <c r="A81" s="27"/>
      <c r="B81" s="10" t="n">
        <v>80</v>
      </c>
      <c r="C81" s="23" t="n">
        <v>44.692698</v>
      </c>
      <c r="D81" s="23" t="n">
        <v>39.396723</v>
      </c>
      <c r="E81" s="23" t="n">
        <v>39.128968</v>
      </c>
      <c r="F81" s="23" t="n">
        <v>39.169655</v>
      </c>
      <c r="G81" s="23" t="n">
        <v>34.205288</v>
      </c>
      <c r="H81" s="23" t="n">
        <v>33.0894</v>
      </c>
      <c r="J81" s="10" t="n">
        <v>80</v>
      </c>
      <c r="K81" s="10" t="n">
        <f aca="false">($A$2-C81)/$A$2</f>
        <v>0.0420803755144033</v>
      </c>
      <c r="L81" s="10" t="n">
        <f aca="false">($A$2-D81)/$A$2</f>
        <v>0.155591499485597</v>
      </c>
      <c r="M81" s="10" t="n">
        <f aca="false">($A$2-E81)/$A$2</f>
        <v>0.161330418381344</v>
      </c>
      <c r="N81" s="10" t="n">
        <f aca="false">($A$2-F81)/$A$2</f>
        <v>0.160458354766804</v>
      </c>
      <c r="O81" s="10" t="n">
        <f aca="false">($A$2-G81)/$A$2</f>
        <v>0.266861968449931</v>
      </c>
      <c r="P81" s="10" t="n">
        <f aca="false">($A$2-H81)/$A$2</f>
        <v>0.290779320987654</v>
      </c>
    </row>
    <row r="82" customFormat="false" ht="15" hidden="false" customHeight="false" outlineLevel="0" collapsed="false">
      <c r="A82" s="27"/>
      <c r="B82" s="10" t="n">
        <v>81</v>
      </c>
      <c r="C82" s="23" t="n">
        <v>42.67756</v>
      </c>
      <c r="D82" s="23" t="n">
        <v>44.818876</v>
      </c>
      <c r="E82" s="23" t="n">
        <v>42.968577</v>
      </c>
      <c r="F82" s="23" t="n">
        <v>42.524041</v>
      </c>
      <c r="G82" s="23" t="n">
        <v>42.554897</v>
      </c>
      <c r="H82" s="23" t="n">
        <v>40.950432</v>
      </c>
      <c r="J82" s="10" t="n">
        <v>81</v>
      </c>
      <c r="K82" s="10" t="n">
        <f aca="false">($A$2-C82)/$A$2</f>
        <v>0.0852717764060356</v>
      </c>
      <c r="L82" s="10" t="n">
        <f aca="false">($A$2-D82)/$A$2</f>
        <v>0.0393759430727022</v>
      </c>
      <c r="M82" s="10" t="n">
        <f aca="false">($A$2-E82)/$A$2</f>
        <v>0.0790342721193415</v>
      </c>
      <c r="N82" s="10" t="n">
        <f aca="false">($A$2-F82)/$A$2</f>
        <v>0.0885622213648834</v>
      </c>
      <c r="O82" s="10" t="n">
        <f aca="false">($A$2-G82)/$A$2</f>
        <v>0.0879008701989027</v>
      </c>
      <c r="P82" s="10" t="n">
        <f aca="false">($A$2-H82)/$A$2</f>
        <v>0.12229012345679</v>
      </c>
    </row>
    <row r="83" customFormat="false" ht="15" hidden="false" customHeight="false" outlineLevel="0" collapsed="false">
      <c r="A83" s="27"/>
      <c r="B83" s="10" t="n">
        <v>82</v>
      </c>
      <c r="C83" s="23" t="n">
        <v>30.975702</v>
      </c>
      <c r="D83" s="23" t="n">
        <v>41.098556</v>
      </c>
      <c r="E83" s="23" t="n">
        <v>40.336557</v>
      </c>
      <c r="F83" s="23" t="n">
        <v>34.255764</v>
      </c>
      <c r="G83" s="23" t="n">
        <v>34.615283</v>
      </c>
      <c r="H83" s="23" t="n">
        <v>31.226826</v>
      </c>
      <c r="J83" s="25" t="n">
        <v>82</v>
      </c>
      <c r="K83" s="10" t="n">
        <f aca="false">($A$2-C83)/$A$2</f>
        <v>0.33608320473251</v>
      </c>
      <c r="L83" s="10" t="n">
        <f aca="false">($A$2-D83)/$A$2</f>
        <v>0.119115312071331</v>
      </c>
      <c r="M83" s="10" t="n">
        <f aca="false">($A$2-E83)/$A$2</f>
        <v>0.135447595164609</v>
      </c>
      <c r="N83" s="10" t="n">
        <f aca="false">($A$2-F83)/$A$2</f>
        <v>0.265780092592593</v>
      </c>
      <c r="O83" s="10" t="n">
        <f aca="false">($A$2-G83)/$A$2</f>
        <v>0.258074352709191</v>
      </c>
      <c r="P83" s="10" t="n">
        <f aca="false">($A$2-H83)/$A$2</f>
        <v>0.330700745884774</v>
      </c>
    </row>
    <row r="84" customFormat="false" ht="15" hidden="false" customHeight="false" outlineLevel="0" collapsed="false">
      <c r="A84" s="27"/>
      <c r="B84" s="10" t="n">
        <v>83</v>
      </c>
      <c r="C84" s="23" t="n">
        <v>42.413449</v>
      </c>
      <c r="D84" s="23" t="n">
        <v>41.402958</v>
      </c>
      <c r="E84" s="23" t="n">
        <v>40.633733</v>
      </c>
      <c r="F84" s="23" t="n">
        <v>41.235593</v>
      </c>
      <c r="G84" s="23" t="n">
        <v>31.186996</v>
      </c>
      <c r="H84" s="23" t="n">
        <v>27.580489</v>
      </c>
      <c r="J84" s="10" t="n">
        <v>83</v>
      </c>
      <c r="K84" s="10" t="n">
        <f aca="false">($A$2-C84)/$A$2</f>
        <v>0.0909325917352538</v>
      </c>
      <c r="L84" s="10" t="n">
        <f aca="false">($A$2-D84)/$A$2</f>
        <v>0.112590920781893</v>
      </c>
      <c r="M84" s="10" t="n">
        <f aca="false">($A$2-E84)/$A$2</f>
        <v>0.129078082133059</v>
      </c>
      <c r="N84" s="10" t="n">
        <f aca="false">($A$2-F84)/$A$2</f>
        <v>0.116178133573388</v>
      </c>
      <c r="O84" s="10" t="n">
        <f aca="false">($A$2-G84)/$A$2</f>
        <v>0.331554441015089</v>
      </c>
      <c r="P84" s="10" t="n">
        <f aca="false">($A$2-H84)/$A$2</f>
        <v>0.408854402434842</v>
      </c>
    </row>
    <row r="85" customFormat="false" ht="15" hidden="false" customHeight="false" outlineLevel="0" collapsed="false">
      <c r="A85" s="27"/>
      <c r="B85" s="10" t="n">
        <v>84</v>
      </c>
      <c r="C85" s="23" t="n">
        <v>42.931674</v>
      </c>
      <c r="D85" s="23" t="n">
        <v>43.724107</v>
      </c>
      <c r="E85" s="23" t="n">
        <v>43.9316</v>
      </c>
      <c r="F85" s="23" t="n">
        <v>8.635091</v>
      </c>
      <c r="G85" s="23" t="n">
        <v>7.102806</v>
      </c>
      <c r="H85" s="23" t="n">
        <v>28.903016</v>
      </c>
      <c r="J85" s="10" t="n">
        <v>84</v>
      </c>
      <c r="K85" s="10" t="n">
        <f aca="false">($A$2-C85)/$A$2</f>
        <v>0.0798252314814814</v>
      </c>
      <c r="L85" s="10" t="n">
        <f aca="false">($A$2-D85)/$A$2</f>
        <v>0.0628406421467765</v>
      </c>
      <c r="M85" s="10" t="n">
        <f aca="false">($A$2-E85)/$A$2</f>
        <v>0.0583933470507544</v>
      </c>
      <c r="N85" s="10" t="n">
        <f aca="false">($A$2-F85)/$A$2</f>
        <v>0.814920031721537</v>
      </c>
      <c r="O85" s="10" t="n">
        <f aca="false">($A$2-G85)/$A$2</f>
        <v>0.847762217078189</v>
      </c>
      <c r="P85" s="10" t="n">
        <f aca="false">($A$2-H85)/$A$2</f>
        <v>0.380508058984911</v>
      </c>
    </row>
    <row r="86" customFormat="false" ht="15" hidden="false" customHeight="false" outlineLevel="0" collapsed="false">
      <c r="A86" s="27"/>
      <c r="B86" s="10" t="n">
        <v>85</v>
      </c>
      <c r="C86" s="23" t="n">
        <v>44.539233</v>
      </c>
      <c r="D86" s="23" t="n">
        <v>45.347448</v>
      </c>
      <c r="E86" s="23" t="n">
        <v>45.45271</v>
      </c>
      <c r="F86" s="23" t="n">
        <v>45.401878</v>
      </c>
      <c r="G86" s="23" t="n">
        <v>42.635731</v>
      </c>
      <c r="H86" s="23" t="n">
        <v>39.313557</v>
      </c>
      <c r="J86" s="25" t="n">
        <v>85</v>
      </c>
      <c r="K86" s="10" t="n">
        <f aca="false">($A$2-C86)/$A$2</f>
        <v>0.0453696630658435</v>
      </c>
      <c r="L86" s="10" t="n">
        <f aca="false">($A$2-D86)/$A$2</f>
        <v>0.0280468106995885</v>
      </c>
      <c r="M86" s="10" t="n">
        <f aca="false">($A$2-E86)/$A$2</f>
        <v>0.0257906807270232</v>
      </c>
      <c r="N86" s="10" t="n">
        <f aca="false">($A$2-F86)/$A$2</f>
        <v>0.0268801868998627</v>
      </c>
      <c r="O86" s="10" t="n">
        <f aca="false">($A$2-G86)/$A$2</f>
        <v>0.0861683170438957</v>
      </c>
      <c r="P86" s="10" t="n">
        <f aca="false">($A$2-H86)/$A$2</f>
        <v>0.157374035493827</v>
      </c>
    </row>
    <row r="87" customFormat="false" ht="15" hidden="false" customHeight="false" outlineLevel="0" collapsed="false">
      <c r="A87" s="27"/>
      <c r="B87" s="10" t="n">
        <v>86</v>
      </c>
      <c r="C87" s="23" t="n">
        <v>45.023038</v>
      </c>
      <c r="D87" s="23" t="n">
        <v>44.855296</v>
      </c>
      <c r="E87" s="23" t="n">
        <v>44.942701</v>
      </c>
      <c r="F87" s="23" t="n">
        <v>44.593025</v>
      </c>
      <c r="G87" s="23" t="n">
        <v>44.652465</v>
      </c>
      <c r="H87" s="23" t="n">
        <v>44.520718</v>
      </c>
      <c r="J87" s="10" t="n">
        <v>86</v>
      </c>
      <c r="K87" s="10" t="n">
        <f aca="false">($A$2-C87)/$A$2</f>
        <v>0.035000042866941</v>
      </c>
      <c r="L87" s="10" t="n">
        <f aca="false">($A$2-D87)/$A$2</f>
        <v>0.0385953360768175</v>
      </c>
      <c r="M87" s="10" t="n">
        <f aca="false">($A$2-E87)/$A$2</f>
        <v>0.0367219435871056</v>
      </c>
      <c r="N87" s="10" t="n">
        <f aca="false">($A$2-F87)/$A$2</f>
        <v>0.0442167138203018</v>
      </c>
      <c r="O87" s="10" t="n">
        <f aca="false">($A$2-G87)/$A$2</f>
        <v>0.0429427083333333</v>
      </c>
      <c r="P87" s="10" t="n">
        <f aca="false">($A$2-H87)/$A$2</f>
        <v>0.0457665037722907</v>
      </c>
    </row>
    <row r="88" customFormat="false" ht="15" hidden="false" customHeight="false" outlineLevel="0" collapsed="false">
      <c r="A88" s="27"/>
      <c r="B88" s="10" t="n">
        <v>87</v>
      </c>
      <c r="C88" s="23" t="n">
        <v>42.394943</v>
      </c>
      <c r="D88" s="23" t="n">
        <v>35.410777</v>
      </c>
      <c r="E88" s="23" t="n">
        <v>37.114591</v>
      </c>
      <c r="F88" s="23" t="n">
        <v>37.26237</v>
      </c>
      <c r="G88" s="23" t="n">
        <v>33.263445</v>
      </c>
      <c r="H88" s="23" t="n">
        <v>32.474547</v>
      </c>
      <c r="J88" s="10" t="n">
        <v>87</v>
      </c>
      <c r="K88" s="10" t="n">
        <f aca="false">($A$2-C88)/$A$2</f>
        <v>0.0913292395404664</v>
      </c>
      <c r="L88" s="10" t="n">
        <f aca="false">($A$2-D88)/$A$2</f>
        <v>0.241024155521262</v>
      </c>
      <c r="M88" s="10" t="n">
        <f aca="false">($A$2-E88)/$A$2</f>
        <v>0.20450550840192</v>
      </c>
      <c r="N88" s="10" t="n">
        <f aca="false">($A$2-F88)/$A$2</f>
        <v>0.201338091563786</v>
      </c>
      <c r="O88" s="10" t="n">
        <f aca="false">($A$2-G88)/$A$2</f>
        <v>0.287048932613169</v>
      </c>
      <c r="P88" s="10" t="n">
        <f aca="false">($A$2-H88)/$A$2</f>
        <v>0.30395775462963</v>
      </c>
    </row>
    <row r="89" customFormat="false" ht="15" hidden="false" customHeight="false" outlineLevel="0" collapsed="false">
      <c r="A89" s="27"/>
      <c r="B89" s="10" t="n">
        <v>88</v>
      </c>
      <c r="C89" s="23" t="n">
        <v>44.877224</v>
      </c>
      <c r="D89" s="23" t="n">
        <v>36.654719</v>
      </c>
      <c r="E89" s="23" t="n">
        <v>36.768112</v>
      </c>
      <c r="F89" s="23" t="n">
        <v>36.474483</v>
      </c>
      <c r="G89" s="23" t="n">
        <v>36.196635</v>
      </c>
      <c r="H89" s="23" t="n">
        <v>35.508119</v>
      </c>
      <c r="J89" s="25" t="n">
        <v>88</v>
      </c>
      <c r="K89" s="10" t="n">
        <f aca="false">($A$2-C89)/$A$2</f>
        <v>0.0381253429355281</v>
      </c>
      <c r="L89" s="10" t="n">
        <f aca="false">($A$2-D89)/$A$2</f>
        <v>0.214362161351166</v>
      </c>
      <c r="M89" s="10" t="n">
        <f aca="false">($A$2-E89)/$A$2</f>
        <v>0.211931755829904</v>
      </c>
      <c r="N89" s="10" t="n">
        <f aca="false">($A$2-F89)/$A$2</f>
        <v>0.218225244341564</v>
      </c>
      <c r="O89" s="10" t="n">
        <f aca="false">($A$2-G89)/$A$2</f>
        <v>0.224180491255144</v>
      </c>
      <c r="P89" s="10" t="n">
        <f aca="false">($A$2-H89)/$A$2</f>
        <v>0.238937778635117</v>
      </c>
    </row>
    <row r="90" customFormat="false" ht="15" hidden="false" customHeight="false" outlineLevel="0" collapsed="false">
      <c r="A90" s="27"/>
      <c r="B90" s="10" t="n">
        <v>89</v>
      </c>
      <c r="C90" s="23" t="n">
        <v>43.140551</v>
      </c>
      <c r="D90" s="23" t="n">
        <v>40.965327</v>
      </c>
      <c r="E90" s="23" t="n">
        <v>44.609061</v>
      </c>
      <c r="F90" s="23" t="n">
        <v>42.915033</v>
      </c>
      <c r="G90" s="23" t="n">
        <v>39.802831</v>
      </c>
      <c r="H90" s="23" t="n">
        <v>39.383481</v>
      </c>
      <c r="J90" s="10" t="n">
        <v>89</v>
      </c>
      <c r="K90" s="10" t="n">
        <f aca="false">($A$2-C90)/$A$2</f>
        <v>0.075348272462277</v>
      </c>
      <c r="L90" s="10" t="n">
        <f aca="false">($A$2-D90)/$A$2</f>
        <v>0.12197087191358</v>
      </c>
      <c r="M90" s="10" t="n">
        <f aca="false">($A$2-E90)/$A$2</f>
        <v>0.0438730066872428</v>
      </c>
      <c r="N90" s="10" t="n">
        <f aca="false">($A$2-F90)/$A$2</f>
        <v>0.0801819058641975</v>
      </c>
      <c r="O90" s="10" t="n">
        <f aca="false">($A$2-G90)/$A$2</f>
        <v>0.146887195644719</v>
      </c>
      <c r="P90" s="10" t="n">
        <f aca="false">($A$2-H90)/$A$2</f>
        <v>0.155875321502058</v>
      </c>
    </row>
    <row r="91" customFormat="false" ht="15" hidden="false" customHeight="false" outlineLevel="0" collapsed="false">
      <c r="A91" s="27"/>
      <c r="B91" s="10" t="n">
        <v>90</v>
      </c>
      <c r="C91" s="23" t="n">
        <v>46.035269</v>
      </c>
      <c r="D91" s="23" t="n">
        <v>41.14142</v>
      </c>
      <c r="E91" s="23" t="n">
        <v>42.4361</v>
      </c>
      <c r="F91" s="23" t="n">
        <v>42.141647</v>
      </c>
      <c r="G91" s="23" t="n">
        <v>41.807479</v>
      </c>
      <c r="H91" s="23" t="n">
        <v>41.371994</v>
      </c>
      <c r="J91" s="10" t="n">
        <v>90</v>
      </c>
      <c r="K91" s="10" t="n">
        <f aca="false">($A$2-C91)/$A$2</f>
        <v>0.0133044195816186</v>
      </c>
      <c r="L91" s="10" t="n">
        <f aca="false">($A$2-D91)/$A$2</f>
        <v>0.118196587791495</v>
      </c>
      <c r="M91" s="10" t="n">
        <f aca="false">($A$2-E91)/$A$2</f>
        <v>0.0904471021947873</v>
      </c>
      <c r="N91" s="10" t="n">
        <f aca="false">($A$2-F91)/$A$2</f>
        <v>0.0967582518861454</v>
      </c>
      <c r="O91" s="10" t="n">
        <f aca="false">($A$2-G91)/$A$2</f>
        <v>0.103920631858711</v>
      </c>
      <c r="P91" s="10" t="n">
        <f aca="false">($A$2-H91)/$A$2</f>
        <v>0.113254586762689</v>
      </c>
    </row>
    <row r="92" customFormat="false" ht="15" hidden="false" customHeight="false" outlineLevel="0" collapsed="false">
      <c r="A92" s="27"/>
      <c r="B92" s="10" t="n">
        <v>91</v>
      </c>
      <c r="C92" s="23" t="n">
        <v>39.752858</v>
      </c>
      <c r="D92" s="23" t="n">
        <v>43.395765</v>
      </c>
      <c r="E92" s="23" t="n">
        <v>42.41352</v>
      </c>
      <c r="F92" s="23" t="n">
        <v>41.126373</v>
      </c>
      <c r="G92" s="23" t="n">
        <v>40.059857</v>
      </c>
      <c r="H92" s="23" t="n">
        <v>38.559547</v>
      </c>
      <c r="J92" s="25" t="n">
        <v>91</v>
      </c>
      <c r="K92" s="10" t="n">
        <f aca="false">($A$2-C92)/$A$2</f>
        <v>0.147958290466392</v>
      </c>
      <c r="L92" s="10" t="n">
        <f aca="false">($A$2-D92)/$A$2</f>
        <v>0.0698781507201647</v>
      </c>
      <c r="M92" s="10" t="n">
        <f aca="false">($A$2-E92)/$A$2</f>
        <v>0.0909310699588478</v>
      </c>
      <c r="N92" s="10" t="n">
        <f aca="false">($A$2-F92)/$A$2</f>
        <v>0.118519097222222</v>
      </c>
      <c r="O92" s="10" t="n">
        <f aca="false">($A$2-G92)/$A$2</f>
        <v>0.141378236454047</v>
      </c>
      <c r="P92" s="10" t="n">
        <f aca="false">($A$2-H92)/$A$2</f>
        <v>0.173535086591221</v>
      </c>
    </row>
    <row r="93" customFormat="false" ht="15" hidden="false" customHeight="false" outlineLevel="0" collapsed="false">
      <c r="A93" s="27"/>
      <c r="B93" s="10" t="n">
        <v>92</v>
      </c>
      <c r="C93" s="23" t="n">
        <v>39.208771</v>
      </c>
      <c r="D93" s="23" t="n">
        <v>43.515039</v>
      </c>
      <c r="E93" s="23" t="n">
        <v>45.2166</v>
      </c>
      <c r="F93" s="23" t="n">
        <v>43.585702</v>
      </c>
      <c r="G93" s="23" t="n">
        <v>40.612768</v>
      </c>
      <c r="H93" s="23" t="n">
        <v>39.019389</v>
      </c>
      <c r="J93" s="10" t="n">
        <v>92</v>
      </c>
      <c r="K93" s="10" t="n">
        <f aca="false">($A$2-C93)/$A$2</f>
        <v>0.159619963134431</v>
      </c>
      <c r="L93" s="10" t="n">
        <f aca="false">($A$2-D93)/$A$2</f>
        <v>0.0673216949588477</v>
      </c>
      <c r="M93" s="10" t="n">
        <f aca="false">($A$2-E93)/$A$2</f>
        <v>0.0308513374485597</v>
      </c>
      <c r="N93" s="10" t="n">
        <f aca="false">($A$2-F93)/$A$2</f>
        <v>0.0658071416323731</v>
      </c>
      <c r="O93" s="10" t="n">
        <f aca="false">($A$2-G93)/$A$2</f>
        <v>0.12952743484225</v>
      </c>
      <c r="P93" s="10" t="n">
        <f aca="false">($A$2-H93)/$A$2</f>
        <v>0.163679076646091</v>
      </c>
    </row>
    <row r="94" customFormat="false" ht="15" hidden="false" customHeight="false" outlineLevel="0" collapsed="false">
      <c r="A94" s="27"/>
      <c r="B94" s="10" t="n">
        <v>93</v>
      </c>
      <c r="C94" s="23" t="n">
        <v>44.390443</v>
      </c>
      <c r="D94" s="23" t="n">
        <v>40.534542</v>
      </c>
      <c r="E94" s="23" t="n">
        <v>38.233768</v>
      </c>
      <c r="F94" s="23" t="n">
        <v>38.294355</v>
      </c>
      <c r="G94" s="23" t="n">
        <v>40.046934</v>
      </c>
      <c r="H94" s="23" t="n">
        <v>39.040315</v>
      </c>
      <c r="J94" s="10" t="n">
        <v>93</v>
      </c>
      <c r="K94" s="10" t="n">
        <f aca="false">($A$2-C94)/$A$2</f>
        <v>0.0485587491426612</v>
      </c>
      <c r="L94" s="10" t="n">
        <f aca="false">($A$2-D94)/$A$2</f>
        <v>0.131204089506173</v>
      </c>
      <c r="M94" s="10" t="n">
        <f aca="false">($A$2-E94)/$A$2</f>
        <v>0.180517661179698</v>
      </c>
      <c r="N94" s="10" t="n">
        <f aca="false">($A$2-F94)/$A$2</f>
        <v>0.179219071502058</v>
      </c>
      <c r="O94" s="10" t="n">
        <f aca="false">($A$2-G94)/$A$2</f>
        <v>0.141655221193416</v>
      </c>
      <c r="P94" s="10" t="n">
        <f aca="false">($A$2-H94)/$A$2</f>
        <v>0.16323055984225</v>
      </c>
    </row>
    <row r="95" customFormat="false" ht="15" hidden="false" customHeight="false" outlineLevel="0" collapsed="false">
      <c r="A95" s="27"/>
      <c r="B95" s="10" t="n">
        <v>94</v>
      </c>
      <c r="C95" s="23" t="n">
        <v>40.253659</v>
      </c>
      <c r="D95" s="23" t="n">
        <v>39.919566</v>
      </c>
      <c r="E95" s="23" t="n">
        <v>39.785973</v>
      </c>
      <c r="F95" s="23" t="n">
        <v>40.177365</v>
      </c>
      <c r="G95" s="23" t="n">
        <v>38.406698</v>
      </c>
      <c r="H95" s="23" t="n">
        <v>30.521445</v>
      </c>
      <c r="J95" s="25" t="n">
        <v>94</v>
      </c>
      <c r="K95" s="10" t="n">
        <f aca="false">($A$2-C95)/$A$2</f>
        <v>0.137224387002743</v>
      </c>
      <c r="L95" s="10" t="n">
        <f aca="false">($A$2-D95)/$A$2</f>
        <v>0.14438515946502</v>
      </c>
      <c r="M95" s="10" t="n">
        <f aca="false">($A$2-E95)/$A$2</f>
        <v>0.147248521090535</v>
      </c>
      <c r="N95" s="10" t="n">
        <f aca="false">($A$2-F95)/$A$2</f>
        <v>0.138859632201646</v>
      </c>
      <c r="O95" s="10" t="n">
        <f aca="false">($A$2-G95)/$A$2</f>
        <v>0.176811171124829</v>
      </c>
      <c r="P95" s="10" t="n">
        <f aca="false">($A$2-H95)/$A$2</f>
        <v>0.345819508744856</v>
      </c>
    </row>
    <row r="96" customFormat="false" ht="15" hidden="false" customHeight="false" outlineLevel="0" collapsed="false">
      <c r="A96" s="27"/>
      <c r="B96" s="10" t="n">
        <v>95</v>
      </c>
      <c r="C96" s="23" t="n">
        <v>41.112576</v>
      </c>
      <c r="D96" s="23" t="n">
        <v>42.884326</v>
      </c>
      <c r="E96" s="23" t="n">
        <v>40.236148</v>
      </c>
      <c r="F96" s="23" t="n">
        <v>41.151399</v>
      </c>
      <c r="G96" s="23" t="n">
        <v>35.739349</v>
      </c>
      <c r="H96" s="23" t="n">
        <v>28.12226</v>
      </c>
      <c r="J96" s="10" t="n">
        <v>95</v>
      </c>
      <c r="K96" s="10" t="n">
        <f aca="false">($A$2-C96)/$A$2</f>
        <v>0.118814814814815</v>
      </c>
      <c r="L96" s="10" t="n">
        <f aca="false">($A$2-D96)/$A$2</f>
        <v>0.0808400634430727</v>
      </c>
      <c r="M96" s="10" t="n">
        <f aca="false">($A$2-E96)/$A$2</f>
        <v>0.137599708504801</v>
      </c>
      <c r="N96" s="10" t="n">
        <f aca="false">($A$2-F96)/$A$2</f>
        <v>0.1179827031893</v>
      </c>
      <c r="O96" s="10" t="n">
        <f aca="false">($A$2-G96)/$A$2</f>
        <v>0.233981717249657</v>
      </c>
      <c r="P96" s="10" t="n">
        <f aca="false">($A$2-H96)/$A$2</f>
        <v>0.397242369684499</v>
      </c>
    </row>
    <row r="97" customFormat="false" ht="15" hidden="false" customHeight="false" outlineLevel="0" collapsed="false">
      <c r="A97" s="27"/>
      <c r="B97" s="10" t="n">
        <v>96</v>
      </c>
      <c r="C97" s="23" t="n">
        <v>39.193736</v>
      </c>
      <c r="D97" s="23" t="n">
        <v>44.779863</v>
      </c>
      <c r="E97" s="23" t="n">
        <v>42.088731</v>
      </c>
      <c r="F97" s="23" t="n">
        <v>29.458773</v>
      </c>
      <c r="G97" s="23" t="n">
        <v>24.522236</v>
      </c>
      <c r="H97" s="23" t="n">
        <v>19.969849</v>
      </c>
      <c r="J97" s="10" t="n">
        <v>96</v>
      </c>
      <c r="K97" s="10" t="n">
        <f aca="false">($A$2-C97)/$A$2</f>
        <v>0.159942215363512</v>
      </c>
      <c r="L97" s="10" t="n">
        <f aca="false">($A$2-D97)/$A$2</f>
        <v>0.0402121270576132</v>
      </c>
      <c r="M97" s="10" t="n">
        <f aca="false">($A$2-E97)/$A$2</f>
        <v>0.0978924254115226</v>
      </c>
      <c r="N97" s="10" t="n">
        <f aca="false">($A$2-F97)/$A$2</f>
        <v>0.368596257716049</v>
      </c>
      <c r="O97" s="10" t="n">
        <f aca="false">($A$2-G97)/$A$2</f>
        <v>0.474403377914952</v>
      </c>
      <c r="P97" s="10" t="n">
        <f aca="false">($A$2-H97)/$A$2</f>
        <v>0.571976830418381</v>
      </c>
    </row>
    <row r="98" customFormat="false" ht="15" hidden="false" customHeight="false" outlineLevel="0" collapsed="false">
      <c r="A98" s="27"/>
      <c r="B98" s="10" t="n">
        <v>97</v>
      </c>
      <c r="C98" s="23" t="n">
        <v>44.096204</v>
      </c>
      <c r="D98" s="23" t="n">
        <v>29.596586</v>
      </c>
      <c r="E98" s="23" t="n">
        <v>30.050483</v>
      </c>
      <c r="F98" s="23" t="n">
        <v>29.123867</v>
      </c>
      <c r="G98" s="23" t="n">
        <v>22.222817</v>
      </c>
      <c r="H98" s="23" t="n">
        <v>14.993021</v>
      </c>
      <c r="J98" s="25" t="n">
        <v>97</v>
      </c>
      <c r="K98" s="10" t="n">
        <f aca="false">($A$2-C98)/$A$2</f>
        <v>0.0548653120713306</v>
      </c>
      <c r="L98" s="10" t="n">
        <f aca="false">($A$2-D98)/$A$2</f>
        <v>0.365642446844993</v>
      </c>
      <c r="M98" s="10" t="n">
        <f aca="false">($A$2-E98)/$A$2</f>
        <v>0.35591385888203</v>
      </c>
      <c r="N98" s="10" t="n">
        <f aca="false">($A$2-F98)/$A$2</f>
        <v>0.375774455589849</v>
      </c>
      <c r="O98" s="10" t="n">
        <f aca="false">($A$2-G98)/$A$2</f>
        <v>0.52368790723594</v>
      </c>
      <c r="P98" s="10" t="n">
        <f aca="false">($A$2-H98)/$A$2</f>
        <v>0.678647526577504</v>
      </c>
    </row>
    <row r="99" customFormat="false" ht="15" hidden="false" customHeight="false" outlineLevel="0" collapsed="false">
      <c r="A99" s="27"/>
      <c r="B99" s="10" t="n">
        <v>98</v>
      </c>
      <c r="C99" s="23" t="n">
        <v>42.994014</v>
      </c>
      <c r="D99" s="23" t="n">
        <v>36.030678</v>
      </c>
      <c r="E99" s="23" t="n">
        <v>35.617635</v>
      </c>
      <c r="F99" s="23" t="n">
        <v>36.614593</v>
      </c>
      <c r="G99" s="23" t="n">
        <v>35.649959</v>
      </c>
      <c r="H99" s="23" t="n">
        <v>34.244461</v>
      </c>
      <c r="J99" s="10" t="n">
        <v>98</v>
      </c>
      <c r="K99" s="10" t="n">
        <f aca="false">($A$2-C99)/$A$2</f>
        <v>0.0784890689300411</v>
      </c>
      <c r="L99" s="10" t="n">
        <f aca="false">($A$2-D99)/$A$2</f>
        <v>0.227737525720165</v>
      </c>
      <c r="M99" s="10" t="n">
        <f aca="false">($A$2-E99)/$A$2</f>
        <v>0.236590470679012</v>
      </c>
      <c r="N99" s="10" t="n">
        <f aca="false">($A$2-F99)/$A$2</f>
        <v>0.215222200788752</v>
      </c>
      <c r="O99" s="10" t="n">
        <f aca="false">($A$2-G99)/$A$2</f>
        <v>0.235897655178326</v>
      </c>
      <c r="P99" s="10" t="n">
        <f aca="false">($A$2-H99)/$A$2</f>
        <v>0.266022355109739</v>
      </c>
    </row>
    <row r="100" customFormat="false" ht="15" hidden="false" customHeight="false" outlineLevel="0" collapsed="false">
      <c r="A100" s="27"/>
      <c r="B100" s="10" t="n">
        <v>99</v>
      </c>
      <c r="C100" s="23" t="n">
        <v>44.743258</v>
      </c>
      <c r="D100" s="23" t="n">
        <v>43.04641</v>
      </c>
      <c r="E100" s="23" t="n">
        <v>42.499667</v>
      </c>
      <c r="F100" s="23" t="n">
        <v>41.63766</v>
      </c>
      <c r="G100" s="23" t="n">
        <v>40.829904</v>
      </c>
      <c r="H100" s="23" t="n">
        <v>35.843626</v>
      </c>
      <c r="J100" s="10" t="n">
        <v>99</v>
      </c>
      <c r="K100" s="10" t="n">
        <f aca="false">($A$2-C100)/$A$2</f>
        <v>0.0409966992455419</v>
      </c>
      <c r="L100" s="10" t="n">
        <f aca="false">($A$2-D100)/$A$2</f>
        <v>0.0773660408093278</v>
      </c>
      <c r="M100" s="10" t="n">
        <f aca="false">($A$2-E100)/$A$2</f>
        <v>0.0890846407750342</v>
      </c>
      <c r="N100" s="10" t="n">
        <f aca="false">($A$2-F100)/$A$2</f>
        <v>0.107560442386831</v>
      </c>
      <c r="O100" s="10" t="n">
        <f aca="false">($A$2-G100)/$A$2</f>
        <v>0.124873456790123</v>
      </c>
      <c r="P100" s="10" t="n">
        <f aca="false">($A$2-H100)/$A$2</f>
        <v>0.231746699245542</v>
      </c>
    </row>
    <row r="101" customFormat="false" ht="30" hidden="false" customHeight="false" outlineLevel="0" collapsed="false">
      <c r="A101" s="27"/>
      <c r="B101" s="10" t="s">
        <v>8</v>
      </c>
      <c r="C101" s="23" t="n">
        <f aca="false">AVERAGE(C2:C100)</f>
        <v>42.2722871919192</v>
      </c>
      <c r="D101" s="23" t="n">
        <v>40.9149418282828</v>
      </c>
      <c r="E101" s="23" t="n">
        <f aca="false">AVERAGE(E2:E100)</f>
        <v>40.1420635959596</v>
      </c>
      <c r="F101" s="23" t="n">
        <f aca="false">AVERAGE(F2:F100)</f>
        <v>38.1487213939394</v>
      </c>
      <c r="G101" s="23" t="n">
        <f aca="false">AVERAGE(G2:G100)</f>
        <v>35.9258285757576</v>
      </c>
      <c r="H101" s="23" t="n">
        <f aca="false">AVERAGE(H2:H100)</f>
        <v>33.0425897575758</v>
      </c>
      <c r="J101" s="28" t="s">
        <v>9</v>
      </c>
      <c r="K101" s="25" t="n">
        <f aca="false">AVERAGE(K2:K100)</f>
        <v>0.0939581791855454</v>
      </c>
      <c r="L101" s="25" t="n">
        <f aca="false">AVERAGE(L2:L100)</f>
        <v>0.123050801005598</v>
      </c>
      <c r="M101" s="25" t="n">
        <f aca="false">AVERAGE(M2:M100)</f>
        <v>0.139616263804021</v>
      </c>
      <c r="N101" s="25" t="n">
        <f aca="false">AVERAGE(N2:N100)</f>
        <v>0.182340505102465</v>
      </c>
      <c r="O101" s="25" t="n">
        <f aca="false">AVERAGE(O2:O100)</f>
        <v>0.229984812762398</v>
      </c>
      <c r="P101" s="25" t="n">
        <f aca="false">AVERAGE(P2:P100)</f>
        <v>0.291782626938105</v>
      </c>
    </row>
    <row r="102" customFormat="false" ht="30" hidden="false" customHeight="false" outlineLevel="0" collapsed="false">
      <c r="A102" s="27"/>
      <c r="B102" s="10" t="s">
        <v>10</v>
      </c>
      <c r="C102" s="23" t="n">
        <f aca="false">($A$2-C101)/$A$2</f>
        <v>0.0939581791855455</v>
      </c>
      <c r="D102" s="23" t="n">
        <v>0.123050801005598</v>
      </c>
      <c r="E102" s="23" t="n">
        <f aca="false">($A$2-E101)/$A$2</f>
        <v>0.139616263804021</v>
      </c>
      <c r="F102" s="23" t="n">
        <f aca="false">($A$2-F101)/$A$2</f>
        <v>0.182340505102465</v>
      </c>
      <c r="G102" s="23" t="n">
        <f aca="false">($A$2-G101)/$A$2</f>
        <v>0.229984812762398</v>
      </c>
      <c r="H102" s="23" t="n">
        <f aca="false">($A$2-H101)/$A$2</f>
        <v>0.291782626938105</v>
      </c>
    </row>
    <row r="106" customFormat="false" ht="15" hidden="false" customHeight="false" outlineLevel="0" collapsed="false">
      <c r="C106" s="29"/>
      <c r="D106" s="19"/>
      <c r="E106" s="19"/>
      <c r="F106" s="19"/>
      <c r="G106" s="19"/>
      <c r="H106" s="19"/>
    </row>
  </sheetData>
  <conditionalFormatting sqref="C2:C100">
    <cfRule type="expression" priority="2" aboveAverage="0" equalAverage="0" bottom="0" percent="0" rank="0" text="" dxfId="44">
      <formula>AND(COUNTIF($C$2:$C$100,C2)&gt;1,NOT(ISBLANK(C2)))</formula>
    </cfRule>
  </conditionalFormatting>
  <conditionalFormatting sqref="E2:E100">
    <cfRule type="expression" priority="3" aboveAverage="0" equalAverage="0" bottom="0" percent="0" rank="0" text="" dxfId="45">
      <formula>AND(COUNTIF($E$2:$E$100,E2)&gt;1,NOT(ISBLANK(E2)))</formula>
    </cfRule>
  </conditionalFormatting>
  <conditionalFormatting sqref="F2:F100">
    <cfRule type="expression" priority="4" aboveAverage="0" equalAverage="0" bottom="0" percent="0" rank="0" text="" dxfId="46">
      <formula>AND(COUNTIF($F$2:$F$100,F2)&gt;1,NOT(ISBLANK(F2)))</formula>
    </cfRule>
  </conditionalFormatting>
  <conditionalFormatting sqref="G2:G100">
    <cfRule type="expression" priority="5" aboveAverage="0" equalAverage="0" bottom="0" percent="0" rank="0" text="" dxfId="47">
      <formula>AND(COUNTIF($G$2:$G$100,G2)&gt;1,NOT(ISBLANK(G2)))</formula>
    </cfRule>
    <cfRule type="expression" priority="6" aboveAverage="0" equalAverage="0" bottom="0" percent="0" rank="0" text="" dxfId="48">
      <formula>AND(COUNTIF($G$2:$G$100,G2)&gt;1,NOT(ISBLANK(G2)))</formula>
    </cfRule>
  </conditionalFormatting>
  <conditionalFormatting sqref="H2:H100">
    <cfRule type="expression" priority="7" aboveAverage="0" equalAverage="0" bottom="0" percent="0" rank="0" text="" dxfId="49">
      <formula>AND(COUNTIF($H$2:$H$100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2-02T20:00:36Z</dcterms:modified>
  <cp:revision>0</cp:revision>
  <dc:subject/>
  <dc:title/>
</cp:coreProperties>
</file>