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2015year" sheetId="1" state="visible" r:id="rId2"/>
    <sheet name="2016year" sheetId="2" state="visible" r:id="rId3"/>
    <sheet name="2017year" sheetId="3" state="visible" r:id="rId4"/>
    <sheet name="2018year" sheetId="4" state="visible" r:id="rId5"/>
    <sheet name="2019year" sheetId="5" state="visible" r:id="rId6"/>
    <sheet name="2020year" sheetId="6" state="visible" r:id="rId7"/>
    <sheet name="2021year" sheetId="7" state="visible" r:id="rId8"/>
    <sheet name="Data result summar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98">
  <si>
    <t xml:space="preserve">negative</t>
  </si>
  <si>
    <t xml:space="preserve">province</t>
  </si>
  <si>
    <t xml:space="preserve">TCM personnel</t>
  </si>
  <si>
    <t xml:space="preserve">TCM medical institutions</t>
  </si>
  <si>
    <t xml:space="preserve">Financial allocation for TCM medical institutions</t>
  </si>
  <si>
    <t xml:space="preserve">Chinese medicine hospital income and expenditure ratio</t>
  </si>
  <si>
    <t xml:space="preserve">TCM medical institutions for diagnosis and treatment / 10,000 person-times</t>
  </si>
  <si>
    <t xml:space="preserve">Patients discharged from TCM medical institutions</t>
  </si>
  <si>
    <t xml:space="preserve">Utilization rate of beds in TCM hospitals /%</t>
  </si>
  <si>
    <t xml:space="preserve">The average doctor of the hospital of Traditional Chinese medicine is responsible for the daily diagnosis and treatment</t>
  </si>
  <si>
    <t xml:space="preserve">Average length of stay/day in TCM hospital</t>
  </si>
  <si>
    <t xml:space="preserve">The average doctor of the TCM hospital is responsible for the inpatient bed day/day</t>
  </si>
  <si>
    <t xml:space="preserve">Gross regional product per capita (Yuan)</t>
  </si>
  <si>
    <t xml:space="preserve">Per capita disposable income (Yuan)</t>
  </si>
  <si>
    <t xml:space="preserve">Engel coefficient</t>
  </si>
  <si>
    <t xml:space="preserve">Per capita consumption expenditure by region</t>
  </si>
  <si>
    <t xml:space="preserve">Proportion of primary industry</t>
  </si>
  <si>
    <t xml:space="preserve">Proportion of secondary industry</t>
  </si>
  <si>
    <t xml:space="preserve">Proportion of tertiary industry</t>
  </si>
  <si>
    <t xml:space="preserve">Revenue from local general public budgets (100 million yuan)</t>
  </si>
  <si>
    <t xml:space="preserve">Total retail sales of consumer goods / 100 million yuan</t>
  </si>
  <si>
    <t xml:space="preserve">Gross regional product</t>
  </si>
  <si>
    <t xml:space="preserve">Beijing</t>
  </si>
  <si>
    <t xml:space="preserve">Tianjin</t>
  </si>
  <si>
    <t xml:space="preserve">Hebei Province</t>
  </si>
  <si>
    <t xml:space="preserve">Shanxi Province</t>
  </si>
  <si>
    <t xml:space="preserve">Inner Mongolia Autonomous Region</t>
  </si>
  <si>
    <t xml:space="preserve">Liaoning Province</t>
  </si>
  <si>
    <t xml:space="preserve">Jilin Province</t>
  </si>
  <si>
    <t xml:space="preserve">Heilongjiang Province</t>
  </si>
  <si>
    <t xml:space="preserve">Shanghai Municipality</t>
  </si>
  <si>
    <t xml:space="preserve">Jiangsu Province</t>
  </si>
  <si>
    <t xml:space="preserve">Zhejiang Province</t>
  </si>
  <si>
    <t xml:space="preserve">Anhui Province</t>
  </si>
  <si>
    <t xml:space="preserve">Fujian Province</t>
  </si>
  <si>
    <t xml:space="preserve">Jiangxi Province</t>
  </si>
  <si>
    <t xml:space="preserve">Shandong Province</t>
  </si>
  <si>
    <t xml:space="preserve">Henan Province</t>
  </si>
  <si>
    <t xml:space="preserve">Hubei Province</t>
  </si>
  <si>
    <t xml:space="preserve">Hunan Province</t>
  </si>
  <si>
    <t xml:space="preserve">Guangdong Province</t>
  </si>
  <si>
    <t xml:space="preserve">Guangxi Zhuang Autonomous Region</t>
  </si>
  <si>
    <t xml:space="preserve">Hainan Province</t>
  </si>
  <si>
    <t xml:space="preserve">Chongqing Municipality</t>
  </si>
  <si>
    <t xml:space="preserve">Sichuan Province</t>
  </si>
  <si>
    <t xml:space="preserve">Guizhou Province</t>
  </si>
  <si>
    <t xml:space="preserve">Yunnan Province</t>
  </si>
  <si>
    <t xml:space="preserve">Tibet Autonomous Region</t>
  </si>
  <si>
    <t xml:space="preserve">Shaanxi Province</t>
  </si>
  <si>
    <t xml:space="preserve">Gansu Province</t>
  </si>
  <si>
    <t xml:space="preserve">Qinghai Province</t>
  </si>
  <si>
    <t xml:space="preserve">Ningxia Hui Autonomous Region</t>
  </si>
  <si>
    <t xml:space="preserve">Xinjiang Uygur Autonomous Region</t>
  </si>
  <si>
    <t xml:space="preserve">Data standardization</t>
  </si>
  <si>
    <r>
      <rPr>
        <sz val="12"/>
        <rFont val="宋体"/>
        <family val="0"/>
        <charset val="134"/>
      </rPr>
      <t xml:space="preserve">formula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=(B2-MIN(B$2:B$12))/(MAX(B$2:B$12)-MIN(B$2:B$12))</t>
    </r>
  </si>
  <si>
    <t xml:space="preserve">Entropy weight method</t>
  </si>
  <si>
    <r>
      <rPr>
        <sz val="12"/>
        <rFont val="宋体"/>
        <family val="0"/>
        <charset val="134"/>
      </rPr>
      <t xml:space="preserve">formula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Yij</t>
    </r>
  </si>
  <si>
    <t xml:space="preserve">Calculation of index information entropy:</t>
  </si>
  <si>
    <t xml:space="preserve">Let's start with the ones in parentheses</t>
  </si>
  <si>
    <t xml:space="preserve">Eij</t>
  </si>
  <si>
    <r>
      <rPr>
        <sz val="12"/>
        <rFont val="宋体"/>
        <family val="0"/>
        <charset val="134"/>
      </rPr>
      <t xml:space="preserve">1-Eij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Coefficient of difference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=dj</t>
    </r>
  </si>
  <si>
    <t xml:space="preserve">weight</t>
  </si>
  <si>
    <t xml:space="preserve">Calculation of the comprehensive value of each index: standardized data * weight</t>
  </si>
  <si>
    <t xml:space="preserve">Synthesis value calculation</t>
  </si>
  <si>
    <t xml:space="preserve">u1</t>
  </si>
  <si>
    <t xml:space="preserve">u2</t>
  </si>
  <si>
    <t xml:space="preserve">F</t>
  </si>
  <si>
    <t xml:space="preserve">C</t>
  </si>
  <si>
    <t xml:space="preserve">T</t>
  </si>
  <si>
    <t xml:space="preserve">D</t>
  </si>
  <si>
    <t xml:space="preserve">formula:Yij</t>
  </si>
  <si>
    <t xml:space="preserve">综合值计算</t>
  </si>
  <si>
    <t xml:space="preserve">2015year</t>
  </si>
  <si>
    <t xml:space="preserve">2016year</t>
  </si>
  <si>
    <t xml:space="preserve">2017year</t>
  </si>
  <si>
    <t xml:space="preserve">2018year</t>
  </si>
  <si>
    <t xml:space="preserve">2019year</t>
  </si>
  <si>
    <t xml:space="preserve">2020year</t>
  </si>
  <si>
    <t xml:space="preserve">2021year</t>
  </si>
  <si>
    <t xml:space="preserve">Forced coordination</t>
  </si>
  <si>
    <t xml:space="preserve">Primary coordination</t>
  </si>
  <si>
    <t xml:space="preserve">Borderline disorder</t>
  </si>
  <si>
    <t xml:space="preserve">Mild disorder</t>
  </si>
  <si>
    <t xml:space="preserve">Moderate dysregulation</t>
  </si>
  <si>
    <t xml:space="preserve">Intermediate coordination</t>
  </si>
  <si>
    <t xml:space="preserve">Mean value</t>
  </si>
  <si>
    <r>
      <rPr>
        <sz val="12"/>
        <rFont val="宋体"/>
        <family val="0"/>
        <charset val="134"/>
      </rPr>
      <t xml:space="preserve">u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TCM medical development level</t>
    </r>
  </si>
  <si>
    <r>
      <rPr>
        <sz val="12"/>
        <rFont val="宋体"/>
        <family val="0"/>
        <charset val="134"/>
      </rPr>
      <t xml:space="preserve">u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Economic level</t>
    </r>
  </si>
  <si>
    <t xml:space="preserve">均值</t>
  </si>
  <si>
    <t xml:space="preserve">F=U1/U2</t>
  </si>
  <si>
    <t xml:space="preserve">It can be found that the comprehensive development level of the two systems is narrowing with the passage of time.</t>
  </si>
  <si>
    <t xml:space="preserve">Spatial autocorrelation</t>
  </si>
  <si>
    <t xml:space="preserve">Global Moran index zp confidence</t>
  </si>
  <si>
    <t xml:space="preserve">z</t>
  </si>
  <si>
    <t xml:space="preserve">p</t>
  </si>
  <si>
    <t xml:space="preserve">Confidence degree</t>
  </si>
  <si>
    <t xml:space="preserve">Note: The higher the z score, the higher the clustering degree. If the z score approaches 0, it indicates that there is no obvious clustering in the study area. A positive Z-score indicates clusters with high values, while a negative Z-score indicates clusters with low values.</t>
  </si>
  <si>
    <t xml:space="preserve">If z is greater than 1.65, the confidence level is 90%; if z is greater than 1.96, the confidence level is 95%; if z is greater than 2.58, the confidence level is 99%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@"/>
    <numFmt numFmtId="167" formatCode="General"/>
    <numFmt numFmtId="168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3" activeCellId="0" sqref="A3:A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7.35"/>
    <col collapsed="false" customWidth="true" hidden="false" outlineLevel="0" max="2" min="2" style="0" width="12.57"/>
    <col collapsed="false" customWidth="true" hidden="false" outlineLevel="0" max="3" min="3" style="0" width="13.52"/>
    <col collapsed="false" customWidth="true" hidden="false" outlineLevel="0" max="4" min="4" style="0" width="14.31"/>
    <col collapsed="false" customWidth="true" hidden="false" outlineLevel="0" max="5" min="5" style="0" width="13.74"/>
    <col collapsed="false" customWidth="true" hidden="false" outlineLevel="0" max="6" min="6" style="1" width="14.42"/>
    <col collapsed="false" customWidth="true" hidden="false" outlineLevel="0" max="7" min="7" style="0" width="14.2"/>
    <col collapsed="false" customWidth="true" hidden="false" outlineLevel="0" max="8" min="8" style="0" width="9.62"/>
    <col collapsed="false" customWidth="true" hidden="false" outlineLevel="0" max="9" min="9" style="0" width="9.12"/>
    <col collapsed="false" customWidth="true" hidden="false" outlineLevel="0" max="10" min="10" style="0" width="15.45"/>
    <col collapsed="false" customWidth="true" hidden="false" outlineLevel="0" max="11" min="11" style="0" width="13.85"/>
    <col collapsed="false" customWidth="true" hidden="false" outlineLevel="0" max="12" min="12" style="0" width="12.95"/>
    <col collapsed="false" customWidth="true" hidden="false" outlineLevel="0" max="13" min="13" style="0" width="7.43"/>
    <col collapsed="false" customWidth="true" hidden="false" outlineLevel="0" max="15" min="14" style="0" width="13.74"/>
    <col collapsed="false" customWidth="true" hidden="false" outlineLevel="0" max="16" min="16" style="1" width="12.83"/>
    <col collapsed="false" customWidth="true" hidden="false" outlineLevel="0" max="17" min="17" style="1" width="13.51"/>
    <col collapsed="false" customWidth="true" hidden="false" outlineLevel="0" max="18" min="18" style="0" width="13.74"/>
    <col collapsed="false" customWidth="true" hidden="false" outlineLevel="0" max="19" min="19" style="0" width="10.67"/>
    <col collapsed="false" customWidth="true" hidden="false" outlineLevel="0" max="20" min="20" style="0" width="10.57"/>
    <col collapsed="false" customWidth="true" hidden="false" outlineLevel="0" max="21" min="21" style="0" width="13.74"/>
    <col collapsed="false" customWidth="true" hidden="false" outlineLevel="0" max="22" min="22" style="0" width="13.18"/>
    <col collapsed="false" customWidth="true" hidden="false" outlineLevel="0" max="23" min="23" style="0" width="14.08"/>
    <col collapsed="false" customWidth="true" hidden="false" outlineLevel="0" max="24" min="24" style="0" width="14.26"/>
    <col collapsed="false" customWidth="true" hidden="false" outlineLevel="0" max="25" min="25" style="0" width="20.22"/>
    <col collapsed="false" customWidth="true" hidden="false" outlineLevel="0" max="29" min="26" style="0" width="12.69"/>
  </cols>
  <sheetData>
    <row r="1" customFormat="false" ht="15.75" hidden="false" customHeight="false" outlineLevel="0" collapsed="false">
      <c r="F1" s="1" t="s">
        <v>0</v>
      </c>
    </row>
    <row r="2" s="2" customFormat="true" ht="21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3</v>
      </c>
      <c r="E2" s="3" t="s">
        <v>4</v>
      </c>
      <c r="F2" s="4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5" t="s">
        <v>10</v>
      </c>
      <c r="L2" s="2" t="s">
        <v>11</v>
      </c>
      <c r="N2" s="6" t="s">
        <v>12</v>
      </c>
      <c r="O2" s="6" t="s">
        <v>13</v>
      </c>
      <c r="P2" s="7" t="s">
        <v>14</v>
      </c>
      <c r="Q2" s="2" t="s">
        <v>15</v>
      </c>
      <c r="R2" s="8" t="s">
        <v>16</v>
      </c>
      <c r="S2" s="6" t="s">
        <v>17</v>
      </c>
      <c r="T2" s="6" t="s">
        <v>18</v>
      </c>
      <c r="U2" s="9" t="s">
        <v>19</v>
      </c>
      <c r="V2" s="9" t="s">
        <v>20</v>
      </c>
      <c r="W2" s="9" t="s">
        <v>21</v>
      </c>
      <c r="Z2" s="10"/>
      <c r="AB2" s="11"/>
      <c r="AC2" s="6"/>
    </row>
    <row r="3" customFormat="false" ht="15.75" hidden="false" customHeight="false" outlineLevel="0" collapsed="false">
      <c r="A3" s="2" t="s">
        <v>22</v>
      </c>
      <c r="B3" s="0" t="n">
        <v>21586</v>
      </c>
      <c r="C3" s="0" t="n">
        <v>899</v>
      </c>
      <c r="D3" s="0" t="n">
        <v>21357</v>
      </c>
      <c r="E3" s="0" t="n">
        <v>122390.26</v>
      </c>
      <c r="F3" s="1" t="n">
        <v>0.959855039350788</v>
      </c>
      <c r="G3" s="0" t="n">
        <v>5685.7</v>
      </c>
      <c r="H3" s="0" t="n">
        <v>364845</v>
      </c>
      <c r="I3" s="0" t="n">
        <v>71.8</v>
      </c>
      <c r="J3" s="0" t="n">
        <v>13.8</v>
      </c>
      <c r="K3" s="0" t="n">
        <v>13.1</v>
      </c>
      <c r="L3" s="0" t="n">
        <v>1.1</v>
      </c>
      <c r="N3" s="12" t="n">
        <v>106497</v>
      </c>
      <c r="O3" s="12" t="n">
        <v>48458</v>
      </c>
      <c r="P3" s="13" t="n">
        <v>0.224366028849681</v>
      </c>
      <c r="Q3" s="0" t="n">
        <v>33802.8</v>
      </c>
      <c r="R3" s="12" t="n">
        <v>0.6</v>
      </c>
      <c r="S3" s="12" t="n">
        <v>19.7</v>
      </c>
      <c r="T3" s="12" t="n">
        <v>79.7</v>
      </c>
      <c r="U3" s="12" t="n">
        <v>4723.86</v>
      </c>
      <c r="V3" s="12" t="n">
        <v>10338</v>
      </c>
      <c r="W3" s="12" t="n">
        <v>23014.59</v>
      </c>
      <c r="Z3" s="1"/>
      <c r="AB3" s="13"/>
      <c r="AC3" s="12"/>
    </row>
    <row r="4" customFormat="false" ht="15.75" hidden="false" customHeight="false" outlineLevel="0" collapsed="false">
      <c r="A4" s="2" t="s">
        <v>23</v>
      </c>
      <c r="B4" s="0" t="n">
        <v>8738</v>
      </c>
      <c r="C4" s="0" t="n">
        <v>280</v>
      </c>
      <c r="D4" s="0" t="n">
        <v>9916</v>
      </c>
      <c r="E4" s="0" t="n">
        <v>64311.89</v>
      </c>
      <c r="F4" s="1" t="n">
        <v>0.998412502536967</v>
      </c>
      <c r="G4" s="0" t="n">
        <v>2346.7</v>
      </c>
      <c r="H4" s="0" t="n">
        <v>201701</v>
      </c>
      <c r="I4" s="0" t="n">
        <v>78.3</v>
      </c>
      <c r="J4" s="0" t="n">
        <v>13.3</v>
      </c>
      <c r="K4" s="0" t="n">
        <v>11.8</v>
      </c>
      <c r="L4" s="0" t="n">
        <v>1.3</v>
      </c>
      <c r="N4" s="12" t="n">
        <v>107960</v>
      </c>
      <c r="O4" s="12" t="n">
        <v>31291.4</v>
      </c>
      <c r="P4" s="13" t="n">
        <v>0.319085359544749</v>
      </c>
      <c r="Q4" s="0" t="n">
        <v>24162.5</v>
      </c>
      <c r="R4" s="12" t="n">
        <v>1.3</v>
      </c>
      <c r="S4" s="12" t="n">
        <v>46.6</v>
      </c>
      <c r="T4" s="12" t="n">
        <v>52.2</v>
      </c>
      <c r="U4" s="12" t="n">
        <v>2667.11</v>
      </c>
      <c r="V4" s="12" t="n">
        <v>5257.3</v>
      </c>
      <c r="W4" s="12" t="n">
        <v>16538.19</v>
      </c>
      <c r="Z4" s="1"/>
      <c r="AB4" s="13"/>
      <c r="AC4" s="12"/>
    </row>
    <row r="5" customFormat="false" ht="15.75" hidden="false" customHeight="false" outlineLevel="0" collapsed="false">
      <c r="A5" s="2" t="s">
        <v>24</v>
      </c>
      <c r="B5" s="0" t="n">
        <v>29577</v>
      </c>
      <c r="C5" s="0" t="n">
        <v>2241</v>
      </c>
      <c r="D5" s="0" t="n">
        <v>43097</v>
      </c>
      <c r="E5" s="0" t="n">
        <v>121328.41</v>
      </c>
      <c r="F5" s="1" t="n">
        <v>0.975740910905058</v>
      </c>
      <c r="G5" s="0" t="n">
        <v>3148.9</v>
      </c>
      <c r="H5" s="0" t="n">
        <v>1220787</v>
      </c>
      <c r="I5" s="0" t="n">
        <v>76.8</v>
      </c>
      <c r="J5" s="0" t="n">
        <v>5</v>
      </c>
      <c r="K5" s="0" t="n">
        <v>9.1</v>
      </c>
      <c r="L5" s="0" t="n">
        <v>1.8</v>
      </c>
      <c r="N5" s="12" t="n">
        <v>40255</v>
      </c>
      <c r="O5" s="12" t="n">
        <v>18118.1</v>
      </c>
      <c r="P5" s="13" t="n">
        <v>0.269785966985657</v>
      </c>
      <c r="Q5" s="0" t="n">
        <v>13030.7</v>
      </c>
      <c r="R5" s="12" t="n">
        <v>11.5</v>
      </c>
      <c r="S5" s="12" t="n">
        <v>48.3</v>
      </c>
      <c r="T5" s="12" t="n">
        <v>40.2</v>
      </c>
      <c r="U5" s="12" t="n">
        <v>2649.18</v>
      </c>
      <c r="V5" s="12" t="n">
        <v>12990.7</v>
      </c>
      <c r="W5" s="12" t="n">
        <v>29806.11</v>
      </c>
      <c r="Z5" s="1"/>
      <c r="AB5" s="13"/>
      <c r="AC5" s="12"/>
    </row>
    <row r="6" customFormat="false" ht="15.75" hidden="false" customHeight="false" outlineLevel="0" collapsed="false">
      <c r="A6" s="2" t="s">
        <v>25</v>
      </c>
      <c r="B6" s="0" t="n">
        <v>16928</v>
      </c>
      <c r="C6" s="0" t="n">
        <v>2568</v>
      </c>
      <c r="D6" s="0" t="n">
        <v>21770</v>
      </c>
      <c r="E6" s="0" t="n">
        <v>94803.04</v>
      </c>
      <c r="F6" s="1" t="n">
        <v>0.986740304996963</v>
      </c>
      <c r="G6" s="0" t="n">
        <v>1403.1</v>
      </c>
      <c r="H6" s="0" t="n">
        <v>397096</v>
      </c>
      <c r="I6" s="0" t="n">
        <v>65.7</v>
      </c>
      <c r="J6" s="0" t="n">
        <v>4.4</v>
      </c>
      <c r="K6" s="0" t="n">
        <v>11.1</v>
      </c>
      <c r="L6" s="0" t="n">
        <v>1.6</v>
      </c>
      <c r="N6" s="12" t="n">
        <v>34919</v>
      </c>
      <c r="O6" s="12" t="n">
        <v>17853.7</v>
      </c>
      <c r="P6" s="13" t="n">
        <v>0.263396168503977</v>
      </c>
      <c r="Q6" s="0" t="n">
        <v>11729.1</v>
      </c>
      <c r="R6" s="12" t="n">
        <v>6.1</v>
      </c>
      <c r="S6" s="12" t="n">
        <v>40.7</v>
      </c>
      <c r="T6" s="12" t="n">
        <v>53.2</v>
      </c>
      <c r="U6" s="12" t="n">
        <v>1642.35</v>
      </c>
      <c r="V6" s="12" t="n">
        <v>6033.7</v>
      </c>
      <c r="W6" s="12" t="n">
        <v>12766.49</v>
      </c>
      <c r="Z6" s="1"/>
      <c r="AB6" s="13"/>
      <c r="AC6" s="12"/>
    </row>
    <row r="7" customFormat="false" ht="47.25" hidden="false" customHeight="false" outlineLevel="0" collapsed="false">
      <c r="A7" s="2" t="s">
        <v>26</v>
      </c>
      <c r="B7" s="0" t="n">
        <v>17201</v>
      </c>
      <c r="C7" s="0" t="n">
        <v>2417</v>
      </c>
      <c r="D7" s="0" t="n">
        <v>23474</v>
      </c>
      <c r="E7" s="0" t="n">
        <v>143217.65</v>
      </c>
      <c r="F7" s="1" t="n">
        <v>0.986904029425955</v>
      </c>
      <c r="G7" s="0" t="n">
        <v>1791.1</v>
      </c>
      <c r="H7" s="0" t="n">
        <v>477367</v>
      </c>
      <c r="I7" s="0" t="n">
        <v>68.4</v>
      </c>
      <c r="J7" s="0" t="n">
        <v>5.4</v>
      </c>
      <c r="K7" s="0" t="n">
        <v>9.9</v>
      </c>
      <c r="L7" s="0" t="n">
        <v>1.8</v>
      </c>
      <c r="N7" s="12" t="n">
        <v>71101</v>
      </c>
      <c r="O7" s="12" t="n">
        <v>22310.1</v>
      </c>
      <c r="P7" s="13" t="n">
        <v>0.286392874814448</v>
      </c>
      <c r="Q7" s="0" t="n">
        <v>17178.5</v>
      </c>
      <c r="R7" s="12" t="n">
        <v>9.1</v>
      </c>
      <c r="S7" s="12" t="n">
        <v>50.5</v>
      </c>
      <c r="T7" s="12" t="n">
        <v>40.5</v>
      </c>
      <c r="U7" s="12" t="n">
        <v>1964.48</v>
      </c>
      <c r="V7" s="12" t="n">
        <v>6107.7</v>
      </c>
      <c r="W7" s="12" t="n">
        <v>17831.51</v>
      </c>
      <c r="Z7" s="1"/>
      <c r="AB7" s="13"/>
      <c r="AC7" s="12"/>
    </row>
    <row r="8" customFormat="false" ht="31.5" hidden="false" customHeight="false" outlineLevel="0" collapsed="false">
      <c r="A8" s="2" t="s">
        <v>27</v>
      </c>
      <c r="B8" s="0" t="n">
        <v>16410</v>
      </c>
      <c r="C8" s="0" t="n">
        <v>1957</v>
      </c>
      <c r="D8" s="0" t="n">
        <v>28566</v>
      </c>
      <c r="E8" s="0" t="n">
        <v>41136.89</v>
      </c>
      <c r="F8" s="1" t="n">
        <v>0.993588649512409</v>
      </c>
      <c r="G8" s="0" t="n">
        <v>1655.3</v>
      </c>
      <c r="H8" s="0" t="n">
        <v>623628</v>
      </c>
      <c r="I8" s="0" t="n">
        <v>77.5</v>
      </c>
      <c r="J8" s="0" t="n">
        <v>5.1</v>
      </c>
      <c r="K8" s="0" t="n">
        <v>11.7</v>
      </c>
      <c r="L8" s="0" t="n">
        <v>2.3</v>
      </c>
      <c r="N8" s="12" t="n">
        <v>65354</v>
      </c>
      <c r="O8" s="12" t="n">
        <v>24575.6</v>
      </c>
      <c r="P8" s="13" t="n">
        <v>0.282445144710985</v>
      </c>
      <c r="Q8" s="0" t="n">
        <v>17199.8</v>
      </c>
      <c r="R8" s="12" t="n">
        <v>8.3</v>
      </c>
      <c r="S8" s="12" t="n">
        <v>45.5</v>
      </c>
      <c r="T8" s="12" t="n">
        <v>46.2</v>
      </c>
      <c r="U8" s="12" t="n">
        <v>2127.39</v>
      </c>
      <c r="V8" s="12" t="n">
        <v>12787.2</v>
      </c>
      <c r="W8" s="12" t="n">
        <v>28669.02</v>
      </c>
      <c r="Z8" s="1"/>
      <c r="AB8" s="13"/>
      <c r="AC8" s="12"/>
    </row>
    <row r="9" customFormat="false" ht="15.75" hidden="false" customHeight="false" outlineLevel="0" collapsed="false">
      <c r="A9" s="2" t="s">
        <v>28</v>
      </c>
      <c r="B9" s="0" t="n">
        <v>11546</v>
      </c>
      <c r="C9" s="0" t="n">
        <v>1579</v>
      </c>
      <c r="D9" s="0" t="n">
        <v>17533</v>
      </c>
      <c r="E9" s="0" t="n">
        <v>110762.74</v>
      </c>
      <c r="F9" s="1" t="n">
        <v>0.967835193625216</v>
      </c>
      <c r="G9" s="0" t="n">
        <v>1273.4</v>
      </c>
      <c r="H9" s="0" t="n">
        <v>381470</v>
      </c>
      <c r="I9" s="0" t="n">
        <v>71.3</v>
      </c>
      <c r="J9" s="0" t="n">
        <v>5.3</v>
      </c>
      <c r="K9" s="0" t="n">
        <v>10.7</v>
      </c>
      <c r="L9" s="0" t="n">
        <v>1.6</v>
      </c>
      <c r="N9" s="12" t="n">
        <v>51086</v>
      </c>
      <c r="O9" s="12" t="n">
        <v>18683.7</v>
      </c>
      <c r="P9" s="13" t="n">
        <v>0.267620369226745</v>
      </c>
      <c r="Q9" s="0" t="n">
        <v>13763.9</v>
      </c>
      <c r="R9" s="12" t="n">
        <v>11.4</v>
      </c>
      <c r="S9" s="12" t="n">
        <v>49.8</v>
      </c>
      <c r="T9" s="12" t="n">
        <v>38.8</v>
      </c>
      <c r="U9" s="12" t="n">
        <v>122935</v>
      </c>
      <c r="V9" s="12" t="n">
        <v>6651.9</v>
      </c>
      <c r="W9" s="12" t="n">
        <v>14063.13</v>
      </c>
      <c r="Z9" s="1"/>
      <c r="AB9" s="13"/>
      <c r="AC9" s="12"/>
    </row>
    <row r="10" customFormat="false" ht="31.5" hidden="false" customHeight="false" outlineLevel="0" collapsed="false">
      <c r="A10" s="2" t="s">
        <v>29</v>
      </c>
      <c r="B10" s="0" t="n">
        <v>13463</v>
      </c>
      <c r="C10" s="0" t="n">
        <v>1309</v>
      </c>
      <c r="D10" s="0" t="n">
        <v>25438</v>
      </c>
      <c r="E10" s="0" t="n">
        <v>106052.47</v>
      </c>
      <c r="F10" s="1" t="n">
        <v>0.986608152145798</v>
      </c>
      <c r="G10" s="0" t="n">
        <v>1387.7</v>
      </c>
      <c r="H10" s="0" t="n">
        <v>570500</v>
      </c>
      <c r="I10" s="0" t="n">
        <v>76.4</v>
      </c>
      <c r="J10" s="0" t="n">
        <v>5</v>
      </c>
      <c r="K10" s="0" t="n">
        <v>11.3</v>
      </c>
      <c r="L10" s="0" t="n">
        <v>2</v>
      </c>
      <c r="N10" s="12" t="n">
        <v>39462</v>
      </c>
      <c r="O10" s="12" t="n">
        <v>18592.7</v>
      </c>
      <c r="P10" s="13" t="n">
        <v>0.276373810856184</v>
      </c>
      <c r="Q10" s="0" t="n">
        <v>13402.5</v>
      </c>
      <c r="R10" s="12" t="n">
        <v>17.5</v>
      </c>
      <c r="S10" s="12" t="n">
        <v>31.8</v>
      </c>
      <c r="T10" s="12" t="n">
        <v>50.7</v>
      </c>
      <c r="U10" s="12" t="n">
        <v>1165.88</v>
      </c>
      <c r="V10" s="12" t="n">
        <v>7640.2</v>
      </c>
      <c r="W10" s="12" t="n">
        <v>15083.67</v>
      </c>
      <c r="Z10" s="1"/>
      <c r="AB10" s="13"/>
      <c r="AC10" s="12"/>
    </row>
    <row r="11" customFormat="false" ht="31.5" hidden="false" customHeight="false" outlineLevel="0" collapsed="false">
      <c r="A11" s="2" t="s">
        <v>30</v>
      </c>
      <c r="B11" s="0" t="n">
        <v>9292</v>
      </c>
      <c r="C11" s="0" t="n">
        <v>313</v>
      </c>
      <c r="D11" s="0" t="n">
        <v>11517</v>
      </c>
      <c r="E11" s="0" t="n">
        <v>82438.49</v>
      </c>
      <c r="F11" s="1" t="n">
        <v>1.00161072406033</v>
      </c>
      <c r="G11" s="0" t="n">
        <v>4394.9</v>
      </c>
      <c r="H11" s="0" t="n">
        <v>384604</v>
      </c>
      <c r="I11" s="0" t="n">
        <v>94.5</v>
      </c>
      <c r="J11" s="0" t="n">
        <v>20.4</v>
      </c>
      <c r="K11" s="0" t="n">
        <v>10</v>
      </c>
      <c r="L11" s="0" t="n">
        <v>1.9</v>
      </c>
      <c r="N11" s="12" t="n">
        <v>103796</v>
      </c>
      <c r="O11" s="12" t="n">
        <v>49867.2</v>
      </c>
      <c r="P11" s="13" t="n">
        <v>0.266548028381191</v>
      </c>
      <c r="Q11" s="0" t="n">
        <v>34783.6</v>
      </c>
      <c r="R11" s="12" t="n">
        <v>0.4</v>
      </c>
      <c r="S11" s="12" t="n">
        <v>31.8</v>
      </c>
      <c r="T11" s="12" t="n">
        <v>67.8</v>
      </c>
      <c r="U11" s="12" t="n">
        <v>5519.5</v>
      </c>
      <c r="V11" s="12" t="n">
        <v>10131.5</v>
      </c>
      <c r="W11" s="12" t="n">
        <v>25123.45</v>
      </c>
      <c r="Z11" s="1"/>
      <c r="AB11" s="13"/>
      <c r="AC11" s="12"/>
    </row>
    <row r="12" customFormat="false" ht="15.75" hidden="false" customHeight="false" outlineLevel="0" collapsed="false">
      <c r="A12" s="2" t="s">
        <v>31</v>
      </c>
      <c r="B12" s="0" t="n">
        <v>27908</v>
      </c>
      <c r="C12" s="0" t="n">
        <v>1340</v>
      </c>
      <c r="D12" s="0" t="n">
        <v>51604</v>
      </c>
      <c r="E12" s="0" t="n">
        <v>162037.89</v>
      </c>
      <c r="F12" s="1" t="n">
        <v>0.986470650246713</v>
      </c>
      <c r="G12" s="0" t="n">
        <v>6553.7</v>
      </c>
      <c r="H12" s="0" t="n">
        <v>1622984</v>
      </c>
      <c r="I12" s="0" t="n">
        <v>89.7</v>
      </c>
      <c r="J12" s="0" t="n">
        <v>10.3</v>
      </c>
      <c r="K12" s="0" t="n">
        <v>9.6</v>
      </c>
      <c r="L12" s="0" t="n">
        <v>2.3</v>
      </c>
      <c r="N12" s="12" t="n">
        <v>87995</v>
      </c>
      <c r="O12" s="12" t="n">
        <v>29538.9</v>
      </c>
      <c r="P12" s="13" t="n">
        <v>0.288777753994045</v>
      </c>
      <c r="Q12" s="0" t="n">
        <v>20555.6</v>
      </c>
      <c r="R12" s="12" t="n">
        <v>5.7</v>
      </c>
      <c r="S12" s="12" t="n">
        <v>45.7</v>
      </c>
      <c r="T12" s="12" t="n">
        <v>48.6</v>
      </c>
      <c r="U12" s="12" t="n">
        <v>8028.59</v>
      </c>
      <c r="V12" s="12" t="n">
        <v>25876.8</v>
      </c>
      <c r="W12" s="12" t="n">
        <v>70116.38</v>
      </c>
      <c r="Z12" s="1"/>
      <c r="AB12" s="13"/>
      <c r="AC12" s="12"/>
    </row>
    <row r="13" customFormat="false" ht="31.5" hidden="false" customHeight="false" outlineLevel="0" collapsed="false">
      <c r="A13" s="2" t="s">
        <v>32</v>
      </c>
      <c r="B13" s="0" t="n">
        <v>30783</v>
      </c>
      <c r="C13" s="0" t="n">
        <v>2193</v>
      </c>
      <c r="D13" s="0" t="n">
        <v>42285</v>
      </c>
      <c r="E13" s="0" t="n">
        <v>178205.62</v>
      </c>
      <c r="F13" s="1" t="n">
        <v>0.98106155336685</v>
      </c>
      <c r="G13" s="0" t="n">
        <v>8487.5</v>
      </c>
      <c r="H13" s="0" t="n">
        <v>1152721</v>
      </c>
      <c r="I13" s="0" t="n">
        <v>87.7</v>
      </c>
      <c r="J13" s="0" t="n">
        <v>13.1</v>
      </c>
      <c r="K13" s="0" t="n">
        <v>10.4</v>
      </c>
      <c r="L13" s="0" t="n">
        <v>1.9</v>
      </c>
      <c r="N13" s="12" t="n">
        <v>77644</v>
      </c>
      <c r="O13" s="12" t="n">
        <v>35537.1</v>
      </c>
      <c r="P13" s="13" t="n">
        <v>0.289249447482885</v>
      </c>
      <c r="Q13" s="0" t="n">
        <v>24116.9</v>
      </c>
      <c r="R13" s="12" t="n">
        <v>4.3</v>
      </c>
      <c r="S13" s="12" t="n">
        <v>46</v>
      </c>
      <c r="T13" s="12" t="n">
        <v>49.8</v>
      </c>
      <c r="U13" s="12" t="n">
        <v>4809.94</v>
      </c>
      <c r="V13" s="12" t="n">
        <v>19784.7</v>
      </c>
      <c r="W13" s="12" t="n">
        <v>42886.49</v>
      </c>
      <c r="Z13" s="1"/>
      <c r="AB13" s="13"/>
      <c r="AC13" s="12"/>
    </row>
    <row r="14" customFormat="false" ht="15.75" hidden="false" customHeight="false" outlineLevel="0" collapsed="false">
      <c r="A14" s="2" t="s">
        <v>33</v>
      </c>
      <c r="B14" s="0" t="n">
        <v>15254</v>
      </c>
      <c r="C14" s="0" t="n">
        <v>639</v>
      </c>
      <c r="D14" s="0" t="n">
        <v>33340</v>
      </c>
      <c r="E14" s="0" t="n">
        <v>57997.09</v>
      </c>
      <c r="F14" s="1" t="n">
        <v>0.969792116252547</v>
      </c>
      <c r="G14" s="0" t="n">
        <v>2048.3</v>
      </c>
      <c r="H14" s="0" t="n">
        <v>1064876</v>
      </c>
      <c r="I14" s="0" t="n">
        <v>90.2</v>
      </c>
      <c r="J14" s="0" t="n">
        <v>6.8</v>
      </c>
      <c r="K14" s="0" t="n">
        <v>9.3</v>
      </c>
      <c r="L14" s="0" t="n">
        <v>2.9</v>
      </c>
      <c r="N14" s="12" t="n">
        <v>35997</v>
      </c>
      <c r="O14" s="12" t="n">
        <v>18362.6</v>
      </c>
      <c r="P14" s="13" t="n">
        <v>0.344561179430067</v>
      </c>
      <c r="Q14" s="0" t="n">
        <v>12840.1</v>
      </c>
      <c r="R14" s="12" t="n">
        <v>11.2</v>
      </c>
      <c r="S14" s="12" t="n">
        <v>49.7</v>
      </c>
      <c r="T14" s="12" t="n">
        <v>39.1</v>
      </c>
      <c r="U14" s="12" t="n">
        <v>2454.3</v>
      </c>
      <c r="V14" s="12" t="n">
        <v>8908</v>
      </c>
      <c r="W14" s="12" t="n">
        <v>22005.63</v>
      </c>
      <c r="Z14" s="1"/>
      <c r="AB14" s="13"/>
      <c r="AC14" s="12"/>
    </row>
    <row r="15" customFormat="false" ht="15.75" hidden="false" customHeight="false" outlineLevel="0" collapsed="false">
      <c r="A15" s="2" t="s">
        <v>34</v>
      </c>
      <c r="B15" s="0" t="n">
        <v>17041</v>
      </c>
      <c r="C15" s="0" t="n">
        <v>1367</v>
      </c>
      <c r="D15" s="0" t="n">
        <v>22838</v>
      </c>
      <c r="E15" s="0" t="n">
        <v>79355.65</v>
      </c>
      <c r="F15" s="1" t="n">
        <v>0.959684522184186</v>
      </c>
      <c r="G15" s="0" t="n">
        <v>2946.8</v>
      </c>
      <c r="H15" s="0" t="n">
        <v>638630</v>
      </c>
      <c r="I15" s="0" t="n">
        <v>77</v>
      </c>
      <c r="J15" s="0" t="n">
        <v>9.7</v>
      </c>
      <c r="K15" s="0" t="n">
        <v>9.2</v>
      </c>
      <c r="L15" s="0" t="n">
        <v>2</v>
      </c>
      <c r="N15" s="12" t="n">
        <v>67966</v>
      </c>
      <c r="O15" s="12" t="n">
        <v>25404.4</v>
      </c>
      <c r="P15" s="13" t="n">
        <v>0.341640937496684</v>
      </c>
      <c r="Q15" s="0" t="n">
        <v>18850.2</v>
      </c>
      <c r="R15" s="12" t="n">
        <v>8.2</v>
      </c>
      <c r="S15" s="12" t="n">
        <v>50.3</v>
      </c>
      <c r="T15" s="12" t="n">
        <v>41.6</v>
      </c>
      <c r="U15" s="12" t="n">
        <v>2544.24</v>
      </c>
      <c r="V15" s="12" t="n">
        <v>10505.9</v>
      </c>
      <c r="W15" s="12" t="n">
        <v>25979.82</v>
      </c>
      <c r="Z15" s="1"/>
      <c r="AB15" s="13"/>
      <c r="AC15" s="12"/>
    </row>
    <row r="16" customFormat="false" ht="15.75" hidden="false" customHeight="false" outlineLevel="0" collapsed="false">
      <c r="A16" s="2" t="s">
        <v>35</v>
      </c>
      <c r="B16" s="0" t="n">
        <v>15297</v>
      </c>
      <c r="C16" s="0" t="n">
        <v>1158</v>
      </c>
      <c r="D16" s="0" t="n">
        <v>27750</v>
      </c>
      <c r="E16" s="0" t="n">
        <v>69219.32</v>
      </c>
      <c r="F16" s="1" t="n">
        <v>0.952870586354157</v>
      </c>
      <c r="G16" s="0" t="n">
        <v>1850.8</v>
      </c>
      <c r="H16" s="0" t="n">
        <v>903544</v>
      </c>
      <c r="I16" s="0" t="n">
        <v>89.6</v>
      </c>
      <c r="J16" s="0" t="n">
        <v>6.8</v>
      </c>
      <c r="K16" s="0" t="n">
        <v>9.3</v>
      </c>
      <c r="L16" s="0" t="n">
        <v>2.7</v>
      </c>
      <c r="N16" s="12" t="n">
        <v>36724</v>
      </c>
      <c r="O16" s="12" t="n">
        <v>18437.1</v>
      </c>
      <c r="P16" s="13" t="n">
        <v>0.337141428963026</v>
      </c>
      <c r="Q16" s="0" t="n">
        <v>12403.4</v>
      </c>
      <c r="R16" s="12" t="n">
        <v>10.6</v>
      </c>
      <c r="S16" s="12" t="n">
        <v>50.3</v>
      </c>
      <c r="T16" s="12" t="n">
        <v>39.1</v>
      </c>
      <c r="U16" s="12" t="n">
        <v>2165.74</v>
      </c>
      <c r="V16" s="12" t="n">
        <v>5925.5</v>
      </c>
      <c r="W16" s="12" t="n">
        <v>16723.78</v>
      </c>
      <c r="Z16" s="1"/>
      <c r="AB16" s="13"/>
      <c r="AC16" s="12"/>
    </row>
    <row r="17" customFormat="false" ht="31.5" hidden="false" customHeight="false" outlineLevel="0" collapsed="false">
      <c r="A17" s="2" t="s">
        <v>36</v>
      </c>
      <c r="B17" s="0" t="n">
        <v>40181</v>
      </c>
      <c r="C17" s="0" t="n">
        <v>2358</v>
      </c>
      <c r="D17" s="0" t="n">
        <v>67855</v>
      </c>
      <c r="E17" s="0" t="n">
        <v>133251.64</v>
      </c>
      <c r="F17" s="1" t="n">
        <v>0.980992954608032</v>
      </c>
      <c r="G17" s="0" t="n">
        <v>4679.5</v>
      </c>
      <c r="H17" s="0" t="n">
        <v>1915529</v>
      </c>
      <c r="I17" s="0" t="n">
        <v>85.8</v>
      </c>
      <c r="J17" s="0" t="n">
        <v>5.2</v>
      </c>
      <c r="K17" s="0" t="n">
        <v>9.9</v>
      </c>
      <c r="L17" s="0" t="n">
        <v>2.2</v>
      </c>
      <c r="N17" s="12" t="n">
        <v>64168</v>
      </c>
      <c r="O17" s="12" t="n">
        <v>22703.2</v>
      </c>
      <c r="P17" s="13" t="n">
        <v>0.285778960654118</v>
      </c>
      <c r="Q17" s="0" t="n">
        <v>14578.4</v>
      </c>
      <c r="R17" s="12" t="n">
        <v>7.9</v>
      </c>
      <c r="S17" s="12" t="n">
        <v>46.8</v>
      </c>
      <c r="T17" s="12" t="n">
        <v>45.3</v>
      </c>
      <c r="U17" s="12" t="n">
        <v>5529.33</v>
      </c>
      <c r="V17" s="12" t="n">
        <v>27761.4</v>
      </c>
      <c r="W17" s="12" t="n">
        <v>63002.33</v>
      </c>
      <c r="Z17" s="1"/>
      <c r="AB17" s="13"/>
      <c r="AC17" s="12"/>
    </row>
    <row r="18" customFormat="false" ht="15.75" hidden="false" customHeight="false" outlineLevel="0" collapsed="false">
      <c r="A18" s="2" t="s">
        <v>37</v>
      </c>
      <c r="B18" s="0" t="n">
        <v>37187</v>
      </c>
      <c r="C18" s="0" t="n">
        <v>1366</v>
      </c>
      <c r="D18" s="0" t="n">
        <v>65990</v>
      </c>
      <c r="E18" s="0" t="n">
        <v>114977.77</v>
      </c>
      <c r="F18" s="1" t="n">
        <v>0.947264447528109</v>
      </c>
      <c r="G18" s="0" t="n">
        <v>4406</v>
      </c>
      <c r="H18" s="0" t="n">
        <v>1792648</v>
      </c>
      <c r="I18" s="0" t="n">
        <v>84.7</v>
      </c>
      <c r="J18" s="0" t="n">
        <v>6.1</v>
      </c>
      <c r="K18" s="0" t="n">
        <v>10.4</v>
      </c>
      <c r="L18" s="0" t="n">
        <v>2.4</v>
      </c>
      <c r="N18" s="12" t="n">
        <v>39123</v>
      </c>
      <c r="O18" s="12" t="n">
        <v>17124.8</v>
      </c>
      <c r="P18" s="13" t="n">
        <v>0.285058850368818</v>
      </c>
      <c r="Q18" s="0" t="n">
        <v>11835.1</v>
      </c>
      <c r="R18" s="12" t="n">
        <v>11.4</v>
      </c>
      <c r="S18" s="12" t="n">
        <v>48.4</v>
      </c>
      <c r="T18" s="12" t="n">
        <v>40.2</v>
      </c>
      <c r="U18" s="12" t="n">
        <v>3016.05</v>
      </c>
      <c r="V18" s="12" t="n">
        <v>15740.4</v>
      </c>
      <c r="W18" s="12" t="n">
        <v>37002.16</v>
      </c>
      <c r="Z18" s="1"/>
      <c r="AB18" s="13"/>
      <c r="AC18" s="12"/>
    </row>
    <row r="19" customFormat="false" ht="15.75" hidden="false" customHeight="false" outlineLevel="0" collapsed="false">
      <c r="A19" s="2" t="s">
        <v>38</v>
      </c>
      <c r="B19" s="0" t="n">
        <v>21959</v>
      </c>
      <c r="C19" s="0" t="n">
        <v>1403</v>
      </c>
      <c r="D19" s="0" t="n">
        <v>48349</v>
      </c>
      <c r="E19" s="0" t="n">
        <v>80990.61</v>
      </c>
      <c r="F19" s="1" t="n">
        <v>0.952251547523119</v>
      </c>
      <c r="G19" s="0" t="n">
        <v>3121.3</v>
      </c>
      <c r="H19" s="0" t="n">
        <v>1455629</v>
      </c>
      <c r="I19" s="0" t="n">
        <v>90.5</v>
      </c>
      <c r="J19" s="0" t="n">
        <v>6.6</v>
      </c>
      <c r="K19" s="0" t="n">
        <v>10</v>
      </c>
      <c r="L19" s="0" t="n">
        <v>3</v>
      </c>
      <c r="N19" s="12" t="n">
        <v>50654</v>
      </c>
      <c r="O19" s="12" t="n">
        <v>20025.6</v>
      </c>
      <c r="P19" s="13" t="n">
        <v>0.314315649774735</v>
      </c>
      <c r="Q19" s="0" t="n">
        <v>14316.5</v>
      </c>
      <c r="R19" s="12" t="n">
        <v>11.2</v>
      </c>
      <c r="S19" s="12" t="n">
        <v>45.7</v>
      </c>
      <c r="T19" s="12" t="n">
        <v>43.1</v>
      </c>
      <c r="U19" s="12" t="n">
        <v>3005.53</v>
      </c>
      <c r="V19" s="12" t="n">
        <v>14003.2</v>
      </c>
      <c r="W19" s="12" t="n">
        <v>29550.19</v>
      </c>
      <c r="Z19" s="1"/>
      <c r="AB19" s="13"/>
      <c r="AC19" s="12"/>
    </row>
    <row r="20" customFormat="false" ht="15.75" hidden="false" customHeight="false" outlineLevel="0" collapsed="false">
      <c r="A20" s="2" t="s">
        <v>39</v>
      </c>
      <c r="B20" s="0" t="n">
        <v>29049</v>
      </c>
      <c r="C20" s="0" t="n">
        <v>2026</v>
      </c>
      <c r="D20" s="0" t="n">
        <v>56106</v>
      </c>
      <c r="E20" s="0" t="n">
        <v>74184.15</v>
      </c>
      <c r="F20" s="1" t="n">
        <v>0.988537226856568</v>
      </c>
      <c r="G20" s="0" t="n">
        <v>2471.1</v>
      </c>
      <c r="H20" s="0" t="n">
        <v>1777856</v>
      </c>
      <c r="I20" s="0" t="n">
        <v>88.6</v>
      </c>
      <c r="J20" s="0" t="n">
        <v>4.5</v>
      </c>
      <c r="K20" s="0" t="n">
        <v>9.3</v>
      </c>
      <c r="L20" s="0" t="n">
        <v>2.7</v>
      </c>
      <c r="N20" s="12" t="n">
        <v>42754</v>
      </c>
      <c r="O20" s="12" t="n">
        <v>19317.5</v>
      </c>
      <c r="P20" s="13" t="n">
        <v>0.31789476635383</v>
      </c>
      <c r="Q20" s="0" t="n">
        <v>14267.3</v>
      </c>
      <c r="R20" s="12" t="n">
        <v>11.5</v>
      </c>
      <c r="S20" s="12" t="n">
        <v>44.3</v>
      </c>
      <c r="T20" s="12" t="n">
        <v>44.1</v>
      </c>
      <c r="U20" s="12" t="n">
        <v>2515.43</v>
      </c>
      <c r="V20" s="12" t="n">
        <v>12024</v>
      </c>
      <c r="W20" s="12" t="n">
        <v>28902.21</v>
      </c>
      <c r="Z20" s="1"/>
      <c r="AB20" s="13"/>
      <c r="AC20" s="12"/>
    </row>
    <row r="21" customFormat="false" ht="31.5" hidden="false" customHeight="false" outlineLevel="0" collapsed="false">
      <c r="A21" s="2" t="s">
        <v>40</v>
      </c>
      <c r="B21" s="0" t="n">
        <v>43183</v>
      </c>
      <c r="C21" s="0" t="n">
        <v>3080</v>
      </c>
      <c r="D21" s="0" t="n">
        <v>52838</v>
      </c>
      <c r="E21" s="0" t="n">
        <v>219798.85</v>
      </c>
      <c r="F21" s="1" t="n">
        <v>0.975575379129839</v>
      </c>
      <c r="G21" s="0" t="n">
        <v>9791.1</v>
      </c>
      <c r="H21" s="0" t="n">
        <v>1551326</v>
      </c>
      <c r="I21" s="0" t="n">
        <v>85.1</v>
      </c>
      <c r="J21" s="0" t="n">
        <v>12.2</v>
      </c>
      <c r="K21" s="0" t="n">
        <v>9.7</v>
      </c>
      <c r="L21" s="0" t="n">
        <v>2.1</v>
      </c>
      <c r="N21" s="12" t="n">
        <v>67503</v>
      </c>
      <c r="O21" s="12" t="n">
        <v>27858.9</v>
      </c>
      <c r="P21" s="13" t="n">
        <v>0.345003980796827</v>
      </c>
      <c r="Q21" s="0" t="n">
        <v>20975.7</v>
      </c>
      <c r="R21" s="12" t="n">
        <v>4.6</v>
      </c>
      <c r="S21" s="12" t="n">
        <v>44.8</v>
      </c>
      <c r="T21" s="12" t="n">
        <v>50.6</v>
      </c>
      <c r="U21" s="12" t="n">
        <v>9366.78</v>
      </c>
      <c r="V21" s="12" t="n">
        <v>31517.6</v>
      </c>
      <c r="W21" s="12" t="n">
        <v>72812.55</v>
      </c>
      <c r="Z21" s="1"/>
      <c r="AB21" s="13"/>
      <c r="AC21" s="12"/>
    </row>
    <row r="22" customFormat="false" ht="47.25" hidden="false" customHeight="false" outlineLevel="0" collapsed="false">
      <c r="A22" s="2" t="s">
        <v>41</v>
      </c>
      <c r="B22" s="0" t="n">
        <v>16531</v>
      </c>
      <c r="C22" s="0" t="n">
        <v>1472</v>
      </c>
      <c r="D22" s="0" t="n">
        <v>33290</v>
      </c>
      <c r="E22" s="0" t="n">
        <v>107612.58</v>
      </c>
      <c r="F22" s="1" t="n">
        <v>0.969206150213188</v>
      </c>
      <c r="G22" s="0" t="n">
        <v>2774.2</v>
      </c>
      <c r="H22" s="0" t="n">
        <v>1038027</v>
      </c>
      <c r="I22" s="0" t="n">
        <v>86.3</v>
      </c>
      <c r="J22" s="0" t="n">
        <v>7.9</v>
      </c>
      <c r="K22" s="0" t="n">
        <v>8.8</v>
      </c>
      <c r="L22" s="0" t="n">
        <v>2.4</v>
      </c>
      <c r="N22" s="12" t="n">
        <v>35190</v>
      </c>
      <c r="O22" s="12" t="n">
        <v>16873.4</v>
      </c>
      <c r="P22" s="13" t="n">
        <v>0.347408122094553</v>
      </c>
      <c r="Q22" s="0" t="n">
        <v>11401</v>
      </c>
      <c r="R22" s="12" t="n">
        <v>15.3</v>
      </c>
      <c r="S22" s="12" t="n">
        <v>45.9</v>
      </c>
      <c r="T22" s="12" t="n">
        <v>38.8</v>
      </c>
      <c r="U22" s="12" t="n">
        <v>1515.16</v>
      </c>
      <c r="V22" s="12" t="n">
        <v>6348.1</v>
      </c>
      <c r="W22" s="12" t="n">
        <v>16803.12</v>
      </c>
      <c r="Z22" s="1"/>
      <c r="AB22" s="13"/>
      <c r="AC22" s="12"/>
    </row>
    <row r="23" customFormat="false" ht="15.75" hidden="false" customHeight="false" outlineLevel="0" collapsed="false">
      <c r="A23" s="2" t="s">
        <v>42</v>
      </c>
      <c r="B23" s="0" t="n">
        <v>2508</v>
      </c>
      <c r="C23" s="0" t="n">
        <v>217</v>
      </c>
      <c r="D23" s="0" t="n">
        <v>4637</v>
      </c>
      <c r="E23" s="0" t="n">
        <v>29491.72</v>
      </c>
      <c r="F23" s="1" t="n">
        <v>1.04177372497979</v>
      </c>
      <c r="G23" s="0" t="n">
        <v>362.3</v>
      </c>
      <c r="H23" s="0" t="n">
        <v>119945</v>
      </c>
      <c r="I23" s="0" t="n">
        <v>69</v>
      </c>
      <c r="J23" s="0" t="n">
        <v>6.5</v>
      </c>
      <c r="K23" s="0" t="n">
        <v>9.4</v>
      </c>
      <c r="L23" s="0" t="n">
        <v>1.8</v>
      </c>
      <c r="N23" s="12" t="n">
        <v>40818</v>
      </c>
      <c r="O23" s="12" t="n">
        <v>18979</v>
      </c>
      <c r="P23" s="13" t="n">
        <v>0.395145488029466</v>
      </c>
      <c r="Q23" s="0" t="n">
        <v>13575</v>
      </c>
      <c r="R23" s="12" t="n">
        <v>23.1</v>
      </c>
      <c r="S23" s="12" t="n">
        <v>23.7</v>
      </c>
      <c r="T23" s="12" t="n">
        <v>53.3</v>
      </c>
      <c r="U23" s="12" t="n">
        <v>627.7</v>
      </c>
      <c r="V23" s="12" t="n">
        <v>1325.1</v>
      </c>
      <c r="W23" s="12" t="n">
        <v>3702.76</v>
      </c>
      <c r="Z23" s="1"/>
      <c r="AB23" s="13"/>
      <c r="AC23" s="12"/>
    </row>
    <row r="24" customFormat="false" ht="31.5" hidden="false" customHeight="false" outlineLevel="0" collapsed="false">
      <c r="A24" s="2" t="s">
        <v>43</v>
      </c>
      <c r="B24" s="0" t="n">
        <v>15426</v>
      </c>
      <c r="C24" s="0" t="n">
        <v>2044</v>
      </c>
      <c r="D24" s="0" t="n">
        <v>25100</v>
      </c>
      <c r="E24" s="0" t="n">
        <v>51217.72</v>
      </c>
      <c r="F24" s="1" t="n">
        <v>0.94345980179406</v>
      </c>
      <c r="G24" s="0" t="n">
        <v>2150</v>
      </c>
      <c r="H24" s="0" t="n">
        <v>784903</v>
      </c>
      <c r="I24" s="0" t="n">
        <v>92.8</v>
      </c>
      <c r="J24" s="0" t="n">
        <v>8.3</v>
      </c>
      <c r="K24" s="0" t="n">
        <v>9.9</v>
      </c>
      <c r="L24" s="0" t="n">
        <v>3.4</v>
      </c>
      <c r="N24" s="12" t="n">
        <v>52321</v>
      </c>
      <c r="O24" s="12" t="n">
        <v>20110.1</v>
      </c>
      <c r="P24" s="13" t="n">
        <v>0.351761947224149</v>
      </c>
      <c r="Q24" s="0" t="n">
        <v>15139.5</v>
      </c>
      <c r="R24" s="12" t="n">
        <v>7.3</v>
      </c>
      <c r="S24" s="12" t="n">
        <v>45</v>
      </c>
      <c r="T24" s="12" t="n">
        <v>47.7</v>
      </c>
      <c r="U24" s="12" t="n">
        <v>2154.83</v>
      </c>
      <c r="V24" s="12" t="n">
        <v>6424</v>
      </c>
      <c r="W24" s="12" t="n">
        <v>15717.27</v>
      </c>
      <c r="Z24" s="1"/>
      <c r="AB24" s="13"/>
      <c r="AC24" s="12"/>
    </row>
    <row r="25" customFormat="false" ht="15.75" hidden="false" customHeight="false" outlineLevel="0" collapsed="false">
      <c r="A25" s="2" t="s">
        <v>44</v>
      </c>
      <c r="B25" s="0" t="n">
        <v>52804</v>
      </c>
      <c r="C25" s="0" t="n">
        <v>5280</v>
      </c>
      <c r="D25" s="0" t="n">
        <v>71649</v>
      </c>
      <c r="E25" s="0" t="n">
        <v>148534.83</v>
      </c>
      <c r="F25" s="1" t="n">
        <v>0.944679221011729</v>
      </c>
      <c r="G25" s="0" t="n">
        <v>6831.4</v>
      </c>
      <c r="H25" s="0" t="n">
        <v>2179909</v>
      </c>
      <c r="I25" s="0" t="n">
        <v>93.7</v>
      </c>
      <c r="J25" s="0" t="n">
        <v>7.4</v>
      </c>
      <c r="K25" s="0" t="n">
        <v>10.4</v>
      </c>
      <c r="L25" s="0" t="n">
        <v>3.1</v>
      </c>
      <c r="N25" s="12" t="n">
        <v>36775</v>
      </c>
      <c r="O25" s="12" t="n">
        <v>17221</v>
      </c>
      <c r="P25" s="13" t="n">
        <v>0.36688404574497</v>
      </c>
      <c r="Q25" s="0" t="n">
        <v>13632.1</v>
      </c>
      <c r="R25" s="12" t="n">
        <v>12.2</v>
      </c>
      <c r="S25" s="12" t="n">
        <v>44.1</v>
      </c>
      <c r="T25" s="12" t="n">
        <v>43.7</v>
      </c>
      <c r="U25" s="12" t="n">
        <v>3355.444</v>
      </c>
      <c r="V25" s="12" t="n">
        <v>13877.7</v>
      </c>
      <c r="W25" s="12" t="n">
        <v>30053.1</v>
      </c>
      <c r="Z25" s="1"/>
      <c r="AB25" s="13"/>
      <c r="AC25" s="12"/>
    </row>
    <row r="26" customFormat="false" ht="15.75" hidden="false" customHeight="false" outlineLevel="0" collapsed="false">
      <c r="A26" s="2" t="s">
        <v>45</v>
      </c>
      <c r="B26" s="0" t="n">
        <v>11360</v>
      </c>
      <c r="C26" s="0" t="n">
        <v>821</v>
      </c>
      <c r="D26" s="0" t="n">
        <v>25784</v>
      </c>
      <c r="E26" s="0" t="n">
        <v>83979.13</v>
      </c>
      <c r="F26" s="1" t="n">
        <v>0.924735998166751</v>
      </c>
      <c r="G26" s="0" t="n">
        <v>1148.8</v>
      </c>
      <c r="H26" s="0" t="n">
        <v>817942</v>
      </c>
      <c r="I26" s="0" t="n">
        <v>85.8</v>
      </c>
      <c r="J26" s="0" t="n">
        <v>5.6</v>
      </c>
      <c r="K26" s="0" t="n">
        <v>9.1</v>
      </c>
      <c r="L26" s="0" t="n">
        <v>3.2</v>
      </c>
      <c r="N26" s="12" t="n">
        <v>29847</v>
      </c>
      <c r="O26" s="12" t="n">
        <v>13696.6</v>
      </c>
      <c r="P26" s="13" t="n">
        <v>0.324166010486086</v>
      </c>
      <c r="Q26" s="0" t="n">
        <v>10413.8</v>
      </c>
      <c r="R26" s="12" t="n">
        <v>15.6</v>
      </c>
      <c r="S26" s="12" t="n">
        <v>39.5</v>
      </c>
      <c r="T26" s="12" t="n">
        <v>44.9</v>
      </c>
      <c r="U26" s="12" t="n">
        <v>1503.38</v>
      </c>
      <c r="V26" s="12" t="n">
        <v>3283</v>
      </c>
      <c r="W26" s="12" t="n">
        <v>10502.56</v>
      </c>
      <c r="Z26" s="1"/>
      <c r="AB26" s="13"/>
      <c r="AC26" s="12"/>
    </row>
    <row r="27" customFormat="false" ht="15.75" hidden="false" customHeight="false" outlineLevel="0" collapsed="false">
      <c r="A27" s="2" t="s">
        <v>46</v>
      </c>
      <c r="B27" s="0" t="n">
        <v>12627</v>
      </c>
      <c r="C27" s="0" t="n">
        <v>1316</v>
      </c>
      <c r="D27" s="0" t="n">
        <v>31327</v>
      </c>
      <c r="E27" s="0" t="n">
        <v>107945.93</v>
      </c>
      <c r="F27" s="1" t="n">
        <v>0.932277240572881</v>
      </c>
      <c r="G27" s="0" t="n">
        <v>2279.6</v>
      </c>
      <c r="H27" s="0" t="n">
        <v>932612</v>
      </c>
      <c r="I27" s="0" t="n">
        <v>84.6</v>
      </c>
      <c r="J27" s="0" t="n">
        <v>9.4</v>
      </c>
      <c r="K27" s="0" t="n">
        <v>9.6</v>
      </c>
      <c r="L27" s="0" t="n">
        <v>3.3</v>
      </c>
      <c r="N27" s="12" t="n">
        <v>28806</v>
      </c>
      <c r="O27" s="12" t="n">
        <v>15222.6</v>
      </c>
      <c r="P27" s="13" t="n">
        <v>0.325994511785124</v>
      </c>
      <c r="Q27" s="0" t="n">
        <v>11005.4</v>
      </c>
      <c r="R27" s="12" t="n">
        <v>15.1</v>
      </c>
      <c r="S27" s="12" t="n">
        <v>39.8</v>
      </c>
      <c r="T27" s="12" t="n">
        <v>45.1</v>
      </c>
      <c r="U27" s="12" t="n">
        <v>1808.15</v>
      </c>
      <c r="V27" s="12" t="n">
        <v>5103.2</v>
      </c>
      <c r="W27" s="12" t="n">
        <v>13619.17</v>
      </c>
      <c r="Z27" s="1"/>
      <c r="AB27" s="13"/>
      <c r="AC27" s="12"/>
    </row>
    <row r="28" customFormat="false" ht="31.5" hidden="false" customHeight="false" outlineLevel="0" collapsed="false">
      <c r="A28" s="2" t="s">
        <v>47</v>
      </c>
      <c r="B28" s="0" t="n">
        <v>1437</v>
      </c>
      <c r="C28" s="0" t="n">
        <v>115</v>
      </c>
      <c r="D28" s="0" t="n">
        <v>1941</v>
      </c>
      <c r="E28" s="0" t="n">
        <v>37593.13</v>
      </c>
      <c r="F28" s="1" t="n">
        <v>0.742397783546912</v>
      </c>
      <c r="G28" s="0" t="n">
        <v>217.3</v>
      </c>
      <c r="H28" s="14" t="n">
        <v>33147</v>
      </c>
      <c r="I28" s="0" t="n">
        <v>83.38</v>
      </c>
      <c r="J28" s="0" t="n">
        <v>7.36</v>
      </c>
      <c r="K28" s="0" t="n">
        <v>10.14</v>
      </c>
      <c r="L28" s="0" t="n">
        <v>2.92</v>
      </c>
      <c r="N28" s="12" t="n">
        <v>31999</v>
      </c>
      <c r="O28" s="12" t="n">
        <v>12254.3</v>
      </c>
      <c r="P28" s="13" t="n">
        <v>0.475369278905625</v>
      </c>
      <c r="Q28" s="0" t="n">
        <v>8245.8</v>
      </c>
      <c r="R28" s="12" t="n">
        <v>9.6</v>
      </c>
      <c r="S28" s="12" t="n">
        <v>36.7</v>
      </c>
      <c r="T28" s="12" t="n">
        <v>53.8</v>
      </c>
      <c r="U28" s="12" t="n">
        <v>137.13</v>
      </c>
      <c r="V28" s="12" t="n">
        <v>408.5</v>
      </c>
      <c r="W28" s="12" t="n">
        <v>1026.39</v>
      </c>
      <c r="Z28" s="1"/>
      <c r="AB28" s="13"/>
      <c r="AC28" s="12"/>
    </row>
    <row r="29" customFormat="false" ht="15.75" hidden="false" customHeight="false" outlineLevel="0" collapsed="false">
      <c r="A29" s="2" t="s">
        <v>48</v>
      </c>
      <c r="B29" s="0" t="n">
        <v>16039</v>
      </c>
      <c r="C29" s="0" t="n">
        <v>1601</v>
      </c>
      <c r="D29" s="0" t="n">
        <v>30572</v>
      </c>
      <c r="E29" s="0" t="n">
        <v>122516.67</v>
      </c>
      <c r="F29" s="1" t="n">
        <v>0.956742873655741</v>
      </c>
      <c r="G29" s="0" t="n">
        <v>2018.5</v>
      </c>
      <c r="H29" s="0" t="n">
        <v>845615</v>
      </c>
      <c r="I29" s="0" t="n">
        <v>84.2</v>
      </c>
      <c r="J29" s="0" t="n">
        <v>6.1</v>
      </c>
      <c r="K29" s="0" t="n">
        <v>10.5</v>
      </c>
      <c r="L29" s="0" t="n">
        <v>3</v>
      </c>
      <c r="N29" s="12" t="n">
        <v>47626</v>
      </c>
      <c r="O29" s="12" t="n">
        <v>17395</v>
      </c>
      <c r="P29" s="13" t="n">
        <v>0.278623387737637</v>
      </c>
      <c r="Q29" s="0" t="n">
        <v>13087.2</v>
      </c>
      <c r="R29" s="12" t="n">
        <v>8.9</v>
      </c>
      <c r="S29" s="12" t="n">
        <v>50.4</v>
      </c>
      <c r="T29" s="12" t="n">
        <v>40.7</v>
      </c>
      <c r="U29" s="12" t="n">
        <v>2059.95</v>
      </c>
      <c r="V29" s="12" t="n">
        <v>6578.1</v>
      </c>
      <c r="W29" s="12" t="n">
        <v>18021.86</v>
      </c>
      <c r="Z29" s="1"/>
      <c r="AB29" s="13"/>
      <c r="AC29" s="12"/>
    </row>
    <row r="30" customFormat="false" ht="15.75" hidden="false" customHeight="false" outlineLevel="0" collapsed="false">
      <c r="A30" s="2" t="s">
        <v>49</v>
      </c>
      <c r="B30" s="0" t="n">
        <v>14626</v>
      </c>
      <c r="C30" s="0" t="n">
        <v>1596</v>
      </c>
      <c r="D30" s="0" t="n">
        <v>28423</v>
      </c>
      <c r="E30" s="0" t="n">
        <v>87080.96</v>
      </c>
      <c r="F30" s="1" t="n">
        <v>0.93210292974131</v>
      </c>
      <c r="G30" s="0" t="n">
        <v>1824.1</v>
      </c>
      <c r="H30" s="0" t="n">
        <v>751702</v>
      </c>
      <c r="I30" s="0" t="n">
        <v>78.9</v>
      </c>
      <c r="J30" s="0" t="n">
        <v>6.7</v>
      </c>
      <c r="K30" s="0" t="n">
        <v>10.2</v>
      </c>
      <c r="L30" s="0" t="n">
        <v>3.2</v>
      </c>
      <c r="N30" s="12" t="n">
        <v>26165</v>
      </c>
      <c r="O30" s="12" t="n">
        <v>13466.6</v>
      </c>
      <c r="P30" s="13" t="n">
        <v>0.314826314059247</v>
      </c>
      <c r="Q30" s="0" t="n">
        <v>10950.8</v>
      </c>
      <c r="R30" s="12" t="n">
        <v>14.1</v>
      </c>
      <c r="S30" s="12" t="n">
        <v>36.7</v>
      </c>
      <c r="T30" s="12" t="n">
        <v>49.2</v>
      </c>
      <c r="U30" s="12" t="n">
        <v>743.86</v>
      </c>
      <c r="V30" s="12" t="n">
        <v>2907.2</v>
      </c>
      <c r="W30" s="12" t="n">
        <v>6790.32</v>
      </c>
      <c r="Z30" s="1"/>
      <c r="AB30" s="13"/>
      <c r="AC30" s="12"/>
    </row>
    <row r="31" customFormat="false" ht="15.75" hidden="false" customHeight="false" outlineLevel="0" collapsed="false">
      <c r="A31" s="2" t="s">
        <v>50</v>
      </c>
      <c r="B31" s="0" t="n">
        <v>3056</v>
      </c>
      <c r="C31" s="0" t="n">
        <v>284</v>
      </c>
      <c r="D31" s="0" t="n">
        <v>6070</v>
      </c>
      <c r="E31" s="0" t="n">
        <v>48713.09</v>
      </c>
      <c r="F31" s="1" t="n">
        <v>0.897743598603332</v>
      </c>
      <c r="G31" s="0" t="n">
        <v>290.8</v>
      </c>
      <c r="H31" s="0" t="n">
        <v>124762</v>
      </c>
      <c r="I31" s="0" t="n">
        <v>81.1</v>
      </c>
      <c r="J31" s="0" t="n">
        <v>7.1</v>
      </c>
      <c r="K31" s="0" t="n">
        <v>10</v>
      </c>
      <c r="L31" s="0" t="n">
        <v>2.5</v>
      </c>
      <c r="N31" s="12" t="n">
        <v>41252</v>
      </c>
      <c r="O31" s="12" t="n">
        <v>15812.7</v>
      </c>
      <c r="P31" s="13" t="n">
        <v>0.290802494985784</v>
      </c>
      <c r="Q31" s="0" t="n">
        <v>13611.3</v>
      </c>
      <c r="R31" s="12" t="n">
        <v>8.6</v>
      </c>
      <c r="S31" s="12" t="n">
        <v>49.9</v>
      </c>
      <c r="T31" s="12" t="n">
        <v>41.4</v>
      </c>
      <c r="U31" s="12" t="n">
        <v>267.13</v>
      </c>
      <c r="V31" s="12" t="n">
        <v>691</v>
      </c>
      <c r="W31" s="12" t="n">
        <v>2417.05</v>
      </c>
      <c r="Z31" s="1"/>
      <c r="AB31" s="13"/>
      <c r="AC31" s="12"/>
    </row>
    <row r="32" customFormat="false" ht="47.25" hidden="false" customHeight="false" outlineLevel="0" collapsed="false">
      <c r="A32" s="2" t="s">
        <v>51</v>
      </c>
      <c r="B32" s="0" t="n">
        <v>2746</v>
      </c>
      <c r="C32" s="0" t="n">
        <v>253</v>
      </c>
      <c r="D32" s="0" t="n">
        <v>5465</v>
      </c>
      <c r="E32" s="0" t="n">
        <v>24720.1</v>
      </c>
      <c r="F32" s="1" t="n">
        <v>0.993891038244435</v>
      </c>
      <c r="G32" s="0" t="n">
        <v>496</v>
      </c>
      <c r="H32" s="0" t="n">
        <v>143745</v>
      </c>
      <c r="I32" s="0" t="n">
        <v>77.6</v>
      </c>
      <c r="J32" s="0" t="n">
        <v>9.5</v>
      </c>
      <c r="K32" s="0" t="n">
        <v>9.9</v>
      </c>
      <c r="L32" s="0" t="n">
        <v>2.5</v>
      </c>
      <c r="N32" s="12" t="n">
        <v>43805</v>
      </c>
      <c r="O32" s="12" t="n">
        <v>17329.1</v>
      </c>
      <c r="P32" s="13" t="n">
        <v>0.267436810561973</v>
      </c>
      <c r="Q32" s="0" t="n">
        <v>13815.6</v>
      </c>
      <c r="R32" s="12" t="n">
        <v>8.2</v>
      </c>
      <c r="S32" s="12" t="n">
        <v>47.4</v>
      </c>
      <c r="T32" s="12" t="n">
        <v>44.5</v>
      </c>
      <c r="U32" s="12" t="n">
        <v>373.45</v>
      </c>
      <c r="V32" s="12" t="n">
        <v>789.6</v>
      </c>
      <c r="W32" s="12" t="n">
        <v>2911.77</v>
      </c>
      <c r="Z32" s="1"/>
      <c r="AB32" s="13"/>
      <c r="AC32" s="12"/>
    </row>
    <row r="33" customFormat="false" ht="47.25" hidden="false" customHeight="false" outlineLevel="0" collapsed="false">
      <c r="A33" s="2" t="s">
        <v>52</v>
      </c>
      <c r="B33" s="0" t="n">
        <v>8679</v>
      </c>
      <c r="C33" s="0" t="n">
        <v>1049</v>
      </c>
      <c r="D33" s="0" t="n">
        <v>21642</v>
      </c>
      <c r="E33" s="0" t="n">
        <v>90859.69</v>
      </c>
      <c r="F33" s="1" t="n">
        <v>0.924880029182346</v>
      </c>
      <c r="G33" s="0" t="n">
        <v>1076.4</v>
      </c>
      <c r="H33" s="0" t="n">
        <v>644581</v>
      </c>
      <c r="I33" s="0" t="n">
        <v>95.1</v>
      </c>
      <c r="J33" s="0" t="n">
        <v>7.4</v>
      </c>
      <c r="K33" s="0" t="n">
        <v>10.1</v>
      </c>
      <c r="L33" s="0" t="n">
        <v>3.4</v>
      </c>
      <c r="N33" s="12" t="n">
        <v>40036</v>
      </c>
      <c r="O33" s="12" t="n">
        <v>16859.1</v>
      </c>
      <c r="P33" s="13" t="n">
        <v>0.318075135614032</v>
      </c>
      <c r="Q33" s="0" t="n">
        <v>12867.4</v>
      </c>
      <c r="R33" s="12" t="n">
        <v>16.7</v>
      </c>
      <c r="S33" s="12" t="n">
        <v>38.6</v>
      </c>
      <c r="T33" s="12" t="n">
        <v>44.7</v>
      </c>
      <c r="U33" s="12" t="n">
        <v>1330.85</v>
      </c>
      <c r="V33" s="12" t="n">
        <v>2606</v>
      </c>
      <c r="W33" s="12" t="n">
        <v>9324.8</v>
      </c>
      <c r="Z33" s="1"/>
      <c r="AB33" s="13"/>
      <c r="AC33" s="12"/>
    </row>
    <row r="34" customFormat="false" ht="74" hidden="false" customHeight="true" outlineLevel="0" collapsed="false">
      <c r="A34" s="15" t="s">
        <v>53</v>
      </c>
      <c r="B34" s="16" t="s">
        <v>54</v>
      </c>
      <c r="C34" s="16"/>
      <c r="D34" s="16"/>
      <c r="E34" s="16"/>
      <c r="F34" s="17"/>
      <c r="G34" s="16"/>
      <c r="H34" s="16"/>
      <c r="Q34" s="0"/>
    </row>
    <row r="35" customFormat="false" ht="15.75" hidden="false" customHeight="false" outlineLevel="0" collapsed="false">
      <c r="A35" s="2" t="s">
        <v>22</v>
      </c>
      <c r="B35" s="0" t="n">
        <f aca="false">(B3-MIN(B$3:B$33))/(MAX(B$3:B$33)-MIN(B$3:B$33))</f>
        <v>0.392255728385929</v>
      </c>
      <c r="C35" s="0" t="n">
        <f aca="false">(C3-MIN(C$3:C$33))/(MAX(C$3:C$33)-MIN(C$3:C$33))</f>
        <v>0.151790900290416</v>
      </c>
      <c r="D35" s="0" t="n">
        <f aca="false">(D3-MIN(D$3:D$33))/(MAX(D$3:D$33)-MIN(D$3:D$33))</f>
        <v>0.278533310380444</v>
      </c>
      <c r="E35" s="0" t="n">
        <f aca="false">(E3-MIN(E$3:E$33))/(MAX(E$3:E$33)-MIN(E$3:E$33))</f>
        <v>0.500670421560524</v>
      </c>
      <c r="F35" s="0" t="n">
        <f aca="false">1-(F3-MIN(F$3:F$33))/(MAX(F$3:F$33)-MIN(F$3:F$33))</f>
        <v>0.273631492353465</v>
      </c>
      <c r="G35" s="0" t="n">
        <f aca="false">(G3-MIN(G$3:G$33))/(MAX(G$3:G$33)-MIN(G$3:G$33))</f>
        <v>0.57118385594017</v>
      </c>
      <c r="H35" s="0" t="n">
        <f aca="false">(H3-MIN(H$3:H$33))/(MAX(H$3:H$33)-MIN(H$3:H$33))</f>
        <v>0.154510840046545</v>
      </c>
      <c r="I35" s="0" t="n">
        <f aca="false">(I3-MIN(I$3:I$33))/(MAX(I$3:I$33)-MIN(I$3:I$33))</f>
        <v>0.207482993197279</v>
      </c>
      <c r="J35" s="0" t="n">
        <f aca="false">(J3-MIN(J$3:J$33))/(MAX(J$3:J$33)-MIN(J$3:J$33))</f>
        <v>0.5875</v>
      </c>
      <c r="K35" s="0" t="n">
        <f aca="false">1-(K3-MIN(K$3:K$33))/(MAX(K$3:K$33)-MIN(K$3:K$33))</f>
        <v>0</v>
      </c>
      <c r="L35" s="0" t="n">
        <f aca="false">(L3-MIN(L$3:L$33))/(MAX(L$3:L$33)-MIN(L$3:L$33))</f>
        <v>0</v>
      </c>
      <c r="N35" s="0" t="n">
        <f aca="false">(N3-MIN(N$3:N$33))/(MAX(N$3:N$33)-MIN(N$3:N$33))</f>
        <v>0.982113821138211</v>
      </c>
      <c r="O35" s="0" t="n">
        <f aca="false">(O3-MIN(O$3:O$33))/(MAX(O$3:O$33)-MIN(O$3:O$33))</f>
        <v>0.962534130577541</v>
      </c>
      <c r="P35" s="0" t="n">
        <f aca="false">1-(P3-MIN(P$3:P$33))/(MAX(P$3:P$33)-MIN(P$3:P$33))</f>
        <v>1</v>
      </c>
      <c r="Q35" s="0" t="n">
        <f aca="false">(Q3-MIN(Q$3:Q$33))/(MAX(Q$3:Q$33)-MIN(Q$3:Q$33))</f>
        <v>0.963041397553678</v>
      </c>
      <c r="R35" s="0" t="n">
        <f aca="false">1-(R3-MIN(R$3:R$33))/(MAX(R$3:R$33)-MIN(R$3:R$33))</f>
        <v>0.991189427312775</v>
      </c>
      <c r="S35" s="0" t="n">
        <f aca="false">(S3-MIN(S$3:S$33))/(MAX(S$3:S$33)-MIN(S$3:S$33))</f>
        <v>0</v>
      </c>
      <c r="T35" s="0" t="n">
        <f aca="false">(T3-MIN(T$3:T$33))/(MAX(T$3:T$33)-MIN(T$3:T$33))</f>
        <v>1</v>
      </c>
      <c r="U35" s="0" t="n">
        <f aca="false">(U3-MIN(U$3:U$33))/(MAX(U$3:U$33)-MIN(U$3:U$33))</f>
        <v>0.0373518693768874</v>
      </c>
      <c r="V35" s="0" t="n">
        <f aca="false">(V3-MIN(V$3:V$33))/(MAX(V$3:V$33)-MIN(V$3:V$33))</f>
        <v>0.319183132909663</v>
      </c>
      <c r="W35" s="0" t="n">
        <f aca="false">(W3-MIN(W$3:W$33))/(MAX(W$3:W$33)-MIN(W$3:W$33))</f>
        <v>0.306301381770525</v>
      </c>
    </row>
    <row r="36" customFormat="false" ht="15.75" hidden="false" customHeight="false" outlineLevel="0" collapsed="false">
      <c r="A36" s="2" t="s">
        <v>23</v>
      </c>
      <c r="B36" s="0" t="n">
        <f aca="false">(B4-MIN(B$3:B$33))/(MAX(B$3:B$33)-MIN(B$3:B$33))</f>
        <v>0.142134054937995</v>
      </c>
      <c r="C36" s="0" t="n">
        <f aca="false">(C4-MIN(C$3:C$33))/(MAX(C$3:C$33)-MIN(C$3:C$33))</f>
        <v>0.031945788964182</v>
      </c>
      <c r="D36" s="0" t="n">
        <f aca="false">(D4-MIN(D$3:D$33))/(MAX(D$3:D$33)-MIN(D$3:D$33))</f>
        <v>0.114405807080966</v>
      </c>
      <c r="E36" s="0" t="n">
        <f aca="false">(E4-MIN(E$3:E$33))/(MAX(E$3:E$33)-MIN(E$3:E$33))</f>
        <v>0.20295285878139</v>
      </c>
      <c r="F36" s="0" t="n">
        <f aca="false">1-(F4-MIN(F$3:F$33))/(MAX(F$3:F$33)-MIN(F$3:F$33))</f>
        <v>0.144838700916603</v>
      </c>
      <c r="G36" s="0" t="n">
        <f aca="false">(G4-MIN(G$3:G$33))/(MAX(G$3:G$33)-MIN(G$3:G$33))</f>
        <v>0.222419519939836</v>
      </c>
      <c r="H36" s="0" t="n">
        <f aca="false">(H4-MIN(H$3:H$33))/(MAX(H$3:H$33)-MIN(H$3:H$33))</f>
        <v>0.0785154572327999</v>
      </c>
      <c r="I36" s="0" t="n">
        <f aca="false">(I4-MIN(I$3:I$33))/(MAX(I$3:I$33)-MIN(I$3:I$33))</f>
        <v>0.428571428571429</v>
      </c>
      <c r="J36" s="0" t="n">
        <f aca="false">(J4-MIN(J$3:J$33))/(MAX(J$3:J$33)-MIN(J$3:J$33))</f>
        <v>0.55625</v>
      </c>
      <c r="K36" s="0" t="n">
        <f aca="false">1-(K4-MIN(K$3:K$33))/(MAX(K$3:K$33)-MIN(K$3:K$33))</f>
        <v>0.302325581395349</v>
      </c>
      <c r="L36" s="0" t="n">
        <f aca="false">(L4-MIN(L$3:L$33))/(MAX(L$3:L$33)-MIN(L$3:L$33))</f>
        <v>0.0869565217391304</v>
      </c>
      <c r="N36" s="0" t="n">
        <f aca="false">(N4-MIN(N$3:N$33))/(MAX(N$3:N$33)-MIN(N$3:N$33))</f>
        <v>1</v>
      </c>
      <c r="O36" s="0" t="n">
        <f aca="false">(O4-MIN(O$3:O$33))/(MAX(O$3:O$33)-MIN(O$3:O$33))</f>
        <v>0.506132204642556</v>
      </c>
      <c r="P36" s="0" t="n">
        <f aca="false">1-(P4-MIN(P$3:P$33))/(MAX(P$3:P$33)-MIN(P$3:P$33))</f>
        <v>0.622637034883187</v>
      </c>
      <c r="Q36" s="0" t="n">
        <f aca="false">(Q4-MIN(Q$3:Q$33))/(MAX(Q$3:Q$33)-MIN(Q$3:Q$33))</f>
        <v>0.599774661049522</v>
      </c>
      <c r="R36" s="0" t="n">
        <f aca="false">1-(R4-MIN(R$3:R$33))/(MAX(R$3:R$33)-MIN(R$3:R$33))</f>
        <v>0.960352422907489</v>
      </c>
      <c r="S36" s="0" t="n">
        <f aca="false">(S4-MIN(S$3:S$33))/(MAX(S$3:S$33)-MIN(S$3:S$33))</f>
        <v>0.873376623376624</v>
      </c>
      <c r="T36" s="0" t="n">
        <f aca="false">(T4-MIN(T$3:T$33))/(MAX(T$3:T$33)-MIN(T$3:T$33))</f>
        <v>0.327628361858191</v>
      </c>
      <c r="U36" s="0" t="n">
        <f aca="false">(U4-MIN(U$3:U$33))/(MAX(U$3:U$33)-MIN(U$3:U$33))</f>
        <v>0.0206028003580192</v>
      </c>
      <c r="V36" s="0" t="n">
        <f aca="false">(V4-MIN(V$3:V$33))/(MAX(V$3:V$33)-MIN(V$3:V$33))</f>
        <v>0.155864361231923</v>
      </c>
      <c r="W36" s="0" t="n">
        <f aca="false">(W4-MIN(W$3:W$33))/(MAX(W$3:W$33)-MIN(W$3:W$33))</f>
        <v>0.216083434467034</v>
      </c>
    </row>
    <row r="37" customFormat="false" ht="15.75" hidden="false" customHeight="false" outlineLevel="0" collapsed="false">
      <c r="A37" s="2" t="s">
        <v>24</v>
      </c>
      <c r="B37" s="0" t="n">
        <f aca="false">(B5-MIN(B$3:B$33))/(MAX(B$3:B$33)-MIN(B$3:B$33))</f>
        <v>0.547822531975782</v>
      </c>
      <c r="C37" s="0" t="n">
        <f aca="false">(C5-MIN(C$3:C$33))/(MAX(C$3:C$33)-MIN(C$3:C$33))</f>
        <v>0.41161665053243</v>
      </c>
      <c r="D37" s="0" t="n">
        <f aca="false">(D5-MIN(D$3:D$33))/(MAX(D$3:D$33)-MIN(D$3:D$33))</f>
        <v>0.59040569231652</v>
      </c>
      <c r="E37" s="0" t="n">
        <f aca="false">(E5-MIN(E$3:E$33))/(MAX(E$3:E$33)-MIN(E$3:E$33))</f>
        <v>0.495227235155034</v>
      </c>
      <c r="F37" s="0" t="n">
        <f aca="false">1-(F5-MIN(F$3:F$33))/(MAX(F$3:F$33)-MIN(F$3:F$33))</f>
        <v>0.220568205176023</v>
      </c>
      <c r="G37" s="0" t="n">
        <f aca="false">(G5-MIN(G$3:G$33))/(MAX(G$3:G$33)-MIN(G$3:G$33))</f>
        <v>0.306210700035514</v>
      </c>
      <c r="H37" s="0" t="n">
        <f aca="false">(H5-MIN(H$3:H$33))/(MAX(H$3:H$33)-MIN(H$3:H$33))</f>
        <v>0.553223878566884</v>
      </c>
      <c r="I37" s="0" t="n">
        <f aca="false">(I5-MIN(I$3:I$33))/(MAX(I$3:I$33)-MIN(I$3:I$33))</f>
        <v>0.377551020408163</v>
      </c>
      <c r="J37" s="0" t="n">
        <f aca="false">(J5-MIN(J$3:J$33))/(MAX(J$3:J$33)-MIN(J$3:J$33))</f>
        <v>0.0375</v>
      </c>
      <c r="K37" s="0" t="n">
        <f aca="false">1-(K5-MIN(K$3:K$33))/(MAX(K$3:K$33)-MIN(K$3:K$33))</f>
        <v>0.930232558139535</v>
      </c>
      <c r="L37" s="0" t="n">
        <f aca="false">(L5-MIN(L$3:L$33))/(MAX(L$3:L$33)-MIN(L$3:L$33))</f>
        <v>0.304347826086957</v>
      </c>
      <c r="N37" s="0" t="n">
        <f aca="false">(N5-MIN(N$3:N$33))/(MAX(N$3:N$33)-MIN(N$3:N$33))</f>
        <v>0.172259918087903</v>
      </c>
      <c r="O37" s="0" t="n">
        <f aca="false">(O5-MIN(O$3:O$33))/(MAX(O$3:O$33)-MIN(O$3:O$33))</f>
        <v>0.155898641157688</v>
      </c>
      <c r="P37" s="0" t="n">
        <f aca="false">1-(P5-MIN(P$3:P$33))/(MAX(P$3:P$33)-MIN(P$3:P$33))</f>
        <v>0.819046414236259</v>
      </c>
      <c r="Q37" s="0" t="n">
        <f aca="false">(Q5-MIN(Q$3:Q$33))/(MAX(Q$3:Q$33)-MIN(Q$3:Q$33))</f>
        <v>0.180305074271417</v>
      </c>
      <c r="R37" s="0" t="n">
        <f aca="false">1-(R5-MIN(R$3:R$33))/(MAX(R$3:R$33)-MIN(R$3:R$33))</f>
        <v>0.511013215859031</v>
      </c>
      <c r="S37" s="0" t="n">
        <f aca="false">(S5-MIN(S$3:S$33))/(MAX(S$3:S$33)-MIN(S$3:S$33))</f>
        <v>0.928571428571429</v>
      </c>
      <c r="T37" s="0" t="n">
        <f aca="false">(T5-MIN(T$3:T$33))/(MAX(T$3:T$33)-MIN(T$3:T$33))</f>
        <v>0.0342298288508559</v>
      </c>
      <c r="U37" s="0" t="n">
        <f aca="false">(U5-MIN(U$3:U$33))/(MAX(U$3:U$33)-MIN(U$3:U$33))</f>
        <v>0.0204567880534084</v>
      </c>
      <c r="V37" s="0" t="n">
        <f aca="false">(V5-MIN(V$3:V$33))/(MAX(V$3:V$33)-MIN(V$3:V$33))</f>
        <v>0.404454002205143</v>
      </c>
      <c r="W37" s="0" t="n">
        <f aca="false">(W5-MIN(W$3:W$33))/(MAX(W$3:W$33)-MIN(W$3:W$33))</f>
        <v>0.400909033161824</v>
      </c>
    </row>
    <row r="38" customFormat="false" ht="15.75" hidden="false" customHeight="false" outlineLevel="0" collapsed="false">
      <c r="A38" s="2" t="s">
        <v>25</v>
      </c>
      <c r="B38" s="0" t="n">
        <f aca="false">(B6-MIN(B$3:B$33))/(MAX(B$3:B$33)-MIN(B$3:B$33))</f>
        <v>0.301574941110051</v>
      </c>
      <c r="C38" s="0" t="n">
        <f aca="false">(C6-MIN(C$3:C$33))/(MAX(C$3:C$33)-MIN(C$3:C$33))</f>
        <v>0.474927395934172</v>
      </c>
      <c r="D38" s="0" t="n">
        <f aca="false">(D6-MIN(D$3:D$33))/(MAX(D$3:D$33)-MIN(D$3:D$33))</f>
        <v>0.284458024903885</v>
      </c>
      <c r="E38" s="0" t="n">
        <f aca="false">(E6-MIN(E$3:E$33))/(MAX(E$3:E$33)-MIN(E$3:E$33))</f>
        <v>0.359254608715711</v>
      </c>
      <c r="F38" s="0" t="n">
        <f aca="false">1-(F6-MIN(F$3:F$33))/(MAX(F$3:F$33)-MIN(F$3:F$33))</f>
        <v>0.183827129593064</v>
      </c>
      <c r="G38" s="0" t="n">
        <f aca="false">(G6-MIN(G$3:G$33))/(MAX(G$3:G$33)-MIN(G$3:G$33))</f>
        <v>0.123858864818567</v>
      </c>
      <c r="H38" s="0" t="n">
        <f aca="false">(H6-MIN(H$3:H$33))/(MAX(H$3:H$33)-MIN(H$3:H$33))</f>
        <v>0.169533930636</v>
      </c>
      <c r="I38" s="0" t="n">
        <f aca="false">(I6-MIN(I$3:I$33))/(MAX(I$3:I$33)-MIN(I$3:I$33))</f>
        <v>0</v>
      </c>
      <c r="J38" s="0" t="n">
        <f aca="false">(J6-MIN(J$3:J$33))/(MAX(J$3:J$33)-MIN(J$3:J$33))</f>
        <v>0</v>
      </c>
      <c r="K38" s="0" t="n">
        <f aca="false">1-(K6-MIN(K$3:K$33))/(MAX(K$3:K$33)-MIN(K$3:K$33))</f>
        <v>0.465116279069768</v>
      </c>
      <c r="L38" s="0" t="n">
        <f aca="false">(L6-MIN(L$3:L$33))/(MAX(L$3:L$33)-MIN(L$3:L$33))</f>
        <v>0.217391304347826</v>
      </c>
      <c r="N38" s="0" t="n">
        <f aca="false">(N6-MIN(N$3:N$33))/(MAX(N$3:N$33)-MIN(N$3:N$33))</f>
        <v>0.107023656702732</v>
      </c>
      <c r="O38" s="0" t="n">
        <f aca="false">(O6-MIN(O$3:O$33))/(MAX(O$3:O$33)-MIN(O$3:O$33))</f>
        <v>0.148869137981916</v>
      </c>
      <c r="P38" s="0" t="n">
        <f aca="false">1-(P6-MIN(P$3:P$33))/(MAX(P$3:P$33)-MIN(P$3:P$33))</f>
        <v>0.844503449076469</v>
      </c>
      <c r="Q38" s="0" t="n">
        <f aca="false">(Q6-MIN(Q$3:Q$33))/(MAX(Q$3:Q$33)-MIN(Q$3:Q$33))</f>
        <v>0.131258054548606</v>
      </c>
      <c r="R38" s="0" t="n">
        <f aca="false">1-(R6-MIN(R$3:R$33))/(MAX(R$3:R$33)-MIN(R$3:R$33))</f>
        <v>0.748898678414097</v>
      </c>
      <c r="S38" s="0" t="n">
        <f aca="false">(S6-MIN(S$3:S$33))/(MAX(S$3:S$33)-MIN(S$3:S$33))</f>
        <v>0.681818181818182</v>
      </c>
      <c r="T38" s="0" t="n">
        <f aca="false">(T6-MIN(T$3:T$33))/(MAX(T$3:T$33)-MIN(T$3:T$33))</f>
        <v>0.352078239608802</v>
      </c>
      <c r="U38" s="0" t="n">
        <f aca="false">(U6-MIN(U$3:U$33))/(MAX(U$3:U$33)-MIN(U$3:U$33))</f>
        <v>0.0122577044699554</v>
      </c>
      <c r="V38" s="0" t="n">
        <f aca="false">(V6-MIN(V$3:V$33))/(MAX(V$3:V$33)-MIN(V$3:V$33))</f>
        <v>0.180821688830599</v>
      </c>
      <c r="W38" s="0" t="n">
        <f aca="false">(W6-MIN(W$3:W$33))/(MAX(W$3:W$33)-MIN(W$3:W$33))</f>
        <v>0.163542666162948</v>
      </c>
    </row>
    <row r="39" customFormat="false" ht="47.25" hidden="false" customHeight="false" outlineLevel="0" collapsed="false">
      <c r="A39" s="2" t="s">
        <v>26</v>
      </c>
      <c r="B39" s="0" t="n">
        <f aca="false">(B7-MIN(B$3:B$33))/(MAX(B$3:B$33)-MIN(B$3:B$33))</f>
        <v>0.306889637315786</v>
      </c>
      <c r="C39" s="0" t="n">
        <f aca="false">(C7-MIN(C$3:C$33))/(MAX(C$3:C$33)-MIN(C$3:C$33))</f>
        <v>0.445692158760891</v>
      </c>
      <c r="D39" s="0" t="n">
        <f aca="false">(D7-MIN(D$3:D$33))/(MAX(D$3:D$33)-MIN(D$3:D$33))</f>
        <v>0.308902851896483</v>
      </c>
      <c r="E39" s="0" t="n">
        <f aca="false">(E7-MIN(E$3:E$33))/(MAX(E$3:E$33)-MIN(E$3:E$33))</f>
        <v>0.607434433530049</v>
      </c>
      <c r="F39" s="0" t="n">
        <f aca="false">1-(F7-MIN(F$3:F$33))/(MAX(F$3:F$33)-MIN(F$3:F$33))</f>
        <v>0.183280243867349</v>
      </c>
      <c r="G39" s="0" t="n">
        <f aca="false">(G7-MIN(G$3:G$33))/(MAX(G$3:G$33)-MIN(G$3:G$33))</f>
        <v>0.164386137166016</v>
      </c>
      <c r="H39" s="0" t="n">
        <f aca="false">(H7-MIN(H$3:H$33))/(MAX(H$3:H$33)-MIN(H$3:H$33))</f>
        <v>0.206925593055961</v>
      </c>
      <c r="I39" s="0" t="n">
        <f aca="false">(I7-MIN(I$3:I$33))/(MAX(I$3:I$33)-MIN(I$3:I$33))</f>
        <v>0.0918367346938777</v>
      </c>
      <c r="J39" s="0" t="n">
        <f aca="false">(J7-MIN(J$3:J$33))/(MAX(J$3:J$33)-MIN(J$3:J$33))</f>
        <v>0.0625</v>
      </c>
      <c r="K39" s="0" t="n">
        <f aca="false">1-(K7-MIN(K$3:K$33))/(MAX(K$3:K$33)-MIN(K$3:K$33))</f>
        <v>0.744186046511628</v>
      </c>
      <c r="L39" s="0" t="n">
        <f aca="false">(L7-MIN(L$3:L$33))/(MAX(L$3:L$33)-MIN(L$3:L$33))</f>
        <v>0.304347826086957</v>
      </c>
      <c r="N39" s="0" t="n">
        <f aca="false">(N7-MIN(N$3:N$33))/(MAX(N$3:N$33)-MIN(N$3:N$33))</f>
        <v>0.54937343358396</v>
      </c>
      <c r="O39" s="0" t="n">
        <f aca="false">(O7-MIN(O$3:O$33))/(MAX(O$3:O$33)-MIN(O$3:O$33))</f>
        <v>0.267349765638916</v>
      </c>
      <c r="P39" s="0" t="n">
        <f aca="false">1-(P7-MIN(P$3:P$33))/(MAX(P$3:P$33)-MIN(P$3:P$33))</f>
        <v>0.752884291534304</v>
      </c>
      <c r="Q39" s="0" t="n">
        <f aca="false">(Q7-MIN(Q$3:Q$33))/(MAX(Q$3:Q$33)-MIN(Q$3:Q$33))</f>
        <v>0.336602883434196</v>
      </c>
      <c r="R39" s="0" t="n">
        <f aca="false">1-(R7-MIN(R$3:R$33))/(MAX(R$3:R$33)-MIN(R$3:R$33))</f>
        <v>0.616740088105727</v>
      </c>
      <c r="S39" s="0" t="n">
        <f aca="false">(S7-MIN(S$3:S$33))/(MAX(S$3:S$33)-MIN(S$3:S$33))</f>
        <v>1</v>
      </c>
      <c r="T39" s="0" t="n">
        <f aca="false">(T7-MIN(T$3:T$33))/(MAX(T$3:T$33)-MIN(T$3:T$33))</f>
        <v>0.0415647921760392</v>
      </c>
      <c r="U39" s="0" t="n">
        <f aca="false">(U7-MIN(U$3:U$33))/(MAX(U$3:U$33)-MIN(U$3:U$33))</f>
        <v>0.0148809584400772</v>
      </c>
      <c r="V39" s="0" t="n">
        <f aca="false">(V7-MIN(V$3:V$33))/(MAX(V$3:V$33)-MIN(V$3:V$33))</f>
        <v>0.183200414026764</v>
      </c>
      <c r="W39" s="0" t="n">
        <f aca="false">(W7-MIN(W$3:W$33))/(MAX(W$3:W$33)-MIN(W$3:W$33))</f>
        <v>0.23409972061467</v>
      </c>
    </row>
    <row r="40" customFormat="false" ht="31.5" hidden="false" customHeight="false" outlineLevel="0" collapsed="false">
      <c r="A40" s="2" t="s">
        <v>27</v>
      </c>
      <c r="B40" s="0" t="n">
        <f aca="false">(B8-MIN(B$3:B$33))/(MAX(B$3:B$33)-MIN(B$3:B$33))</f>
        <v>0.291490645745323</v>
      </c>
      <c r="C40" s="0" t="n">
        <f aca="false">(C8-MIN(C$3:C$33))/(MAX(C$3:C$33)-MIN(C$3:C$33))</f>
        <v>0.356631171345595</v>
      </c>
      <c r="D40" s="0" t="n">
        <f aca="false">(D8-MIN(D$3:D$33))/(MAX(D$3:D$33)-MIN(D$3:D$33))</f>
        <v>0.381950421759339</v>
      </c>
      <c r="E40" s="0" t="n">
        <f aca="false">(E8-MIN(E$3:E$33))/(MAX(E$3:E$33)-MIN(E$3:E$33))</f>
        <v>0.0841546811223673</v>
      </c>
      <c r="F40" s="0" t="n">
        <f aca="false">1-(F8-MIN(F$3:F$33))/(MAX(F$3:F$33)-MIN(F$3:F$33))</f>
        <v>0.160951729243027</v>
      </c>
      <c r="G40" s="0" t="n">
        <f aca="false">(G8-MIN(G$3:G$33))/(MAX(G$3:G$33)-MIN(G$3:G$33))</f>
        <v>0.150201591844409</v>
      </c>
      <c r="H40" s="0" t="n">
        <f aca="false">(H8-MIN(H$3:H$33))/(MAX(H$3:H$33)-MIN(H$3:H$33))</f>
        <v>0.275056573574528</v>
      </c>
      <c r="I40" s="0" t="n">
        <f aca="false">(I8-MIN(I$3:I$33))/(MAX(I$3:I$33)-MIN(I$3:I$33))</f>
        <v>0.401360544217687</v>
      </c>
      <c r="J40" s="0" t="n">
        <f aca="false">(J8-MIN(J$3:J$33))/(MAX(J$3:J$33)-MIN(J$3:J$33))</f>
        <v>0.04375</v>
      </c>
      <c r="K40" s="0" t="n">
        <f aca="false">1-(K8-MIN(K$3:K$33))/(MAX(K$3:K$33)-MIN(K$3:K$33))</f>
        <v>0.325581395348837</v>
      </c>
      <c r="L40" s="0" t="n">
        <f aca="false">(L8-MIN(L$3:L$33))/(MAX(L$3:L$33)-MIN(L$3:L$33))</f>
        <v>0.521739130434783</v>
      </c>
      <c r="N40" s="0" t="n">
        <f aca="false">(N8-MIN(N$3:N$33))/(MAX(N$3:N$33)-MIN(N$3:N$33))</f>
        <v>0.479112415184302</v>
      </c>
      <c r="O40" s="0" t="n">
        <f aca="false">(O8-MIN(O$3:O$33))/(MAX(O$3:O$33)-MIN(O$3:O$33))</f>
        <v>0.327581760513016</v>
      </c>
      <c r="P40" s="0" t="n">
        <f aca="false">1-(P8-MIN(P$3:P$33))/(MAX(P$3:P$33)-MIN(P$3:P$33))</f>
        <v>0.768612096264255</v>
      </c>
      <c r="Q40" s="0" t="n">
        <f aca="false">(Q8-MIN(Q$3:Q$33))/(MAX(Q$3:Q$33)-MIN(Q$3:Q$33))</f>
        <v>0.337405512137404</v>
      </c>
      <c r="R40" s="0" t="n">
        <f aca="false">1-(R8-MIN(R$3:R$33))/(MAX(R$3:R$33)-MIN(R$3:R$33))</f>
        <v>0.651982378854626</v>
      </c>
      <c r="S40" s="0" t="n">
        <f aca="false">(S8-MIN(S$3:S$33))/(MAX(S$3:S$33)-MIN(S$3:S$33))</f>
        <v>0.837662337662338</v>
      </c>
      <c r="T40" s="0" t="n">
        <f aca="false">(T8-MIN(T$3:T$33))/(MAX(T$3:T$33)-MIN(T$3:T$33))</f>
        <v>0.180929095354523</v>
      </c>
      <c r="U40" s="0" t="n">
        <f aca="false">(U8-MIN(U$3:U$33))/(MAX(U$3:U$33)-MIN(U$3:U$33))</f>
        <v>0.0162076101157129</v>
      </c>
      <c r="V40" s="0" t="n">
        <f aca="false">(V8-MIN(V$3:V$33))/(MAX(V$3:V$33)-MIN(V$3:V$33))</f>
        <v>0.39791250791569</v>
      </c>
      <c r="W40" s="0" t="n">
        <f aca="false">(W8-MIN(W$3:W$33))/(MAX(W$3:W$33)-MIN(W$3:W$33))</f>
        <v>0.385069071809942</v>
      </c>
    </row>
    <row r="41" customFormat="false" ht="15.75" hidden="false" customHeight="false" outlineLevel="0" collapsed="false">
      <c r="A41" s="2" t="s">
        <v>28</v>
      </c>
      <c r="B41" s="0" t="n">
        <f aca="false">(B9-MIN(B$3:B$33))/(MAX(B$3:B$33)-MIN(B$3:B$33))</f>
        <v>0.196799501625557</v>
      </c>
      <c r="C41" s="0" t="n">
        <f aca="false">(C9-MIN(C$3:C$33))/(MAX(C$3:C$33)-MIN(C$3:C$33))</f>
        <v>0.283446272991288</v>
      </c>
      <c r="D41" s="0" t="n">
        <f aca="false">(D9-MIN(D$3:D$33))/(MAX(D$3:D$33)-MIN(D$3:D$33))</f>
        <v>0.223675905204568</v>
      </c>
      <c r="E41" s="0" t="n">
        <f aca="false">(E9-MIN(E$3:E$33))/(MAX(E$3:E$33)-MIN(E$3:E$33))</f>
        <v>0.441066184809981</v>
      </c>
      <c r="F41" s="0" t="n">
        <f aca="false">1-(F9-MIN(F$3:F$33))/(MAX(F$3:F$33)-MIN(F$3:F$33))</f>
        <v>0.246975528496673</v>
      </c>
      <c r="G41" s="0" t="n">
        <f aca="false">(G9-MIN(G$3:G$33))/(MAX(G$3:G$33)-MIN(G$3:G$33))</f>
        <v>0.110311475067371</v>
      </c>
      <c r="H41" s="0" t="n">
        <f aca="false">(H9-MIN(H$3:H$33))/(MAX(H$3:H$33)-MIN(H$3:H$33))</f>
        <v>0.162255061343549</v>
      </c>
      <c r="I41" s="0" t="n">
        <f aca="false">(I9-MIN(I$3:I$33))/(MAX(I$3:I$33)-MIN(I$3:I$33))</f>
        <v>0.19047619047619</v>
      </c>
      <c r="J41" s="0" t="n">
        <f aca="false">(J9-MIN(J$3:J$33))/(MAX(J$3:J$33)-MIN(J$3:J$33))</f>
        <v>0.05625</v>
      </c>
      <c r="K41" s="0" t="n">
        <f aca="false">1-(K9-MIN(K$3:K$33))/(MAX(K$3:K$33)-MIN(K$3:K$33))</f>
        <v>0.558139534883721</v>
      </c>
      <c r="L41" s="0" t="n">
        <f aca="false">(L9-MIN(L$3:L$33))/(MAX(L$3:L$33)-MIN(L$3:L$33))</f>
        <v>0.217391304347826</v>
      </c>
      <c r="N41" s="0" t="n">
        <f aca="false">(N9-MIN(N$3:N$33))/(MAX(N$3:N$33)-MIN(N$3:N$33))</f>
        <v>0.304676324958738</v>
      </c>
      <c r="O41" s="0" t="n">
        <f aca="false">(O9-MIN(O$3:O$33))/(MAX(O$3:O$33)-MIN(O$3:O$33))</f>
        <v>0.170936035243228</v>
      </c>
      <c r="P41" s="0" t="n">
        <f aca="false">1-(P9-MIN(P$3:P$33))/(MAX(P$3:P$33)-MIN(P$3:P$33))</f>
        <v>0.827674182037789</v>
      </c>
      <c r="Q41" s="0" t="n">
        <f aca="false">(Q9-MIN(Q$3:Q$33))/(MAX(Q$3:Q$33)-MIN(Q$3:Q$33))</f>
        <v>0.207933589069177</v>
      </c>
      <c r="R41" s="0" t="n">
        <f aca="false">1-(R9-MIN(R$3:R$33))/(MAX(R$3:R$33)-MIN(R$3:R$33))</f>
        <v>0.515418502202643</v>
      </c>
      <c r="S41" s="0" t="n">
        <f aca="false">(S9-MIN(S$3:S$33))/(MAX(S$3:S$33)-MIN(S$3:S$33))</f>
        <v>0.977272727272727</v>
      </c>
      <c r="T41" s="0" t="n">
        <f aca="false">(T9-MIN(T$3:T$33))/(MAX(T$3:T$33)-MIN(T$3:T$33))</f>
        <v>0</v>
      </c>
      <c r="U41" s="0" t="n">
        <f aca="false">(U9-MIN(U$3:U$33))/(MAX(U$3:U$33)-MIN(U$3:U$33))</f>
        <v>1</v>
      </c>
      <c r="V41" s="0" t="n">
        <f aca="false">(V9-MIN(V$3:V$33))/(MAX(V$3:V$33)-MIN(V$3:V$33))</f>
        <v>0.200693687699098</v>
      </c>
      <c r="W41" s="0" t="n">
        <f aca="false">(W9-MIN(W$3:W$33))/(MAX(W$3:W$33)-MIN(W$3:W$33))</f>
        <v>0.181605200779649</v>
      </c>
    </row>
    <row r="42" customFormat="false" ht="31.5" hidden="false" customHeight="false" outlineLevel="0" collapsed="false">
      <c r="A42" s="2" t="s">
        <v>29</v>
      </c>
      <c r="B42" s="0" t="n">
        <f aca="false">(B10-MIN(B$3:B$33))/(MAX(B$3:B$33)-MIN(B$3:B$33))</f>
        <v>0.23411918157572</v>
      </c>
      <c r="C42" s="0" t="n">
        <f aca="false">(C10-MIN(C$3:C$33))/(MAX(C$3:C$33)-MIN(C$3:C$33))</f>
        <v>0.231171345595353</v>
      </c>
      <c r="D42" s="0" t="n">
        <f aca="false">(D10-MIN(D$3:D$33))/(MAX(D$3:D$33)-MIN(D$3:D$33))</f>
        <v>0.337077523383256</v>
      </c>
      <c r="E42" s="0" t="n">
        <f aca="false">(E10-MIN(E$3:E$33))/(MAX(E$3:E$33)-MIN(E$3:E$33))</f>
        <v>0.416920705099864</v>
      </c>
      <c r="F42" s="0" t="n">
        <f aca="false">1-(F10-MIN(F$3:F$33))/(MAX(F$3:F$33)-MIN(F$3:F$33))</f>
        <v>0.184268557352864</v>
      </c>
      <c r="G42" s="0" t="n">
        <f aca="false">(G10-MIN(G$3:G$33))/(MAX(G$3:G$33)-MIN(G$3:G$33))</f>
        <v>0.122250308132612</v>
      </c>
      <c r="H42" s="0" t="n">
        <f aca="false">(H10-MIN(H$3:H$33))/(MAX(H$3:H$33)-MIN(H$3:H$33))</f>
        <v>0.250308604307324</v>
      </c>
      <c r="I42" s="0" t="n">
        <f aca="false">(I10-MIN(I$3:I$33))/(MAX(I$3:I$33)-MIN(I$3:I$33))</f>
        <v>0.363945578231293</v>
      </c>
      <c r="J42" s="0" t="n">
        <f aca="false">(J10-MIN(J$3:J$33))/(MAX(J$3:J$33)-MIN(J$3:J$33))</f>
        <v>0.0375</v>
      </c>
      <c r="K42" s="0" t="n">
        <f aca="false">1-(K10-MIN(K$3:K$33))/(MAX(K$3:K$33)-MIN(K$3:K$33))</f>
        <v>0.418604651162791</v>
      </c>
      <c r="L42" s="0" t="n">
        <f aca="false">(L10-MIN(L$3:L$33))/(MAX(L$3:L$33)-MIN(L$3:L$33))</f>
        <v>0.391304347826087</v>
      </c>
      <c r="N42" s="0" t="n">
        <f aca="false">(N10-MIN(N$3:N$33))/(MAX(N$3:N$33)-MIN(N$3:N$33))</f>
        <v>0.16256494895776</v>
      </c>
      <c r="O42" s="0" t="n">
        <f aca="false">(O10-MIN(O$3:O$33))/(MAX(O$3:O$33)-MIN(O$3:O$33))</f>
        <v>0.168516652531445</v>
      </c>
      <c r="P42" s="0" t="n">
        <f aca="false">1-(P10-MIN(P$3:P$33))/(MAX(P$3:P$33)-MIN(P$3:P$33))</f>
        <v>0.792800364158984</v>
      </c>
      <c r="Q42" s="0" t="n">
        <f aca="false">(Q10-MIN(Q$3:Q$33))/(MAX(Q$3:Q$33)-MIN(Q$3:Q$33))</f>
        <v>0.194315278583756</v>
      </c>
      <c r="R42" s="0" t="n">
        <f aca="false">1-(R10-MIN(R$3:R$33))/(MAX(R$3:R$33)-MIN(R$3:R$33))</f>
        <v>0.246696035242291</v>
      </c>
      <c r="S42" s="0" t="n">
        <f aca="false">(S10-MIN(S$3:S$33))/(MAX(S$3:S$33)-MIN(S$3:S$33))</f>
        <v>0.392857142857143</v>
      </c>
      <c r="T42" s="0" t="n">
        <f aca="false">(T10-MIN(T$3:T$33))/(MAX(T$3:T$33)-MIN(T$3:T$33))</f>
        <v>0.290953545232274</v>
      </c>
      <c r="U42" s="0" t="n">
        <f aca="false">(U10-MIN(U$3:U$33))/(MAX(U$3:U$33)-MIN(U$3:U$33))</f>
        <v>0.00837758830833141</v>
      </c>
      <c r="V42" s="0" t="n">
        <f aca="false">(V10-MIN(V$3:V$33))/(MAX(V$3:V$33)-MIN(V$3:V$33))</f>
        <v>0.232462527041927</v>
      </c>
      <c r="W42" s="0" t="n">
        <f aca="false">(W10-MIN(W$3:W$33))/(MAX(W$3:W$33)-MIN(W$3:W$33))</f>
        <v>0.195821590122664</v>
      </c>
    </row>
    <row r="43" customFormat="false" ht="31.5" hidden="false" customHeight="false" outlineLevel="0" collapsed="false">
      <c r="A43" s="2" t="s">
        <v>30</v>
      </c>
      <c r="B43" s="0" t="n">
        <f aca="false">(B11-MIN(B$3:B$33))/(MAX(B$3:B$33)-MIN(B$3:B$33))</f>
        <v>0.15291918936282</v>
      </c>
      <c r="C43" s="0" t="n">
        <f aca="false">(C11-MIN(C$3:C$33))/(MAX(C$3:C$33)-MIN(C$3:C$33))</f>
        <v>0.0383349467570184</v>
      </c>
      <c r="D43" s="0" t="n">
        <f aca="false">(D11-MIN(D$3:D$33))/(MAX(D$3:D$33)-MIN(D$3:D$33))</f>
        <v>0.137373041831641</v>
      </c>
      <c r="E43" s="0" t="n">
        <f aca="false">(E11-MIN(E$3:E$33))/(MAX(E$3:E$33)-MIN(E$3:E$33))</f>
        <v>0.295872256716839</v>
      </c>
      <c r="F43" s="0" t="n">
        <f aca="false">1-(F11-MIN(F$3:F$33))/(MAX(F$3:F$33)-MIN(F$3:F$33))</f>
        <v>0.134155739860829</v>
      </c>
      <c r="G43" s="0" t="n">
        <f aca="false">(G11-MIN(G$3:G$33))/(MAX(G$3:G$33)-MIN(G$3:G$33))</f>
        <v>0.436357559171907</v>
      </c>
      <c r="H43" s="0" t="n">
        <f aca="false">(H11-MIN(H$3:H$33))/(MAX(H$3:H$33)-MIN(H$3:H$33))</f>
        <v>0.163714934398876</v>
      </c>
      <c r="I43" s="0" t="n">
        <f aca="false">(I11-MIN(I$3:I$33))/(MAX(I$3:I$33)-MIN(I$3:I$33))</f>
        <v>0.979591836734694</v>
      </c>
      <c r="J43" s="0" t="n">
        <f aca="false">(J11-MIN(J$3:J$33))/(MAX(J$3:J$33)-MIN(J$3:J$33))</f>
        <v>1</v>
      </c>
      <c r="K43" s="0" t="n">
        <f aca="false">1-(K11-MIN(K$3:K$33))/(MAX(K$3:K$33)-MIN(K$3:K$33))</f>
        <v>0.72093023255814</v>
      </c>
      <c r="L43" s="0" t="n">
        <f aca="false">(L11-MIN(L$3:L$33))/(MAX(L$3:L$33)-MIN(L$3:L$33))</f>
        <v>0.347826086956522</v>
      </c>
      <c r="N43" s="0" t="n">
        <f aca="false">(N11-MIN(N$3:N$33))/(MAX(N$3:N$33)-MIN(N$3:N$33))</f>
        <v>0.949092242802127</v>
      </c>
      <c r="O43" s="0" t="n">
        <f aca="false">(O11-MIN(O$3:O$33))/(MAX(O$3:O$33)-MIN(O$3:O$33))</f>
        <v>1</v>
      </c>
      <c r="P43" s="0" t="n">
        <f aca="false">1-(P11-MIN(P$3:P$33))/(MAX(P$3:P$33)-MIN(P$3:P$33))</f>
        <v>0.831946401004336</v>
      </c>
      <c r="Q43" s="0" t="n">
        <f aca="false">(Q11-MIN(Q$3:Q$33))/(MAX(Q$3:Q$33)-MIN(Q$3:Q$33))</f>
        <v>1</v>
      </c>
      <c r="R43" s="0" t="n">
        <f aca="false">1-(R11-MIN(R$3:R$33))/(MAX(R$3:R$33)-MIN(R$3:R$33))</f>
        <v>1</v>
      </c>
      <c r="S43" s="0" t="n">
        <f aca="false">(S11-MIN(S$3:S$33))/(MAX(S$3:S$33)-MIN(S$3:S$33))</f>
        <v>0.392857142857143</v>
      </c>
      <c r="T43" s="0" t="n">
        <f aca="false">(T11-MIN(T$3:T$33))/(MAX(T$3:T$33)-MIN(T$3:T$33))</f>
        <v>0.709046454767726</v>
      </c>
      <c r="U43" s="0" t="n">
        <f aca="false">(U11-MIN(U$3:U$33))/(MAX(U$3:U$33)-MIN(U$3:U$33))</f>
        <v>0.0438311348560036</v>
      </c>
      <c r="V43" s="0" t="n">
        <f aca="false">(V11-MIN(V$3:V$33))/(MAX(V$3:V$33)-MIN(V$3:V$33))</f>
        <v>0.312545203814961</v>
      </c>
      <c r="W43" s="0" t="n">
        <f aca="false">(W11-MIN(W$3:W$33))/(MAX(W$3:W$33)-MIN(W$3:W$33))</f>
        <v>0.335678353599078</v>
      </c>
    </row>
    <row r="44" customFormat="false" ht="15.75" hidden="false" customHeight="false" outlineLevel="0" collapsed="false">
      <c r="A44" s="2" t="s">
        <v>31</v>
      </c>
      <c r="B44" s="0" t="n">
        <f aca="false">(B12-MIN(B$3:B$33))/(MAX(B$3:B$33)-MIN(B$3:B$33))</f>
        <v>0.515330854439621</v>
      </c>
      <c r="C44" s="0" t="n">
        <f aca="false">(C12-MIN(C$3:C$33))/(MAX(C$3:C$33)-MIN(C$3:C$33))</f>
        <v>0.237173281703775</v>
      </c>
      <c r="D44" s="0" t="n">
        <f aca="false">(D12-MIN(D$3:D$33))/(MAX(D$3:D$33)-MIN(D$3:D$33))</f>
        <v>0.7124433350548</v>
      </c>
      <c r="E44" s="0" t="n">
        <f aca="false">(E12-MIN(E$3:E$33))/(MAX(E$3:E$33)-MIN(E$3:E$33))</f>
        <v>0.703909523717986</v>
      </c>
      <c r="F44" s="0" t="n">
        <f aca="false">1-(F12-MIN(F$3:F$33))/(MAX(F$3:F$33)-MIN(F$3:F$33))</f>
        <v>0.184727852439927</v>
      </c>
      <c r="G44" s="0" t="n">
        <f aca="false">(G12-MIN(G$3:G$33))/(MAX(G$3:G$33)-MIN(G$3:G$33))</f>
        <v>0.661847960057657</v>
      </c>
      <c r="H44" s="0" t="n">
        <f aca="false">(H12-MIN(H$3:H$33))/(MAX(H$3:H$33)-MIN(H$3:H$33))</f>
        <v>0.740574409273129</v>
      </c>
      <c r="I44" s="0" t="n">
        <f aca="false">(I12-MIN(I$3:I$33))/(MAX(I$3:I$33)-MIN(I$3:I$33))</f>
        <v>0.816326530612245</v>
      </c>
      <c r="J44" s="0" t="n">
        <f aca="false">(J12-MIN(J$3:J$33))/(MAX(J$3:J$33)-MIN(J$3:J$33))</f>
        <v>0.36875</v>
      </c>
      <c r="K44" s="0" t="n">
        <f aca="false">1-(K12-MIN(K$3:K$33))/(MAX(K$3:K$33)-MIN(K$3:K$33))</f>
        <v>0.813953488372093</v>
      </c>
      <c r="L44" s="0" t="n">
        <f aca="false">(L12-MIN(L$3:L$33))/(MAX(L$3:L$33)-MIN(L$3:L$33))</f>
        <v>0.521739130434783</v>
      </c>
      <c r="N44" s="0" t="n">
        <f aca="false">(N12-MIN(N$3:N$33))/(MAX(N$3:N$33)-MIN(N$3:N$33))</f>
        <v>0.75591417568311</v>
      </c>
      <c r="O44" s="0" t="n">
        <f aca="false">(O12-MIN(O$3:O$33))/(MAX(O$3:O$33)-MIN(O$3:O$33))</f>
        <v>0.45953914747334</v>
      </c>
      <c r="P44" s="0" t="n">
        <f aca="false">1-(P12-MIN(P$3:P$33))/(MAX(P$3:P$33)-MIN(P$3:P$33))</f>
        <v>0.743382903886672</v>
      </c>
      <c r="Q44" s="0" t="n">
        <f aca="false">(Q12-MIN(Q$3:Q$33))/(MAX(Q$3:Q$33)-MIN(Q$3:Q$33))</f>
        <v>0.463859099096383</v>
      </c>
      <c r="R44" s="0" t="n">
        <f aca="false">1-(R12-MIN(R$3:R$33))/(MAX(R$3:R$33)-MIN(R$3:R$33))</f>
        <v>0.766519823788546</v>
      </c>
      <c r="S44" s="0" t="n">
        <f aca="false">(S12-MIN(S$3:S$33))/(MAX(S$3:S$33)-MIN(S$3:S$33))</f>
        <v>0.844155844155844</v>
      </c>
      <c r="T44" s="0" t="n">
        <f aca="false">(T12-MIN(T$3:T$33))/(MAX(T$3:T$33)-MIN(T$3:T$33))</f>
        <v>0.23960880195599</v>
      </c>
      <c r="U44" s="0" t="n">
        <f aca="false">(U12-MIN(U$3:U$33))/(MAX(U$3:U$33)-MIN(U$3:U$33))</f>
        <v>0.0642638182567825</v>
      </c>
      <c r="V44" s="0" t="n">
        <f aca="false">(V12-MIN(V$3:V$33))/(MAX(V$3:V$33)-MIN(V$3:V$33))</f>
        <v>0.818676850182101</v>
      </c>
      <c r="W44" s="0" t="n">
        <f aca="false">(W12-MIN(W$3:W$33))/(MAX(W$3:W$33)-MIN(W$3:W$33))</f>
        <v>0.962441646133461</v>
      </c>
    </row>
    <row r="45" customFormat="false" ht="31.5" hidden="false" customHeight="false" outlineLevel="0" collapsed="false">
      <c r="A45" s="2" t="s">
        <v>32</v>
      </c>
      <c r="B45" s="0" t="n">
        <f aca="false">(B13-MIN(B$3:B$33))/(MAX(B$3:B$33)-MIN(B$3:B$33))</f>
        <v>0.57130064048903</v>
      </c>
      <c r="C45" s="0" t="n">
        <f aca="false">(C13-MIN(C$3:C$33))/(MAX(C$3:C$33)-MIN(C$3:C$33))</f>
        <v>0.402323330106486</v>
      </c>
      <c r="D45" s="0" t="n">
        <f aca="false">(D13-MIN(D$3:D$33))/(MAX(D$3:D$33)-MIN(D$3:D$33))</f>
        <v>0.578757101050095</v>
      </c>
      <c r="E45" s="0" t="n">
        <f aca="false">(E13-MIN(E$3:E$33))/(MAX(E$3:E$33)-MIN(E$3:E$33))</f>
        <v>0.786787489667634</v>
      </c>
      <c r="F45" s="0" t="n">
        <f aca="false">1-(F13-MIN(F$3:F$33))/(MAX(F$3:F$33)-MIN(F$3:F$33))</f>
        <v>0.202795760148122</v>
      </c>
      <c r="G45" s="0" t="n">
        <f aca="false">(G13-MIN(G$3:G$33))/(MAX(G$3:G$33)-MIN(G$3:G$33))</f>
        <v>0.863836721051202</v>
      </c>
      <c r="H45" s="0" t="n">
        <f aca="false">(H13-MIN(H$3:H$33))/(MAX(H$3:H$33)-MIN(H$3:H$33))</f>
        <v>0.521517522669024</v>
      </c>
      <c r="I45" s="0" t="n">
        <f aca="false">(I13-MIN(I$3:I$33))/(MAX(I$3:I$33)-MIN(I$3:I$33))</f>
        <v>0.748299319727891</v>
      </c>
      <c r="J45" s="0" t="n">
        <f aca="false">(J13-MIN(J$3:J$33))/(MAX(J$3:J$33)-MIN(J$3:J$33))</f>
        <v>0.54375</v>
      </c>
      <c r="K45" s="0" t="n">
        <f aca="false">1-(K13-MIN(K$3:K$33))/(MAX(K$3:K$33)-MIN(K$3:K$33))</f>
        <v>0.627906976744186</v>
      </c>
      <c r="L45" s="0" t="n">
        <f aca="false">(L13-MIN(L$3:L$33))/(MAX(L$3:L$33)-MIN(L$3:L$33))</f>
        <v>0.347826086956522</v>
      </c>
      <c r="N45" s="0" t="n">
        <f aca="false">(N13-MIN(N$3:N$33))/(MAX(N$3:N$33)-MIN(N$3:N$33))</f>
        <v>0.62936609817226</v>
      </c>
      <c r="O45" s="0" t="n">
        <f aca="false">(O13-MIN(O$3:O$33))/(MAX(O$3:O$33)-MIN(O$3:O$33))</f>
        <v>0.619011030789968</v>
      </c>
      <c r="P45" s="0" t="n">
        <f aca="false">1-(P13-MIN(P$3:P$33))/(MAX(P$3:P$33)-MIN(P$3:P$33))</f>
        <v>0.741503671292134</v>
      </c>
      <c r="Q45" s="0" t="n">
        <f aca="false">(Q13-MIN(Q$3:Q$33))/(MAX(Q$3:Q$33)-MIN(Q$3:Q$33))</f>
        <v>0.598056357346879</v>
      </c>
      <c r="R45" s="0" t="n">
        <f aca="false">1-(R13-MIN(R$3:R$33))/(MAX(R$3:R$33)-MIN(R$3:R$33))</f>
        <v>0.828193832599119</v>
      </c>
      <c r="S45" s="0" t="n">
        <f aca="false">(S13-MIN(S$3:S$33))/(MAX(S$3:S$33)-MIN(S$3:S$33))</f>
        <v>0.853896103896104</v>
      </c>
      <c r="T45" s="0" t="n">
        <f aca="false">(T13-MIN(T$3:T$33))/(MAX(T$3:T$33)-MIN(T$3:T$33))</f>
        <v>0.268948655256724</v>
      </c>
      <c r="U45" s="0" t="n">
        <f aca="false">(U13-MIN(U$3:U$33))/(MAX(U$3:U$33)-MIN(U$3:U$33))</f>
        <v>0.038052858734439</v>
      </c>
      <c r="V45" s="0" t="n">
        <f aca="false">(V13-MIN(V$3:V$33))/(MAX(V$3:V$33)-MIN(V$3:V$33))</f>
        <v>0.622846691161107</v>
      </c>
      <c r="W45" s="0" t="n">
        <f aca="false">(W13-MIN(W$3:W$33))/(MAX(W$3:W$33)-MIN(W$3:W$33))</f>
        <v>0.583122150564956</v>
      </c>
    </row>
    <row r="46" customFormat="false" ht="15.75" hidden="false" customHeight="false" outlineLevel="0" collapsed="false">
      <c r="A46" s="2" t="s">
        <v>33</v>
      </c>
      <c r="B46" s="0" t="n">
        <f aca="false">(B14-MIN(B$3:B$33))/(MAX(B$3:B$33)-MIN(B$3:B$33))</f>
        <v>0.268985924815543</v>
      </c>
      <c r="C46" s="0" t="n">
        <f aca="false">(C14-MIN(C$3:C$33))/(MAX(C$3:C$33)-MIN(C$3:C$33))</f>
        <v>0.101452081316554</v>
      </c>
      <c r="D46" s="0" t="n">
        <f aca="false">(D14-MIN(D$3:D$33))/(MAX(D$3:D$33)-MIN(D$3:D$33))</f>
        <v>0.450436104894704</v>
      </c>
      <c r="E46" s="0" t="n">
        <f aca="false">(E14-MIN(E$3:E$33))/(MAX(E$3:E$33)-MIN(E$3:E$33))</f>
        <v>0.170582341746602</v>
      </c>
      <c r="F46" s="0" t="n">
        <f aca="false">1-(F14-MIN(F$3:F$33))/(MAX(F$3:F$33)-MIN(F$3:F$33))</f>
        <v>0.240438855516323</v>
      </c>
      <c r="G46" s="0" t="n">
        <f aca="false">(G14-MIN(G$3:G$33))/(MAX(G$3:G$33)-MIN(G$3:G$33))</f>
        <v>0.191251122856128</v>
      </c>
      <c r="H46" s="0" t="n">
        <f aca="false">(H14-MIN(H$3:H$33))/(MAX(H$3:H$33)-MIN(H$3:H$33))</f>
        <v>0.480597756062386</v>
      </c>
      <c r="I46" s="0" t="n">
        <f aca="false">(I14-MIN(I$3:I$33))/(MAX(I$3:I$33)-MIN(I$3:I$33))</f>
        <v>0.833333333333334</v>
      </c>
      <c r="J46" s="0" t="n">
        <f aca="false">(J14-MIN(J$3:J$33))/(MAX(J$3:J$33)-MIN(J$3:J$33))</f>
        <v>0.15</v>
      </c>
      <c r="K46" s="0" t="n">
        <f aca="false">1-(K14-MIN(K$3:K$33))/(MAX(K$3:K$33)-MIN(K$3:K$33))</f>
        <v>0.883720930232558</v>
      </c>
      <c r="L46" s="0" t="n">
        <f aca="false">(L14-MIN(L$3:L$33))/(MAX(L$3:L$33)-MIN(L$3:L$33))</f>
        <v>0.782608695652174</v>
      </c>
      <c r="N46" s="0" t="n">
        <f aca="false">(N14-MIN(N$3:N$33))/(MAX(N$3:N$33)-MIN(N$3:N$33))</f>
        <v>0.120202946390366</v>
      </c>
      <c r="O46" s="0" t="n">
        <f aca="false">(O14-MIN(O$3:O$33))/(MAX(O$3:O$33)-MIN(O$3:O$33))</f>
        <v>0.162399070531653</v>
      </c>
      <c r="P46" s="0" t="n">
        <f aca="false">1-(P14-MIN(P$3:P$33))/(MAX(P$3:P$33)-MIN(P$3:P$33))</f>
        <v>0.521141058716982</v>
      </c>
      <c r="Q46" s="0" t="n">
        <f aca="false">(Q14-MIN(Q$3:Q$33))/(MAX(Q$3:Q$33)-MIN(Q$3:Q$33))</f>
        <v>0.173122866251159</v>
      </c>
      <c r="R46" s="0" t="n">
        <f aca="false">1-(R14-MIN(R$3:R$33))/(MAX(R$3:R$33)-MIN(R$3:R$33))</f>
        <v>0.524229074889868</v>
      </c>
      <c r="S46" s="0" t="n">
        <f aca="false">(S14-MIN(S$3:S$33))/(MAX(S$3:S$33)-MIN(S$3:S$33))</f>
        <v>0.974025974025974</v>
      </c>
      <c r="T46" s="0" t="n">
        <f aca="false">(T14-MIN(T$3:T$33))/(MAX(T$3:T$33)-MIN(T$3:T$33))</f>
        <v>0.00733496332518348</v>
      </c>
      <c r="U46" s="0" t="n">
        <f aca="false">(U14-MIN(U$3:U$33))/(MAX(U$3:U$33)-MIN(U$3:U$33))</f>
        <v>0.018869789842446</v>
      </c>
      <c r="V46" s="0" t="n">
        <f aca="false">(V14-MIN(V$3:V$33))/(MAX(V$3:V$33)-MIN(V$3:V$33))</f>
        <v>0.273215875740539</v>
      </c>
      <c r="W46" s="0" t="n">
        <f aca="false">(W14-MIN(W$3:W$33))/(MAX(W$3:W$33)-MIN(W$3:W$33))</f>
        <v>0.292246304858764</v>
      </c>
    </row>
    <row r="47" customFormat="false" ht="15.75" hidden="false" customHeight="false" outlineLevel="0" collapsed="false">
      <c r="A47" s="2" t="s">
        <v>34</v>
      </c>
      <c r="B47" s="0" t="n">
        <f aca="false">(B15-MIN(B$3:B$33))/(MAX(B$3:B$33)-MIN(B$3:B$33))</f>
        <v>0.303774797048689</v>
      </c>
      <c r="C47" s="0" t="n">
        <f aca="false">(C15-MIN(C$3:C$33))/(MAX(C$3:C$33)-MIN(C$3:C$33))</f>
        <v>0.242400774443369</v>
      </c>
      <c r="D47" s="0" t="n">
        <f aca="false">(D15-MIN(D$3:D$33))/(MAX(D$3:D$33)-MIN(D$3:D$33))</f>
        <v>0.299779078441499</v>
      </c>
      <c r="E47" s="0" t="n">
        <f aca="false">(E15-MIN(E$3:E$33))/(MAX(E$3:E$33)-MIN(E$3:E$33))</f>
        <v>0.280069202821937</v>
      </c>
      <c r="F47" s="0" t="n">
        <f aca="false">1-(F15-MIN(F$3:F$33))/(MAX(F$3:F$33)-MIN(F$3:F$33))</f>
        <v>0.274201067736797</v>
      </c>
      <c r="G47" s="0" t="n">
        <f aca="false">(G15-MIN(G$3:G$33))/(MAX(G$3:G$33)-MIN(G$3:G$33))</f>
        <v>0.28510100482567</v>
      </c>
      <c r="H47" s="0" t="n">
        <f aca="false">(H15-MIN(H$3:H$33))/(MAX(H$3:H$33)-MIN(H$3:H$33))</f>
        <v>0.282044772545816</v>
      </c>
      <c r="I47" s="0" t="n">
        <f aca="false">(I15-MIN(I$3:I$33))/(MAX(I$3:I$33)-MIN(I$3:I$33))</f>
        <v>0.384353741496599</v>
      </c>
      <c r="J47" s="0" t="n">
        <f aca="false">(J15-MIN(J$3:J$33))/(MAX(J$3:J$33)-MIN(J$3:J$33))</f>
        <v>0.33125</v>
      </c>
      <c r="K47" s="0" t="n">
        <f aca="false">1-(K15-MIN(K$3:K$33))/(MAX(K$3:K$33)-MIN(K$3:K$33))</f>
        <v>0.906976744186047</v>
      </c>
      <c r="L47" s="0" t="n">
        <f aca="false">(L15-MIN(L$3:L$33))/(MAX(L$3:L$33)-MIN(L$3:L$33))</f>
        <v>0.391304347826087</v>
      </c>
      <c r="N47" s="0" t="n">
        <f aca="false">(N15-MIN(N$3:N$33))/(MAX(N$3:N$33)-MIN(N$3:N$33))</f>
        <v>0.511045907451556</v>
      </c>
      <c r="O47" s="0" t="n">
        <f aca="false">(O15-MIN(O$3:O$33))/(MAX(O$3:O$33)-MIN(O$3:O$33))</f>
        <v>0.34961675382648</v>
      </c>
      <c r="P47" s="0" t="n">
        <f aca="false">1-(P15-MIN(P$3:P$33))/(MAX(P$3:P$33)-MIN(P$3:P$33))</f>
        <v>0.532775338084807</v>
      </c>
      <c r="Q47" s="0" t="n">
        <f aca="false">(Q15-MIN(Q$3:Q$33))/(MAX(Q$3:Q$33)-MIN(Q$3:Q$33))</f>
        <v>0.399596047901484</v>
      </c>
      <c r="R47" s="0" t="n">
        <f aca="false">1-(R15-MIN(R$3:R$33))/(MAX(R$3:R$33)-MIN(R$3:R$33))</f>
        <v>0.656387665198238</v>
      </c>
      <c r="S47" s="0" t="n">
        <f aca="false">(S15-MIN(S$3:S$33))/(MAX(S$3:S$33)-MIN(S$3:S$33))</f>
        <v>0.993506493506493</v>
      </c>
      <c r="T47" s="0" t="n">
        <f aca="false">(T15-MIN(T$3:T$33))/(MAX(T$3:T$33)-MIN(T$3:T$33))</f>
        <v>0.0684596577017116</v>
      </c>
      <c r="U47" s="0" t="n">
        <f aca="false">(U15-MIN(U$3:U$33))/(MAX(U$3:U$33)-MIN(U$3:U$33))</f>
        <v>0.0196022129699807</v>
      </c>
      <c r="V47" s="0" t="n">
        <f aca="false">(V15-MIN(V$3:V$33))/(MAX(V$3:V$33)-MIN(V$3:V$33))</f>
        <v>0.32458026751015</v>
      </c>
      <c r="W47" s="0" t="n">
        <f aca="false">(W15-MIN(W$3:W$33))/(MAX(W$3:W$33)-MIN(W$3:W$33))</f>
        <v>0.347607811867914</v>
      </c>
    </row>
    <row r="48" customFormat="false" ht="15.75" hidden="false" customHeight="false" outlineLevel="0" collapsed="false">
      <c r="A48" s="2" t="s">
        <v>35</v>
      </c>
      <c r="B48" s="0" t="n">
        <f aca="false">(B16-MIN(B$3:B$33))/(MAX(B$3:B$33)-MIN(B$3:B$33))</f>
        <v>0.269823038137326</v>
      </c>
      <c r="C48" s="0" t="n">
        <f aca="false">(C16-MIN(C$3:C$33))/(MAX(C$3:C$33)-MIN(C$3:C$33))</f>
        <v>0.201936108422072</v>
      </c>
      <c r="D48" s="0" t="n">
        <f aca="false">(D16-MIN(D$3:D$33))/(MAX(D$3:D$33)-MIN(D$3:D$33))</f>
        <v>0.370244448269926</v>
      </c>
      <c r="E48" s="0" t="n">
        <f aca="false">(E16-MIN(E$3:E$33))/(MAX(E$3:E$33)-MIN(E$3:E$33))</f>
        <v>0.228109007259889</v>
      </c>
      <c r="F48" s="0" t="n">
        <f aca="false">1-(F16-MIN(F$3:F$33))/(MAX(F$3:F$33)-MIN(F$3:F$33))</f>
        <v>0.296961533382153</v>
      </c>
      <c r="G48" s="0" t="n">
        <f aca="false">(G16-MIN(G$3:G$33))/(MAX(G$3:G$33)-MIN(G$3:G$33))</f>
        <v>0.170621905617414</v>
      </c>
      <c r="H48" s="0" t="n">
        <f aca="false">(H16-MIN(H$3:H$33))/(MAX(H$3:H$33)-MIN(H$3:H$33))</f>
        <v>0.405446435142787</v>
      </c>
      <c r="I48" s="0" t="n">
        <f aca="false">(I16-MIN(I$3:I$33))/(MAX(I$3:I$33)-MIN(I$3:I$33))</f>
        <v>0.812925170068027</v>
      </c>
      <c r="J48" s="0" t="n">
        <f aca="false">(J16-MIN(J$3:J$33))/(MAX(J$3:J$33)-MIN(J$3:J$33))</f>
        <v>0.15</v>
      </c>
      <c r="K48" s="0" t="n">
        <f aca="false">1-(K16-MIN(K$3:K$33))/(MAX(K$3:K$33)-MIN(K$3:K$33))</f>
        <v>0.883720930232558</v>
      </c>
      <c r="L48" s="0" t="n">
        <f aca="false">(L16-MIN(L$3:L$33))/(MAX(L$3:L$33)-MIN(L$3:L$33))</f>
        <v>0.695652173913044</v>
      </c>
      <c r="N48" s="0" t="n">
        <f aca="false">(N16-MIN(N$3:N$33))/(MAX(N$3:N$33)-MIN(N$3:N$33))</f>
        <v>0.129091020233511</v>
      </c>
      <c r="O48" s="0" t="n">
        <f aca="false">(O16-MIN(O$3:O$33))/(MAX(O$3:O$33)-MIN(O$3:O$33))</f>
        <v>0.16437977396053</v>
      </c>
      <c r="P48" s="0" t="n">
        <f aca="false">1-(P16-MIN(P$3:P$33))/(MAX(P$3:P$33)-MIN(P$3:P$33))</f>
        <v>0.550701434789353</v>
      </c>
      <c r="Q48" s="0" t="n">
        <f aca="false">(Q16-MIN(Q$3:Q$33))/(MAX(Q$3:Q$33)-MIN(Q$3:Q$33))</f>
        <v>0.156667093730452</v>
      </c>
      <c r="R48" s="0" t="n">
        <f aca="false">1-(R16-MIN(R$3:R$33))/(MAX(R$3:R$33)-MIN(R$3:R$33))</f>
        <v>0.550660792951542</v>
      </c>
      <c r="S48" s="0" t="n">
        <f aca="false">(S16-MIN(S$3:S$33))/(MAX(S$3:S$33)-MIN(S$3:S$33))</f>
        <v>0.993506493506493</v>
      </c>
      <c r="T48" s="0" t="n">
        <f aca="false">(T16-MIN(T$3:T$33))/(MAX(T$3:T$33)-MIN(T$3:T$33))</f>
        <v>0.00733496332518348</v>
      </c>
      <c r="U48" s="0" t="n">
        <f aca="false">(U16-MIN(U$3:U$33))/(MAX(U$3:U$33)-MIN(U$3:U$33))</f>
        <v>0.0165199119496128</v>
      </c>
      <c r="V48" s="0" t="n">
        <f aca="false">(V16-MIN(V$3:V$33))/(MAX(V$3:V$33)-MIN(V$3:V$33))</f>
        <v>0.177343606854586</v>
      </c>
      <c r="W48" s="0" t="n">
        <f aca="false">(W16-MIN(W$3:W$33))/(MAX(W$3:W$33)-MIN(W$3:W$33))</f>
        <v>0.218668751748248</v>
      </c>
    </row>
    <row r="49" customFormat="false" ht="31.5" hidden="false" customHeight="false" outlineLevel="0" collapsed="false">
      <c r="A49" s="2" t="s">
        <v>36</v>
      </c>
      <c r="B49" s="0" t="n">
        <f aca="false">(B17-MIN(B$3:B$33))/(MAX(B$3:B$33)-MIN(B$3:B$33))</f>
        <v>0.754258570677672</v>
      </c>
      <c r="C49" s="0" t="n">
        <f aca="false">(C17-MIN(C$3:C$33))/(MAX(C$3:C$33)-MIN(C$3:C$33))</f>
        <v>0.434269119070668</v>
      </c>
      <c r="D49" s="0" t="n">
        <f aca="false">(D17-MIN(D$3:D$33))/(MAX(D$3:D$33)-MIN(D$3:D$33))</f>
        <v>0.945572961496528</v>
      </c>
      <c r="E49" s="0" t="n">
        <f aca="false">(E17-MIN(E$3:E$33))/(MAX(E$3:E$33)-MIN(E$3:E$33))</f>
        <v>0.556347321274101</v>
      </c>
      <c r="F49" s="0" t="n">
        <f aca="false">1-(F17-MIN(F$3:F$33))/(MAX(F$3:F$33)-MIN(F$3:F$33))</f>
        <v>0.20302489933175</v>
      </c>
      <c r="G49" s="0" t="n">
        <f aca="false">(G17-MIN(G$3:G$33))/(MAX(G$3:G$33)-MIN(G$3:G$33))</f>
        <v>0.466084522342226</v>
      </c>
      <c r="H49" s="0" t="n">
        <f aca="false">(H17-MIN(H$3:H$33))/(MAX(H$3:H$33)-MIN(H$3:H$33))</f>
        <v>0.876847084120177</v>
      </c>
      <c r="I49" s="0" t="n">
        <f aca="false">(I17-MIN(I$3:I$33))/(MAX(I$3:I$33)-MIN(I$3:I$33))</f>
        <v>0.683673469387755</v>
      </c>
      <c r="J49" s="0" t="n">
        <f aca="false">(J17-MIN(J$3:J$33))/(MAX(J$3:J$33)-MIN(J$3:J$33))</f>
        <v>0.05</v>
      </c>
      <c r="K49" s="0" t="n">
        <f aca="false">1-(K17-MIN(K$3:K$33))/(MAX(K$3:K$33)-MIN(K$3:K$33))</f>
        <v>0.744186046511628</v>
      </c>
      <c r="L49" s="0" t="n">
        <f aca="false">(L17-MIN(L$3:L$33))/(MAX(L$3:L$33)-MIN(L$3:L$33))</f>
        <v>0.478260869565217</v>
      </c>
      <c r="N49" s="0" t="n">
        <f aca="false">(N17-MIN(N$3:N$33))/(MAX(N$3:N$33)-MIN(N$3:N$33))</f>
        <v>0.464612751390672</v>
      </c>
      <c r="O49" s="0" t="n">
        <f aca="false">(O17-MIN(O$3:O$33))/(MAX(O$3:O$33)-MIN(O$3:O$33))</f>
        <v>0.277800967221352</v>
      </c>
      <c r="P49" s="0" t="n">
        <f aca="false">1-(P17-MIN(P$3:P$33))/(MAX(P$3:P$33)-MIN(P$3:P$33))</f>
        <v>0.755330133013221</v>
      </c>
      <c r="Q49" s="0" t="n">
        <f aca="false">(Q17-MIN(Q$3:Q$33))/(MAX(Q$3:Q$33)-MIN(Q$3:Q$33))</f>
        <v>0.238625658494676</v>
      </c>
      <c r="R49" s="0" t="n">
        <f aca="false">1-(R17-MIN(R$3:R$33))/(MAX(R$3:R$33)-MIN(R$3:R$33))</f>
        <v>0.669603524229075</v>
      </c>
      <c r="S49" s="0" t="n">
        <f aca="false">(S17-MIN(S$3:S$33))/(MAX(S$3:S$33)-MIN(S$3:S$33))</f>
        <v>0.87987012987013</v>
      </c>
      <c r="T49" s="0" t="n">
        <f aca="false">(T17-MIN(T$3:T$33))/(MAX(T$3:T$33)-MIN(T$3:T$33))</f>
        <v>0.158924205378973</v>
      </c>
      <c r="U49" s="0" t="n">
        <f aca="false">(U17-MIN(U$3:U$33))/(MAX(U$3:U$33)-MIN(U$3:U$33))</f>
        <v>0.0439111851044322</v>
      </c>
      <c r="V49" s="0" t="n">
        <f aca="false">(V17-MIN(V$3:V$33))/(MAX(V$3:V$33)-MIN(V$3:V$33))</f>
        <v>0.879257194840095</v>
      </c>
      <c r="W49" s="0" t="n">
        <f aca="false">(W17-MIN(W$3:W$33))/(MAX(W$3:W$33)-MIN(W$3:W$33))</f>
        <v>0.863341067414666</v>
      </c>
    </row>
    <row r="50" customFormat="false" ht="15.75" hidden="false" customHeight="false" outlineLevel="0" collapsed="false">
      <c r="A50" s="2" t="s">
        <v>37</v>
      </c>
      <c r="B50" s="0" t="n">
        <f aca="false">(B18-MIN(B$3:B$33))/(MAX(B$3:B$33)-MIN(B$3:B$33))</f>
        <v>0.69597212217961</v>
      </c>
      <c r="C50" s="0" t="n">
        <f aca="false">(C18-MIN(C$3:C$33))/(MAX(C$3:C$33)-MIN(C$3:C$33))</f>
        <v>0.242207163601162</v>
      </c>
      <c r="D50" s="0" t="n">
        <f aca="false">(D18-MIN(D$3:D$33))/(MAX(D$3:D$33)-MIN(D$3:D$33))</f>
        <v>0.918818500028691</v>
      </c>
      <c r="E50" s="0" t="n">
        <f aca="false">(E18-MIN(E$3:E$33))/(MAX(E$3:E$33)-MIN(E$3:E$33))</f>
        <v>0.46267299744334</v>
      </c>
      <c r="F50" s="0" t="n">
        <f aca="false">1-(F18-MIN(F$3:F$33))/(MAX(F$3:F$33)-MIN(F$3:F$33))</f>
        <v>0.315687616711414</v>
      </c>
      <c r="G50" s="0" t="n">
        <f aca="false">(G18-MIN(G$3:G$33))/(MAX(G$3:G$33)-MIN(G$3:G$33))</f>
        <v>0.437516973406589</v>
      </c>
      <c r="H50" s="0" t="n">
        <f aca="false">(H18-MIN(H$3:H$33))/(MAX(H$3:H$33)-MIN(H$3:H$33))</f>
        <v>0.819606924288766</v>
      </c>
      <c r="I50" s="0" t="n">
        <f aca="false">(I18-MIN(I$3:I$33))/(MAX(I$3:I$33)-MIN(I$3:I$33))</f>
        <v>0.646258503401361</v>
      </c>
      <c r="J50" s="0" t="n">
        <f aca="false">(J18-MIN(J$3:J$33))/(MAX(J$3:J$33)-MIN(J$3:J$33))</f>
        <v>0.10625</v>
      </c>
      <c r="K50" s="0" t="n">
        <f aca="false">1-(K18-MIN(K$3:K$33))/(MAX(K$3:K$33)-MIN(K$3:K$33))</f>
        <v>0.627906976744186</v>
      </c>
      <c r="L50" s="0" t="n">
        <f aca="false">(L18-MIN(L$3:L$33))/(MAX(L$3:L$33)-MIN(L$3:L$33))</f>
        <v>0.565217391304348</v>
      </c>
      <c r="N50" s="0" t="n">
        <f aca="false">(N18-MIN(N$3:N$33))/(MAX(N$3:N$33)-MIN(N$3:N$33))</f>
        <v>0.158420441347271</v>
      </c>
      <c r="O50" s="0" t="n">
        <f aca="false">(O18-MIN(O$3:O$33))/(MAX(O$3:O$33)-MIN(O$3:O$33))</f>
        <v>0.129490148326771</v>
      </c>
      <c r="P50" s="0" t="n">
        <f aca="false">1-(P18-MIN(P$3:P$33))/(MAX(P$3:P$33)-MIN(P$3:P$33))</f>
        <v>0.758199061145186</v>
      </c>
      <c r="Q50" s="0" t="n">
        <f aca="false">(Q18-MIN(Q$3:Q$33))/(MAX(Q$3:Q$33)-MIN(Q$3:Q$33))</f>
        <v>0.135252357015276</v>
      </c>
      <c r="R50" s="0" t="n">
        <f aca="false">1-(R18-MIN(R$3:R$33))/(MAX(R$3:R$33)-MIN(R$3:R$33))</f>
        <v>0.515418502202643</v>
      </c>
      <c r="S50" s="0" t="n">
        <f aca="false">(S18-MIN(S$3:S$33))/(MAX(S$3:S$33)-MIN(S$3:S$33))</f>
        <v>0.931818181818182</v>
      </c>
      <c r="T50" s="0" t="n">
        <f aca="false">(T18-MIN(T$3:T$33))/(MAX(T$3:T$33)-MIN(T$3:T$33))</f>
        <v>0.0342298288508559</v>
      </c>
      <c r="U50" s="0" t="n">
        <f aca="false">(U18-MIN(U$3:U$33))/(MAX(U$3:U$33)-MIN(U$3:U$33))</f>
        <v>0.0234443805906405</v>
      </c>
      <c r="V50" s="0" t="n">
        <f aca="false">(V18-MIN(V$3:V$33))/(MAX(V$3:V$33)-MIN(V$3:V$33))</f>
        <v>0.492842930203702</v>
      </c>
      <c r="W50" s="0" t="n">
        <f aca="false">(W18-MIN(W$3:W$33))/(MAX(W$3:W$33)-MIN(W$3:W$33))</f>
        <v>0.501151893345458</v>
      </c>
    </row>
    <row r="51" customFormat="false" ht="15.75" hidden="false" customHeight="false" outlineLevel="0" collapsed="false">
      <c r="A51" s="2" t="s">
        <v>38</v>
      </c>
      <c r="B51" s="0" t="n">
        <f aca="false">(B19-MIN(B$3:B$33))/(MAX(B$3:B$33)-MIN(B$3:B$33))</f>
        <v>0.3995171997586</v>
      </c>
      <c r="C51" s="0" t="n">
        <f aca="false">(C19-MIN(C$3:C$33))/(MAX(C$3:C$33)-MIN(C$3:C$33))</f>
        <v>0.249370764762827</v>
      </c>
      <c r="D51" s="0" t="n">
        <f aca="false">(D19-MIN(D$3:D$33))/(MAX(D$3:D$33)-MIN(D$3:D$33))</f>
        <v>0.66574855109887</v>
      </c>
      <c r="E51" s="0" t="n">
        <f aca="false">(E19-MIN(E$3:E$33))/(MAX(E$3:E$33)-MIN(E$3:E$33))</f>
        <v>0.288450228433389</v>
      </c>
      <c r="F51" s="0" t="n">
        <f aca="false">1-(F19-MIN(F$3:F$33))/(MAX(F$3:F$33)-MIN(F$3:F$33))</f>
        <v>0.299029297505332</v>
      </c>
      <c r="G51" s="0" t="n">
        <f aca="false">(G19-MIN(G$3:G$33))/(MAX(G$3:G$33)-MIN(G$3:G$33))</f>
        <v>0.303327832208736</v>
      </c>
      <c r="H51" s="0" t="n">
        <f aca="false">(H19-MIN(H$3:H$33))/(MAX(H$3:H$33)-MIN(H$3:H$33))</f>
        <v>0.662617467609358</v>
      </c>
      <c r="I51" s="0" t="n">
        <f aca="false">(I19-MIN(I$3:I$33))/(MAX(I$3:I$33)-MIN(I$3:I$33))</f>
        <v>0.843537414965987</v>
      </c>
      <c r="J51" s="0" t="n">
        <f aca="false">(J19-MIN(J$3:J$33))/(MAX(J$3:J$33)-MIN(J$3:J$33))</f>
        <v>0.1375</v>
      </c>
      <c r="K51" s="0" t="n">
        <f aca="false">1-(K19-MIN(K$3:K$33))/(MAX(K$3:K$33)-MIN(K$3:K$33))</f>
        <v>0.72093023255814</v>
      </c>
      <c r="L51" s="0" t="n">
        <f aca="false">(L19-MIN(L$3:L$33))/(MAX(L$3:L$33)-MIN(L$3:L$33))</f>
        <v>0.826086956521739</v>
      </c>
      <c r="N51" s="0" t="n">
        <f aca="false">(N19-MIN(N$3:N$33))/(MAX(N$3:N$33)-MIN(N$3:N$33))</f>
        <v>0.299394828534752</v>
      </c>
      <c r="O51" s="0" t="n">
        <f aca="false">(O19-MIN(O$3:O$33))/(MAX(O$3:O$33)-MIN(O$3:O$33))</f>
        <v>0.206612624923896</v>
      </c>
      <c r="P51" s="0" t="n">
        <f aca="false">1-(P19-MIN(P$3:P$33))/(MAX(P$3:P$33)-MIN(P$3:P$33))</f>
        <v>0.641639616598567</v>
      </c>
      <c r="Q51" s="0" t="n">
        <f aca="false">(Q19-MIN(Q$3:Q$33))/(MAX(Q$3:Q$33)-MIN(Q$3:Q$33))</f>
        <v>0.228756716834101</v>
      </c>
      <c r="R51" s="0" t="n">
        <f aca="false">1-(R19-MIN(R$3:R$33))/(MAX(R$3:R$33)-MIN(R$3:R$33))</f>
        <v>0.524229074889868</v>
      </c>
      <c r="S51" s="0" t="n">
        <f aca="false">(S19-MIN(S$3:S$33))/(MAX(S$3:S$33)-MIN(S$3:S$33))</f>
        <v>0.844155844155844</v>
      </c>
      <c r="T51" s="0" t="n">
        <f aca="false">(T19-MIN(T$3:T$33))/(MAX(T$3:T$33)-MIN(T$3:T$33))</f>
        <v>0.105134474327628</v>
      </c>
      <c r="U51" s="0" t="n">
        <f aca="false">(U19-MIN(U$3:U$33))/(MAX(U$3:U$33)-MIN(U$3:U$33))</f>
        <v>0.0233587113522409</v>
      </c>
      <c r="V51" s="0" t="n">
        <f aca="false">(V19-MIN(V$3:V$33))/(MAX(V$3:V$33)-MIN(V$3:V$33))</f>
        <v>0.437000748976988</v>
      </c>
      <c r="W51" s="0" t="n">
        <f aca="false">(W19-MIN(W$3:W$33))/(MAX(W$3:W$33)-MIN(W$3:W$33))</f>
        <v>0.397344000570584</v>
      </c>
    </row>
    <row r="52" customFormat="false" ht="15.75" hidden="false" customHeight="false" outlineLevel="0" collapsed="false">
      <c r="A52" s="2" t="s">
        <v>39</v>
      </c>
      <c r="B52" s="0" t="n">
        <f aca="false">(B20-MIN(B$3:B$33))/(MAX(B$3:B$33)-MIN(B$3:B$33))</f>
        <v>0.53754355909436</v>
      </c>
      <c r="C52" s="0" t="n">
        <f aca="false">(C20-MIN(C$3:C$33))/(MAX(C$3:C$33)-MIN(C$3:C$33))</f>
        <v>0.36999031945789</v>
      </c>
      <c r="D52" s="0" t="n">
        <f aca="false">(D20-MIN(D$3:D$33))/(MAX(D$3:D$33)-MIN(D$3:D$33))</f>
        <v>0.777027027027027</v>
      </c>
      <c r="E52" s="0" t="n">
        <f aca="false">(E20-MIN(E$3:E$33))/(MAX(E$3:E$33)-MIN(E$3:E$33))</f>
        <v>0.253559395884995</v>
      </c>
      <c r="F52" s="0" t="n">
        <f aca="false">1-(F20-MIN(F$3:F$33))/(MAX(F$3:F$33)-MIN(F$3:F$33))</f>
        <v>0.177824904260578</v>
      </c>
      <c r="G52" s="0" t="n">
        <f aca="false">(G20-MIN(G$3:G$33))/(MAX(G$3:G$33)-MIN(G$3:G$33))</f>
        <v>0.235413315506904</v>
      </c>
      <c r="H52" s="0" t="n">
        <f aca="false">(H20-MIN(H$3:H$33))/(MAX(H$3:H$33)-MIN(H$3:H$33))</f>
        <v>0.812716547060177</v>
      </c>
      <c r="I52" s="0" t="n">
        <f aca="false">(I20-MIN(I$3:I$33))/(MAX(I$3:I$33)-MIN(I$3:I$33))</f>
        <v>0.77891156462585</v>
      </c>
      <c r="J52" s="0" t="n">
        <f aca="false">(J20-MIN(J$3:J$33))/(MAX(J$3:J$33)-MIN(J$3:J$33))</f>
        <v>0.00624999999999998</v>
      </c>
      <c r="K52" s="0" t="n">
        <f aca="false">1-(K20-MIN(K$3:K$33))/(MAX(K$3:K$33)-MIN(K$3:K$33))</f>
        <v>0.883720930232558</v>
      </c>
      <c r="L52" s="0" t="n">
        <f aca="false">(L20-MIN(L$3:L$33))/(MAX(L$3:L$33)-MIN(L$3:L$33))</f>
        <v>0.695652173913044</v>
      </c>
      <c r="N52" s="0" t="n">
        <f aca="false">(N20-MIN(N$3:N$33))/(MAX(N$3:N$33)-MIN(N$3:N$33))</f>
        <v>0.202811907818326</v>
      </c>
      <c r="O52" s="0" t="n">
        <f aca="false">(O20-MIN(O$3:O$33))/(MAX(O$3:O$33)-MIN(O$3:O$33))</f>
        <v>0.187786637031444</v>
      </c>
      <c r="P52" s="0" t="n">
        <f aca="false">1-(P20-MIN(P$3:P$33))/(MAX(P$3:P$33)-MIN(P$3:P$33))</f>
        <v>0.627380372631417</v>
      </c>
      <c r="Q52" s="0" t="n">
        <f aca="false">(Q20-MIN(Q$3:Q$33))/(MAX(Q$3:Q$33)-MIN(Q$3:Q$33))</f>
        <v>0.226902757575986</v>
      </c>
      <c r="R52" s="0" t="n">
        <f aca="false">1-(R20-MIN(R$3:R$33))/(MAX(R$3:R$33)-MIN(R$3:R$33))</f>
        <v>0.511013215859031</v>
      </c>
      <c r="S52" s="0" t="n">
        <f aca="false">(S20-MIN(S$3:S$33))/(MAX(S$3:S$33)-MIN(S$3:S$33))</f>
        <v>0.798701298701299</v>
      </c>
      <c r="T52" s="0" t="n">
        <f aca="false">(T20-MIN(T$3:T$33))/(MAX(T$3:T$33)-MIN(T$3:T$33))</f>
        <v>0.12958435207824</v>
      </c>
      <c r="U52" s="0" t="n">
        <f aca="false">(U20-MIN(U$3:U$33))/(MAX(U$3:U$33)-MIN(U$3:U$33))</f>
        <v>0.0193675997800288</v>
      </c>
      <c r="V52" s="0" t="n">
        <f aca="false">(V20-MIN(V$3:V$33))/(MAX(V$3:V$33)-MIN(V$3:V$33))</f>
        <v>0.373379493460113</v>
      </c>
      <c r="W52" s="0" t="n">
        <f aca="false">(W20-MIN(W$3:W$33))/(MAX(W$3:W$33)-MIN(W$3:W$33))</f>
        <v>0.388317469551234</v>
      </c>
    </row>
    <row r="53" customFormat="false" ht="31.5" hidden="false" customHeight="false" outlineLevel="0" collapsed="false">
      <c r="A53" s="2" t="s">
        <v>40</v>
      </c>
      <c r="B53" s="0" t="n">
        <f aca="false">(B21-MIN(B$3:B$33))/(MAX(B$3:B$33)-MIN(B$3:B$33))</f>
        <v>0.81270076118909</v>
      </c>
      <c r="C53" s="0" t="n">
        <f aca="false">(C21-MIN(C$3:C$33))/(MAX(C$3:C$33)-MIN(C$3:C$33))</f>
        <v>0.57405614714424</v>
      </c>
      <c r="D53" s="0" t="n">
        <f aca="false">(D21-MIN(D$3:D$33))/(MAX(D$3:D$33)-MIN(D$3:D$33))</f>
        <v>0.730145750846388</v>
      </c>
      <c r="E53" s="0" t="n">
        <f aca="false">(E21-MIN(E$3:E$33))/(MAX(E$3:E$33)-MIN(E$3:E$33))</f>
        <v>1</v>
      </c>
      <c r="F53" s="0" t="n">
        <f aca="false">1-(F21-MIN(F$3:F$33))/(MAX(F$3:F$33)-MIN(F$3:F$33))</f>
        <v>0.221121127947394</v>
      </c>
      <c r="G53" s="0" t="n">
        <f aca="false">(G21-MIN(G$3:G$33))/(MAX(G$3:G$33)-MIN(G$3:G$33))</f>
        <v>1</v>
      </c>
      <c r="H53" s="0" t="n">
        <f aca="false">(H21-MIN(H$3:H$33))/(MAX(H$3:H$33)-MIN(H$3:H$33))</f>
        <v>0.707194835757294</v>
      </c>
      <c r="I53" s="0" t="n">
        <f aca="false">(I21-MIN(I$3:I$33))/(MAX(I$3:I$33)-MIN(I$3:I$33))</f>
        <v>0.659863945578231</v>
      </c>
      <c r="J53" s="0" t="n">
        <f aca="false">(J21-MIN(J$3:J$33))/(MAX(J$3:J$33)-MIN(J$3:J$33))</f>
        <v>0.4875</v>
      </c>
      <c r="K53" s="0" t="n">
        <f aca="false">1-(K21-MIN(K$3:K$33))/(MAX(K$3:K$33)-MIN(K$3:K$33))</f>
        <v>0.790697674418605</v>
      </c>
      <c r="L53" s="0" t="n">
        <f aca="false">(L21-MIN(L$3:L$33))/(MAX(L$3:L$33)-MIN(L$3:L$33))</f>
        <v>0.434782608695652</v>
      </c>
      <c r="N53" s="0" t="n">
        <f aca="false">(N21-MIN(N$3:N$33))/(MAX(N$3:N$33)-MIN(N$3:N$33))</f>
        <v>0.505385414756403</v>
      </c>
      <c r="O53" s="0" t="n">
        <f aca="false">(O21-MIN(O$3:O$33))/(MAX(O$3:O$33)-MIN(O$3:O$33))</f>
        <v>0.414873620486589</v>
      </c>
      <c r="P53" s="0" t="n">
        <f aca="false">1-(P21-MIN(P$3:P$33))/(MAX(P$3:P$33)-MIN(P$3:P$33))</f>
        <v>0.519376932688091</v>
      </c>
      <c r="Q53" s="0" t="n">
        <f aca="false">(Q21-MIN(Q$3:Q$33))/(MAX(Q$3:Q$33)-MIN(Q$3:Q$33))</f>
        <v>0.47968934877797</v>
      </c>
      <c r="R53" s="0" t="n">
        <f aca="false">1-(R21-MIN(R$3:R$33))/(MAX(R$3:R$33)-MIN(R$3:R$33))</f>
        <v>0.814977973568282</v>
      </c>
      <c r="S53" s="0" t="n">
        <f aca="false">(S21-MIN(S$3:S$33))/(MAX(S$3:S$33)-MIN(S$3:S$33))</f>
        <v>0.814935064935065</v>
      </c>
      <c r="T53" s="0" t="n">
        <f aca="false">(T21-MIN(T$3:T$33))/(MAX(T$3:T$33)-MIN(T$3:T$33))</f>
        <v>0.288508557457213</v>
      </c>
      <c r="U53" s="0" t="n">
        <f aca="false">(U21-MIN(U$3:U$33))/(MAX(U$3:U$33)-MIN(U$3:U$33))</f>
        <v>0.0751613199805502</v>
      </c>
      <c r="V53" s="0" t="n">
        <f aca="false">(V21-MIN(V$3:V$33))/(MAX(V$3:V$33)-MIN(V$3:V$33))</f>
        <v>1</v>
      </c>
      <c r="W53" s="0" t="n">
        <f aca="false">(W21-MIN(W$3:W$33))/(MAX(W$3:W$33)-MIN(W$3:W$33))</f>
        <v>1</v>
      </c>
    </row>
    <row r="54" customFormat="false" ht="47.25" hidden="false" customHeight="false" outlineLevel="0" collapsed="false">
      <c r="A54" s="2" t="s">
        <v>41</v>
      </c>
      <c r="B54" s="0" t="n">
        <f aca="false">(B22-MIN(B$3:B$33))/(MAX(B$3:B$33)-MIN(B$3:B$33))</f>
        <v>0.293846243697315</v>
      </c>
      <c r="C54" s="0" t="n">
        <f aca="false">(C22-MIN(C$3:C$33))/(MAX(C$3:C$33)-MIN(C$3:C$33))</f>
        <v>0.262729912875121</v>
      </c>
      <c r="D54" s="0" t="n">
        <f aca="false">(D22-MIN(D$3:D$33))/(MAX(D$3:D$33)-MIN(D$3:D$33))</f>
        <v>0.449718827107362</v>
      </c>
      <c r="E54" s="0" t="n">
        <f aca="false">(E22-MIN(E$3:E$33))/(MAX(E$3:E$33)-MIN(E$3:E$33))</f>
        <v>0.424918039509685</v>
      </c>
      <c r="F54" s="0" t="n">
        <f aca="false">1-(F22-MIN(F$3:F$33))/(MAX(F$3:F$33)-MIN(F$3:F$33))</f>
        <v>0.242396147196324</v>
      </c>
      <c r="G54" s="0" t="n">
        <f aca="false">(G22-MIN(G$3:G$33))/(MAX(G$3:G$33)-MIN(G$3:G$33))</f>
        <v>0.267072635735027</v>
      </c>
      <c r="H54" s="0" t="n">
        <f aca="false">(H22-MIN(H$3:H$33))/(MAX(H$3:H$33)-MIN(H$3:H$33))</f>
        <v>0.468091013349407</v>
      </c>
      <c r="I54" s="0" t="n">
        <f aca="false">(I22-MIN(I$3:I$33))/(MAX(I$3:I$33)-MIN(I$3:I$33))</f>
        <v>0.700680272108844</v>
      </c>
      <c r="J54" s="0" t="n">
        <f aca="false">(J22-MIN(J$3:J$33))/(MAX(J$3:J$33)-MIN(J$3:J$33))</f>
        <v>0.21875</v>
      </c>
      <c r="K54" s="0" t="n">
        <f aca="false">1-(K22-MIN(K$3:K$33))/(MAX(K$3:K$33)-MIN(K$3:K$33))</f>
        <v>1</v>
      </c>
      <c r="L54" s="0" t="n">
        <f aca="false">(L22-MIN(L$3:L$33))/(MAX(L$3:L$33)-MIN(L$3:L$33))</f>
        <v>0.565217391304348</v>
      </c>
      <c r="N54" s="0" t="n">
        <f aca="false">(N22-MIN(N$3:N$33))/(MAX(N$3:N$33)-MIN(N$3:N$33))</f>
        <v>0.110336817653891</v>
      </c>
      <c r="O54" s="0" t="n">
        <f aca="false">(O22-MIN(O$3:O$33))/(MAX(O$3:O$33)-MIN(O$3:O$33))</f>
        <v>0.122806271252682</v>
      </c>
      <c r="P54" s="0" t="n">
        <f aca="false">1-(P22-MIN(P$3:P$33))/(MAX(P$3:P$33)-MIN(P$3:P$33))</f>
        <v>0.509798804527638</v>
      </c>
      <c r="Q54" s="0" t="n">
        <f aca="false">(Q22-MIN(Q$3:Q$33))/(MAX(Q$3:Q$33)-MIN(Q$3:Q$33))</f>
        <v>0.1188945579513</v>
      </c>
      <c r="R54" s="0" t="n">
        <f aca="false">1-(R22-MIN(R$3:R$33))/(MAX(R$3:R$33)-MIN(R$3:R$33))</f>
        <v>0.343612334801762</v>
      </c>
      <c r="S54" s="0" t="n">
        <f aca="false">(S22-MIN(S$3:S$33))/(MAX(S$3:S$33)-MIN(S$3:S$33))</f>
        <v>0.850649350649351</v>
      </c>
      <c r="T54" s="0" t="n">
        <f aca="false">(T22-MIN(T$3:T$33))/(MAX(T$3:T$33)-MIN(T$3:T$33))</f>
        <v>0</v>
      </c>
      <c r="U54" s="0" t="n">
        <f aca="false">(U22-MIN(U$3:U$33))/(MAX(U$3:U$33)-MIN(U$3:U$33))</f>
        <v>0.0112219373186196</v>
      </c>
      <c r="V54" s="0" t="n">
        <f aca="false">(V22-MIN(V$3:V$33))/(MAX(V$3:V$33)-MIN(V$3:V$33))</f>
        <v>0.19092805642079</v>
      </c>
      <c r="W54" s="0" t="n">
        <f aca="false">(W22-MIN(W$3:W$33))/(MAX(W$3:W$33)-MIN(W$3:W$33))</f>
        <v>0.219773978716789</v>
      </c>
    </row>
    <row r="55" customFormat="false" ht="15.75" hidden="false" customHeight="false" outlineLevel="0" collapsed="false">
      <c r="A55" s="2" t="s">
        <v>42</v>
      </c>
      <c r="B55" s="0" t="n">
        <f aca="false">(B23-MIN(B$3:B$33))/(MAX(B$3:B$33)-MIN(B$3:B$33))</f>
        <v>0.0208499620378842</v>
      </c>
      <c r="C55" s="0" t="n">
        <f aca="false">(C23-MIN(C$3:C$33))/(MAX(C$3:C$33)-MIN(C$3:C$33))</f>
        <v>0.0197483059051307</v>
      </c>
      <c r="D55" s="0" t="n">
        <f aca="false">(D23-MIN(D$3:D$33))/(MAX(D$3:D$33)-MIN(D$3:D$33))</f>
        <v>0.0386756182934527</v>
      </c>
      <c r="E55" s="0" t="n">
        <f aca="false">(E23-MIN(E$3:E$33))/(MAX(E$3:E$33)-MIN(E$3:E$33))</f>
        <v>0.0244599680898099</v>
      </c>
      <c r="F55" s="0" t="n">
        <f aca="false">1-(F23-MIN(F$3:F$33))/(MAX(F$3:F$33)-MIN(F$3:F$33))</f>
        <v>0</v>
      </c>
      <c r="G55" s="0" t="n">
        <f aca="false">(G23-MIN(G$3:G$33))/(MAX(G$3:G$33)-MIN(G$3:G$33))</f>
        <v>0.015145501263866</v>
      </c>
      <c r="H55" s="0" t="n">
        <f aca="false">(H23-MIN(H$3:H$33))/(MAX(H$3:H$33)-MIN(H$3:H$33))</f>
        <v>0.0404320553466104</v>
      </c>
      <c r="I55" s="0" t="n">
        <f aca="false">(I23-MIN(I$3:I$33))/(MAX(I$3:I$33)-MIN(I$3:I$33))</f>
        <v>0.112244897959184</v>
      </c>
      <c r="J55" s="0" t="n">
        <f aca="false">(J23-MIN(J$3:J$33))/(MAX(J$3:J$33)-MIN(J$3:J$33))</f>
        <v>0.13125</v>
      </c>
      <c r="K55" s="0" t="n">
        <f aca="false">1-(K23-MIN(K$3:K$33))/(MAX(K$3:K$33)-MIN(K$3:K$33))</f>
        <v>0.86046511627907</v>
      </c>
      <c r="L55" s="0" t="n">
        <f aca="false">(L23-MIN(L$3:L$33))/(MAX(L$3:L$33)-MIN(L$3:L$33))</f>
        <v>0.304347826086957</v>
      </c>
      <c r="N55" s="0" t="n">
        <f aca="false">(N23-MIN(N$3:N$33))/(MAX(N$3:N$33)-MIN(N$3:N$33))</f>
        <v>0.179142979399719</v>
      </c>
      <c r="O55" s="0" t="n">
        <f aca="false">(O23-MIN(O$3:O$33))/(MAX(O$3:O$33)-MIN(O$3:O$33))</f>
        <v>0.178787065076078</v>
      </c>
      <c r="P55" s="0" t="n">
        <f aca="false">1-(P23-MIN(P$3:P$33))/(MAX(P$3:P$33)-MIN(P$3:P$33))</f>
        <v>0.31961255823691</v>
      </c>
      <c r="Q55" s="0" t="n">
        <f aca="false">(Q23-MIN(Q$3:Q$33))/(MAX(Q$3:Q$33)-MIN(Q$3:Q$33))</f>
        <v>0.200815440616781</v>
      </c>
      <c r="R55" s="0" t="n">
        <f aca="false">1-(R23-MIN(R$3:R$33))/(MAX(R$3:R$33)-MIN(R$3:R$33))</f>
        <v>0</v>
      </c>
      <c r="S55" s="0" t="n">
        <f aca="false">(S23-MIN(S$3:S$33))/(MAX(S$3:S$33)-MIN(S$3:S$33))</f>
        <v>0.12987012987013</v>
      </c>
      <c r="T55" s="0" t="n">
        <f aca="false">(T23-MIN(T$3:T$33))/(MAX(T$3:T$33)-MIN(T$3:T$33))</f>
        <v>0.354523227383863</v>
      </c>
      <c r="U55" s="0" t="n">
        <f aca="false">(U23-MIN(U$3:U$33))/(MAX(U$3:U$33)-MIN(U$3:U$33))</f>
        <v>0.00399493900016344</v>
      </c>
      <c r="V55" s="0" t="n">
        <f aca="false">(V23-MIN(V$3:V$33))/(MAX(V$3:V$33)-MIN(V$3:V$33))</f>
        <v>0.0294640474973561</v>
      </c>
      <c r="W55" s="0" t="n">
        <f aca="false">(W23-MIN(W$3:W$33))/(MAX(W$3:W$33)-MIN(W$3:W$33))</f>
        <v>0.0372825346835657</v>
      </c>
    </row>
    <row r="56" customFormat="false" ht="31.5" hidden="false" customHeight="false" outlineLevel="0" collapsed="false">
      <c r="A56" s="2" t="s">
        <v>43</v>
      </c>
      <c r="B56" s="0" t="n">
        <f aca="false">(B24-MIN(B$3:B$33))/(MAX(B$3:B$33)-MIN(B$3:B$33))</f>
        <v>0.272334378102673</v>
      </c>
      <c r="C56" s="0" t="n">
        <f aca="false">(C24-MIN(C$3:C$33))/(MAX(C$3:C$33)-MIN(C$3:C$33))</f>
        <v>0.373475314617619</v>
      </c>
      <c r="D56" s="0" t="n">
        <f aca="false">(D24-MIN(D$3:D$33))/(MAX(D$3:D$33)-MIN(D$3:D$33))</f>
        <v>0.332228725540827</v>
      </c>
      <c r="E56" s="0" t="n">
        <f aca="false">(E24-MIN(E$3:E$33))/(MAX(E$3:E$33)-MIN(E$3:E$33))</f>
        <v>0.135830376194229</v>
      </c>
      <c r="F56" s="0" t="n">
        <f aca="false">1-(F24-MIN(F$3:F$33))/(MAX(F$3:F$33)-MIN(F$3:F$33))</f>
        <v>0.328396205503951</v>
      </c>
      <c r="G56" s="0" t="n">
        <f aca="false">(G24-MIN(G$3:G$33))/(MAX(G$3:G$33)-MIN(G$3:G$33))</f>
        <v>0.201873864087405</v>
      </c>
      <c r="H56" s="0" t="n">
        <f aca="false">(H24-MIN(H$3:H$33))/(MAX(H$3:H$33)-MIN(H$3:H$33))</f>
        <v>0.350181342878251</v>
      </c>
      <c r="I56" s="0" t="n">
        <f aca="false">(I24-MIN(I$3:I$33))/(MAX(I$3:I$33)-MIN(I$3:I$33))</f>
        <v>0.921768707482993</v>
      </c>
      <c r="J56" s="0" t="n">
        <f aca="false">(J24-MIN(J$3:J$33))/(MAX(J$3:J$33)-MIN(J$3:J$33))</f>
        <v>0.24375</v>
      </c>
      <c r="K56" s="0" t="n">
        <f aca="false">1-(K24-MIN(K$3:K$33))/(MAX(K$3:K$33)-MIN(K$3:K$33))</f>
        <v>0.744186046511628</v>
      </c>
      <c r="L56" s="0" t="n">
        <f aca="false">(L24-MIN(L$3:L$33))/(MAX(L$3:L$33)-MIN(L$3:L$33))</f>
        <v>1</v>
      </c>
      <c r="N56" s="0" t="n">
        <f aca="false">(N24-MIN(N$3:N$33))/(MAX(N$3:N$33)-MIN(N$3:N$33))</f>
        <v>0.319775047374534</v>
      </c>
      <c r="O56" s="0" t="n">
        <f aca="false">(O24-MIN(O$3:O$33))/(MAX(O$3:O$33)-MIN(O$3:O$33))</f>
        <v>0.208859194584837</v>
      </c>
      <c r="P56" s="0" t="n">
        <f aca="false">1-(P24-MIN(P$3:P$33))/(MAX(P$3:P$33)-MIN(P$3:P$33))</f>
        <v>0.492453112276141</v>
      </c>
      <c r="Q56" s="0" t="n">
        <f aca="false">(Q24-MIN(Q$3:Q$33))/(MAX(Q$3:Q$33)-MIN(Q$3:Q$33))</f>
        <v>0.259769084098908</v>
      </c>
      <c r="R56" s="0" t="n">
        <f aca="false">1-(R24-MIN(R$3:R$33))/(MAX(R$3:R$33)-MIN(R$3:R$33))</f>
        <v>0.696035242290749</v>
      </c>
      <c r="S56" s="0" t="n">
        <f aca="false">(S24-MIN(S$3:S$33))/(MAX(S$3:S$33)-MIN(S$3:S$33))</f>
        <v>0.821428571428571</v>
      </c>
      <c r="T56" s="0" t="n">
        <f aca="false">(T24-MIN(T$3:T$33))/(MAX(T$3:T$33)-MIN(T$3:T$33))</f>
        <v>0.21760391198044</v>
      </c>
      <c r="U56" s="0" t="n">
        <f aca="false">(U24-MIN(U$3:U$33))/(MAX(U$3:U$33)-MIN(U$3:U$33))</f>
        <v>0.0164310667603599</v>
      </c>
      <c r="V56" s="0" t="n">
        <f aca="false">(V24-MIN(V$3:V$33))/(MAX(V$3:V$33)-MIN(V$3:V$33))</f>
        <v>0.193367856993613</v>
      </c>
      <c r="W56" s="0" t="n">
        <f aca="false">(W24-MIN(W$3:W$33))/(MAX(W$3:W$33)-MIN(W$3:W$33))</f>
        <v>0.204647803977814</v>
      </c>
    </row>
    <row r="57" customFormat="false" ht="15.75" hidden="false" customHeight="false" outlineLevel="0" collapsed="false">
      <c r="A57" s="2" t="s">
        <v>44</v>
      </c>
      <c r="B57" s="0" t="n">
        <f aca="false">(B25-MIN(B$3:B$33))/(MAX(B$3:B$33)-MIN(B$3:B$33))</f>
        <v>1</v>
      </c>
      <c r="C57" s="0" t="n">
        <f aca="false">(C25-MIN(C$3:C$33))/(MAX(C$3:C$33)-MIN(C$3:C$33))</f>
        <v>1</v>
      </c>
      <c r="D57" s="0" t="n">
        <f aca="false">(D25-MIN(D$3:D$33))/(MAX(D$3:D$33)-MIN(D$3:D$33))</f>
        <v>1</v>
      </c>
      <c r="E57" s="0" t="n">
        <f aca="false">(E25-MIN(E$3:E$33))/(MAX(E$3:E$33)-MIN(E$3:E$33))</f>
        <v>0.634691015807719</v>
      </c>
      <c r="F57" s="0" t="n">
        <f aca="false">1-(F25-MIN(F$3:F$33))/(MAX(F$3:F$33)-MIN(F$3:F$33))</f>
        <v>0.324323001719329</v>
      </c>
      <c r="G57" s="0" t="n">
        <f aca="false">(G25-MIN(G$3:G$33))/(MAX(G$3:G$33)-MIN(G$3:G$33))</f>
        <v>0.690854206271282</v>
      </c>
      <c r="H57" s="0" t="n">
        <f aca="false">(H25-MIN(H$3:H$33))/(MAX(H$3:H$33)-MIN(H$3:H$33))</f>
        <v>1</v>
      </c>
      <c r="I57" s="0" t="n">
        <f aca="false">(I25-MIN(I$3:I$33))/(MAX(I$3:I$33)-MIN(I$3:I$33))</f>
        <v>0.952380952380953</v>
      </c>
      <c r="J57" s="0" t="n">
        <f aca="false">(J25-MIN(J$3:J$33))/(MAX(J$3:J$33)-MIN(J$3:J$33))</f>
        <v>0.1875</v>
      </c>
      <c r="K57" s="0" t="n">
        <f aca="false">1-(K25-MIN(K$3:K$33))/(MAX(K$3:K$33)-MIN(K$3:K$33))</f>
        <v>0.627906976744186</v>
      </c>
      <c r="L57" s="0" t="n">
        <f aca="false">(L25-MIN(L$3:L$33))/(MAX(L$3:L$33)-MIN(L$3:L$33))</f>
        <v>0.869565217391304</v>
      </c>
      <c r="N57" s="0" t="n">
        <f aca="false">(N25-MIN(N$3:N$33))/(MAX(N$3:N$33)-MIN(N$3:N$33))</f>
        <v>0.129714530228009</v>
      </c>
      <c r="O57" s="0" t="n">
        <f aca="false">(O25-MIN(O$3:O$33))/(MAX(O$3:O$33)-MIN(O$3:O$33))</f>
        <v>0.132047781479227</v>
      </c>
      <c r="P57" s="0" t="n">
        <f aca="false">1-(P25-MIN(P$3:P$33))/(MAX(P$3:P$33)-MIN(P$3:P$33))</f>
        <v>0.43220648790992</v>
      </c>
      <c r="Q57" s="0" t="n">
        <f aca="false">(Q25-MIN(Q$3:Q$33))/(MAX(Q$3:Q$33)-MIN(Q$3:Q$33))</f>
        <v>0.202967088454959</v>
      </c>
      <c r="R57" s="0" t="n">
        <f aca="false">1-(R25-MIN(R$3:R$33))/(MAX(R$3:R$33)-MIN(R$3:R$33))</f>
        <v>0.480176211453745</v>
      </c>
      <c r="S57" s="0" t="n">
        <f aca="false">(S25-MIN(S$3:S$33))/(MAX(S$3:S$33)-MIN(S$3:S$33))</f>
        <v>0.792207792207792</v>
      </c>
      <c r="T57" s="0" t="n">
        <f aca="false">(T25-MIN(T$3:T$33))/(MAX(T$3:T$33)-MIN(T$3:T$33))</f>
        <v>0.119804400977995</v>
      </c>
      <c r="U57" s="0" t="n">
        <f aca="false">(U25-MIN(U$3:U$33))/(MAX(U$3:U$33)-MIN(U$3:U$33))</f>
        <v>0.0262082233185315</v>
      </c>
      <c r="V57" s="0" t="n">
        <f aca="false">(V25-MIN(V$3:V$33))/(MAX(V$3:V$33)-MIN(V$3:V$33))</f>
        <v>0.432966559624033</v>
      </c>
      <c r="W57" s="0" t="n">
        <f aca="false">(W25-MIN(W$3:W$33))/(MAX(W$3:W$33)-MIN(W$3:W$33))</f>
        <v>0.404349668515491</v>
      </c>
    </row>
    <row r="58" customFormat="false" ht="15.75" hidden="false" customHeight="false" outlineLevel="0" collapsed="false">
      <c r="A58" s="2" t="s">
        <v>45</v>
      </c>
      <c r="B58" s="0" t="n">
        <f aca="false">(B26-MIN(B$3:B$33))/(MAX(B$3:B$33)-MIN(B$3:B$33))</f>
        <v>0.193178499815056</v>
      </c>
      <c r="C58" s="0" t="n">
        <f aca="false">(C26-MIN(C$3:C$33))/(MAX(C$3:C$33)-MIN(C$3:C$33))</f>
        <v>0.136689254598258</v>
      </c>
      <c r="D58" s="0" t="n">
        <f aca="false">(D26-MIN(D$3:D$33))/(MAX(D$3:D$33)-MIN(D$3:D$33))</f>
        <v>0.342041085671659</v>
      </c>
      <c r="E58" s="0" t="n">
        <f aca="false">(E26-MIN(E$3:E$33))/(MAX(E$3:E$33)-MIN(E$3:E$33))</f>
        <v>0.303769785279022</v>
      </c>
      <c r="F58" s="0" t="n">
        <f aca="false">1-(F26-MIN(F$3:F$33))/(MAX(F$3:F$33)-MIN(F$3:F$33))</f>
        <v>0.390938985453778</v>
      </c>
      <c r="G58" s="0" t="n">
        <f aca="false">(G26-MIN(G$3:G$33))/(MAX(G$3:G$33)-MIN(G$3:G$33))</f>
        <v>0.0972967891537321</v>
      </c>
      <c r="H58" s="0" t="n">
        <f aca="false">(H26-MIN(H$3:H$33))/(MAX(H$3:H$33)-MIN(H$3:H$33))</f>
        <v>0.365571497911739</v>
      </c>
      <c r="I58" s="0" t="n">
        <f aca="false">(I26-MIN(I$3:I$33))/(MAX(I$3:I$33)-MIN(I$3:I$33))</f>
        <v>0.683673469387755</v>
      </c>
      <c r="J58" s="0" t="n">
        <f aca="false">(J26-MIN(J$3:J$33))/(MAX(J$3:J$33)-MIN(J$3:J$33))</f>
        <v>0.075</v>
      </c>
      <c r="K58" s="0" t="n">
        <f aca="false">1-(K26-MIN(K$3:K$33))/(MAX(K$3:K$33)-MIN(K$3:K$33))</f>
        <v>0.930232558139535</v>
      </c>
      <c r="L58" s="0" t="n">
        <f aca="false">(L26-MIN(L$3:L$33))/(MAX(L$3:L$33)-MIN(L$3:L$33))</f>
        <v>0.91304347826087</v>
      </c>
      <c r="N58" s="0" t="n">
        <f aca="false">(N26-MIN(N$3:N$33))/(MAX(N$3:N$33)-MIN(N$3:N$33))</f>
        <v>0.0450149764655541</v>
      </c>
      <c r="O58" s="0" t="n">
        <f aca="false">(O26-MIN(O$3:O$33))/(MAX(O$3:O$33)-MIN(O$3:O$33))</f>
        <v>0.0383458866505907</v>
      </c>
      <c r="P58" s="0" t="n">
        <f aca="false">1-(P26-MIN(P$3:P$33))/(MAX(P$3:P$33)-MIN(P$3:P$33))</f>
        <v>0.602395659760735</v>
      </c>
      <c r="Q58" s="0" t="n">
        <f aca="false">(Q26-MIN(Q$3:Q$33))/(MAX(Q$3:Q$33)-MIN(Q$3:Q$33))</f>
        <v>0.0816947900730279</v>
      </c>
      <c r="R58" s="0" t="n">
        <f aca="false">1-(R26-MIN(R$3:R$33))/(MAX(R$3:R$33)-MIN(R$3:R$33))</f>
        <v>0.330396475770925</v>
      </c>
      <c r="S58" s="0" t="n">
        <f aca="false">(S26-MIN(S$3:S$33))/(MAX(S$3:S$33)-MIN(S$3:S$33))</f>
        <v>0.642857142857143</v>
      </c>
      <c r="T58" s="0" t="n">
        <f aca="false">(T26-MIN(T$3:T$33))/(MAX(T$3:T$33)-MIN(T$3:T$33))</f>
        <v>0.149144254278729</v>
      </c>
      <c r="U58" s="0" t="n">
        <f aca="false">(U26-MIN(U$3:U$33))/(MAX(U$3:U$33)-MIN(U$3:U$33))</f>
        <v>0.0111260073159249</v>
      </c>
      <c r="V58" s="0" t="n">
        <f aca="false">(V26-MIN(V$3:V$33))/(MAX(V$3:V$33)-MIN(V$3:V$33))</f>
        <v>0.0924006158969562</v>
      </c>
      <c r="W58" s="0" t="n">
        <f aca="false">(W26-MIN(W$3:W$33))/(MAX(W$3:W$33)-MIN(W$3:W$33))</f>
        <v>0.13200552864229</v>
      </c>
    </row>
    <row r="59" customFormat="false" ht="15.75" hidden="false" customHeight="false" outlineLevel="0" collapsed="false">
      <c r="A59" s="2" t="s">
        <v>46</v>
      </c>
      <c r="B59" s="0" t="n">
        <f aca="false">(B27-MIN(B$3:B$33))/(MAX(B$3:B$33)-MIN(B$3:B$33))</f>
        <v>0.217844141180135</v>
      </c>
      <c r="C59" s="0" t="n">
        <f aca="false">(C27-MIN(C$3:C$33))/(MAX(C$3:C$33)-MIN(C$3:C$33))</f>
        <v>0.232526621490804</v>
      </c>
      <c r="D59" s="0" t="n">
        <f aca="false">(D27-MIN(D$3:D$33))/(MAX(D$3:D$33)-MIN(D$3:D$33))</f>
        <v>0.421558501176336</v>
      </c>
      <c r="E59" s="0" t="n">
        <f aca="false">(E27-MIN(E$3:E$33))/(MAX(E$3:E$33)-MIN(E$3:E$33))</f>
        <v>0.42662683659804</v>
      </c>
      <c r="F59" s="0" t="n">
        <f aca="false">1-(F27-MIN(F$3:F$33))/(MAX(F$3:F$33)-MIN(F$3:F$33))</f>
        <v>0.365749110909966</v>
      </c>
      <c r="G59" s="0" t="n">
        <f aca="false">(G27-MIN(G$3:G$33))/(MAX(G$3:G$33)-MIN(G$3:G$33))</f>
        <v>0.215410808665316</v>
      </c>
      <c r="H59" s="0" t="n">
        <f aca="false">(H27-MIN(H$3:H$33))/(MAX(H$3:H$33)-MIN(H$3:H$33))</f>
        <v>0.418986827603619</v>
      </c>
      <c r="I59" s="0" t="n">
        <f aca="false">(I27-MIN(I$3:I$33))/(MAX(I$3:I$33)-MIN(I$3:I$33))</f>
        <v>0.642857142857143</v>
      </c>
      <c r="J59" s="0" t="n">
        <f aca="false">(J27-MIN(J$3:J$33))/(MAX(J$3:J$33)-MIN(J$3:J$33))</f>
        <v>0.3125</v>
      </c>
      <c r="K59" s="0" t="n">
        <f aca="false">1-(K27-MIN(K$3:K$33))/(MAX(K$3:K$33)-MIN(K$3:K$33))</f>
        <v>0.813953488372093</v>
      </c>
      <c r="L59" s="0" t="n">
        <f aca="false">(L27-MIN(L$3:L$33))/(MAX(L$3:L$33)-MIN(L$3:L$33))</f>
        <v>0.956521739130435</v>
      </c>
      <c r="N59" s="0" t="n">
        <f aca="false">(N27-MIN(N$3:N$33))/(MAX(N$3:N$33)-MIN(N$3:N$33))</f>
        <v>0.032288037166086</v>
      </c>
      <c r="O59" s="0" t="n">
        <f aca="false">(O27-MIN(O$3:O$33))/(MAX(O$3:O$33)-MIN(O$3:O$33))</f>
        <v>0.078917073663557</v>
      </c>
      <c r="P59" s="0" t="n">
        <f aca="false">1-(P27-MIN(P$3:P$33))/(MAX(P$3:P$33)-MIN(P$3:P$33))</f>
        <v>0.595110888353868</v>
      </c>
      <c r="Q59" s="0" t="n">
        <f aca="false">(Q27-MIN(Q$3:Q$33))/(MAX(Q$3:Q$33)-MIN(Q$3:Q$33))</f>
        <v>0.103987519688897</v>
      </c>
      <c r="R59" s="0" t="n">
        <f aca="false">1-(R27-MIN(R$3:R$33))/(MAX(R$3:R$33)-MIN(R$3:R$33))</f>
        <v>0.352422907488987</v>
      </c>
      <c r="S59" s="0" t="n">
        <f aca="false">(S27-MIN(S$3:S$33))/(MAX(S$3:S$33)-MIN(S$3:S$33))</f>
        <v>0.652597402597403</v>
      </c>
      <c r="T59" s="0" t="n">
        <f aca="false">(T27-MIN(T$3:T$33))/(MAX(T$3:T$33)-MIN(T$3:T$33))</f>
        <v>0.154034229828851</v>
      </c>
      <c r="U59" s="0" t="n">
        <f aca="false">(U27-MIN(U$3:U$33))/(MAX(U$3:U$33)-MIN(U$3:U$33))</f>
        <v>0.0136078907557599</v>
      </c>
      <c r="V59" s="0" t="n">
        <f aca="false">(V27-MIN(V$3:V$33))/(MAX(V$3:V$33)-MIN(V$3:V$33))</f>
        <v>0.150910826735585</v>
      </c>
      <c r="W59" s="0" t="n">
        <f aca="false">(W27-MIN(W$3:W$33))/(MAX(W$3:W$33)-MIN(W$3:W$33))</f>
        <v>0.175420721765867</v>
      </c>
    </row>
    <row r="60" customFormat="false" ht="31.5" hidden="false" customHeight="false" outlineLevel="0" collapsed="false">
      <c r="A60" s="2" t="s">
        <v>47</v>
      </c>
      <c r="B60" s="0" t="n">
        <f aca="false">(B28-MIN(B$3:B$33))/(MAX(B$3:B$33)-MIN(B$3:B$33))</f>
        <v>0</v>
      </c>
      <c r="C60" s="0" t="n">
        <f aca="false">(C28-MIN(C$3:C$33))/(MAX(C$3:C$33)-MIN(C$3:C$33))</f>
        <v>0</v>
      </c>
      <c r="D60" s="0" t="n">
        <f aca="false">(D28-MIN(D$3:D$33))/(MAX(D$3:D$33)-MIN(D$3:D$33))</f>
        <v>0</v>
      </c>
      <c r="E60" s="0" t="n">
        <f aca="false">(E28-MIN(E$3:E$33))/(MAX(E$3:E$33)-MIN(E$3:E$33))</f>
        <v>0.0659888891024778</v>
      </c>
      <c r="F60" s="0" t="n">
        <f aca="false">1-(F28-MIN(F$3:F$33))/(MAX(F$3:F$33)-MIN(F$3:F$33))</f>
        <v>1</v>
      </c>
      <c r="G60" s="0" t="n">
        <f aca="false">(G28-MIN(G$3:G$33))/(MAX(G$3:G$33)-MIN(G$3:G$33))</f>
        <v>0</v>
      </c>
      <c r="H60" s="0" t="n">
        <f aca="false">(H28-MIN(H$3:H$33))/(MAX(H$3:H$33)-MIN(H$3:H$33))</f>
        <v>0</v>
      </c>
      <c r="I60" s="0" t="n">
        <f aca="false">(I28-MIN(I$3:I$33))/(MAX(I$3:I$33)-MIN(I$3:I$33))</f>
        <v>0.601360544217687</v>
      </c>
      <c r="J60" s="0" t="n">
        <f aca="false">(J28-MIN(J$3:J$33))/(MAX(J$3:J$33)-MIN(J$3:J$33))</f>
        <v>0.185</v>
      </c>
      <c r="K60" s="0" t="n">
        <f aca="false">1-(K28-MIN(K$3:K$33))/(MAX(K$3:K$33)-MIN(K$3:K$33))</f>
        <v>0.688372093023256</v>
      </c>
      <c r="L60" s="0" t="n">
        <f aca="false">(L28-MIN(L$3:L$33))/(MAX(L$3:L$33)-MIN(L$3:L$33))</f>
        <v>0.791304347826087</v>
      </c>
      <c r="N60" s="0" t="n">
        <f aca="false">(N28-MIN(N$3:N$33))/(MAX(N$3:N$33)-MIN(N$3:N$33))</f>
        <v>0.071324653096155</v>
      </c>
      <c r="O60" s="0" t="n">
        <f aca="false">(O28-MIN(O$3:O$33))/(MAX(O$3:O$33)-MIN(O$3:O$33))</f>
        <v>0</v>
      </c>
      <c r="P60" s="0" t="n">
        <f aca="false">1-(P28-MIN(P$3:P$33))/(MAX(P$3:P$33)-MIN(P$3:P$33))</f>
        <v>0</v>
      </c>
      <c r="Q60" s="0" t="n">
        <f aca="false">(Q28-MIN(Q$3:Q$33))/(MAX(Q$3:Q$33)-MIN(Q$3:Q$33))</f>
        <v>0</v>
      </c>
      <c r="R60" s="0" t="n">
        <f aca="false">1-(R28-MIN(R$3:R$33))/(MAX(R$3:R$33)-MIN(R$3:R$33))</f>
        <v>0.594713656387665</v>
      </c>
      <c r="S60" s="0" t="n">
        <f aca="false">(S28-MIN(S$3:S$33))/(MAX(S$3:S$33)-MIN(S$3:S$33))</f>
        <v>0.551948051948052</v>
      </c>
      <c r="T60" s="0" t="n">
        <f aca="false">(T28-MIN(T$3:T$33))/(MAX(T$3:T$33)-MIN(T$3:T$33))</f>
        <v>0.366748166259169</v>
      </c>
      <c r="U60" s="0" t="n">
        <f aca="false">(U28-MIN(U$3:U$33))/(MAX(U$3:U$33)-MIN(U$3:U$33))</f>
        <v>0</v>
      </c>
      <c r="V60" s="0" t="n">
        <f aca="false">(V28-MIN(V$3:V$33))/(MAX(V$3:V$33)-MIN(V$3:V$33))</f>
        <v>0</v>
      </c>
      <c r="W60" s="0" t="n">
        <f aca="false">(W28-MIN(W$3:W$33))/(MAX(W$3:W$33)-MIN(W$3:W$33))</f>
        <v>0</v>
      </c>
    </row>
    <row r="61" customFormat="false" ht="15.75" hidden="false" customHeight="false" outlineLevel="0" collapsed="false">
      <c r="A61" s="2" t="s">
        <v>48</v>
      </c>
      <c r="B61" s="0" t="n">
        <f aca="false">(B29-MIN(B$3:B$33))/(MAX(B$3:B$33)-MIN(B$3:B$33))</f>
        <v>0.28426810987599</v>
      </c>
      <c r="C61" s="0" t="n">
        <f aca="false">(C29-MIN(C$3:C$33))/(MAX(C$3:C$33)-MIN(C$3:C$33))</f>
        <v>0.287705711519845</v>
      </c>
      <c r="D61" s="0" t="n">
        <f aca="false">(D29-MIN(D$3:D$33))/(MAX(D$3:D$33)-MIN(D$3:D$33))</f>
        <v>0.410727606587479</v>
      </c>
      <c r="E61" s="0" t="n">
        <f aca="false">(E29-MIN(E$3:E$33))/(MAX(E$3:E$33)-MIN(E$3:E$33))</f>
        <v>0.501318416280605</v>
      </c>
      <c r="F61" s="0" t="n">
        <f aca="false">1-(F29-MIN(F$3:F$33))/(MAX(F$3:F$33)-MIN(F$3:F$33))</f>
        <v>0.284027002694582</v>
      </c>
      <c r="G61" s="0" t="n">
        <f aca="false">(G29-MIN(G$3:G$33))/(MAX(G$3:G$33)-MIN(G$3:G$33))</f>
        <v>0.188138461217072</v>
      </c>
      <c r="H61" s="0" t="n">
        <f aca="false">(H29-MIN(H$3:H$33))/(MAX(H$3:H$33)-MIN(H$3:H$33))</f>
        <v>0.378462074510356</v>
      </c>
      <c r="I61" s="0" t="n">
        <f aca="false">(I29-MIN(I$3:I$33))/(MAX(I$3:I$33)-MIN(I$3:I$33))</f>
        <v>0.629251700680272</v>
      </c>
      <c r="J61" s="0" t="n">
        <f aca="false">(J29-MIN(J$3:J$33))/(MAX(J$3:J$33)-MIN(J$3:J$33))</f>
        <v>0.10625</v>
      </c>
      <c r="K61" s="0" t="n">
        <f aca="false">1-(K29-MIN(K$3:K$33))/(MAX(K$3:K$33)-MIN(K$3:K$33))</f>
        <v>0.604651162790698</v>
      </c>
      <c r="L61" s="0" t="n">
        <f aca="false">(L29-MIN(L$3:L$33))/(MAX(L$3:L$33)-MIN(L$3:L$33))</f>
        <v>0.826086956521739</v>
      </c>
      <c r="N61" s="0" t="n">
        <f aca="false">(N29-MIN(N$3:N$33))/(MAX(N$3:N$33)-MIN(N$3:N$33))</f>
        <v>0.262375450822177</v>
      </c>
      <c r="O61" s="0" t="n">
        <f aca="false">(O29-MIN(O$3:O$33))/(MAX(O$3:O$33)-MIN(O$3:O$33))</f>
        <v>0.13667385391714</v>
      </c>
      <c r="P61" s="0" t="n">
        <f aca="false">1-(P29-MIN(P$3:P$33))/(MAX(P$3:P$33)-MIN(P$3:P$33))</f>
        <v>0.783838022512206</v>
      </c>
      <c r="Q61" s="0" t="n">
        <f aca="false">(Q29-MIN(Q$3:Q$33))/(MAX(Q$3:Q$33)-MIN(Q$3:Q$33))</f>
        <v>0.182434112850349</v>
      </c>
      <c r="R61" s="0" t="n">
        <f aca="false">1-(R29-MIN(R$3:R$33))/(MAX(R$3:R$33)-MIN(R$3:R$33))</f>
        <v>0.625550660792952</v>
      </c>
      <c r="S61" s="0" t="n">
        <f aca="false">(S29-MIN(S$3:S$33))/(MAX(S$3:S$33)-MIN(S$3:S$33))</f>
        <v>0.996753246753247</v>
      </c>
      <c r="T61" s="0" t="n">
        <f aca="false">(T29-MIN(T$3:T$33))/(MAX(T$3:T$33)-MIN(T$3:T$33))</f>
        <v>0.0464547677261615</v>
      </c>
      <c r="U61" s="0" t="n">
        <f aca="false">(U29-MIN(U$3:U$33))/(MAX(U$3:U$33)-MIN(U$3:U$33))</f>
        <v>0.0156584149220178</v>
      </c>
      <c r="V61" s="0" t="n">
        <f aca="false">(V29-MIN(V$3:V$33))/(MAX(V$3:V$33)-MIN(V$3:V$33))</f>
        <v>0.19832139148995</v>
      </c>
      <c r="W61" s="0" t="n">
        <f aca="false">(W29-MIN(W$3:W$33))/(MAX(W$3:W$33)-MIN(W$3:W$33))</f>
        <v>0.236751345941892</v>
      </c>
    </row>
    <row r="62" customFormat="false" ht="15.75" hidden="false" customHeight="false" outlineLevel="0" collapsed="false">
      <c r="A62" s="2" t="s">
        <v>49</v>
      </c>
      <c r="B62" s="0" t="n">
        <f aca="false">(B30-MIN(B$3:B$33))/(MAX(B$3:B$33)-MIN(B$3:B$33))</f>
        <v>0.256760176767185</v>
      </c>
      <c r="C62" s="0" t="n">
        <f aca="false">(C30-MIN(C$3:C$33))/(MAX(C$3:C$33)-MIN(C$3:C$33))</f>
        <v>0.286737657308809</v>
      </c>
      <c r="D62" s="0" t="n">
        <f aca="false">(D30-MIN(D$3:D$33))/(MAX(D$3:D$33)-MIN(D$3:D$33))</f>
        <v>0.379899007287542</v>
      </c>
      <c r="E62" s="0" t="n">
        <f aca="false">(E30-MIN(E$3:E$33))/(MAX(E$3:E$33)-MIN(E$3:E$33))</f>
        <v>0.319670184476782</v>
      </c>
      <c r="F62" s="0" t="n">
        <f aca="false">1-(F30-MIN(F$3:F$33))/(MAX(F$3:F$33)-MIN(F$3:F$33))</f>
        <v>0.366331358203241</v>
      </c>
      <c r="G62" s="0" t="n">
        <f aca="false">(G30-MIN(G$3:G$33))/(MAX(G$3:G$33)-MIN(G$3:G$33))</f>
        <v>0.167833044350206</v>
      </c>
      <c r="H62" s="0" t="n">
        <f aca="false">(H30-MIN(H$3:H$33))/(MAX(H$3:H$33)-MIN(H$3:H$33))</f>
        <v>0.334715725357538</v>
      </c>
      <c r="I62" s="0" t="n">
        <f aca="false">(I30-MIN(I$3:I$33))/(MAX(I$3:I$33)-MIN(I$3:I$33))</f>
        <v>0.448979591836735</v>
      </c>
      <c r="J62" s="0" t="n">
        <f aca="false">(J30-MIN(J$3:J$33))/(MAX(J$3:J$33)-MIN(J$3:J$33))</f>
        <v>0.14375</v>
      </c>
      <c r="K62" s="0" t="n">
        <f aca="false">1-(K30-MIN(K$3:K$33))/(MAX(K$3:K$33)-MIN(K$3:K$33))</f>
        <v>0.674418604651163</v>
      </c>
      <c r="L62" s="0" t="n">
        <f aca="false">(L30-MIN(L$3:L$33))/(MAX(L$3:L$33)-MIN(L$3:L$33))</f>
        <v>0.91304347826087</v>
      </c>
      <c r="N62" s="0" t="n">
        <f aca="false">(N30-MIN(N$3:N$33))/(MAX(N$3:N$33)-MIN(N$3:N$33))</f>
        <v>0</v>
      </c>
      <c r="O62" s="0" t="n">
        <f aca="false">(O30-MIN(O$3:O$33))/(MAX(O$3:O$33)-MIN(O$3:O$33))</f>
        <v>0.0322309633131187</v>
      </c>
      <c r="P62" s="0" t="n">
        <f aca="false">1-(P30-MIN(P$3:P$33))/(MAX(P$3:P$33)-MIN(P$3:P$33))</f>
        <v>0.639605123880252</v>
      </c>
      <c r="Q62" s="0" t="n">
        <f aca="false">(Q30-MIN(Q$3:Q$33))/(MAX(Q$3:Q$33)-MIN(Q$3:Q$33))</f>
        <v>0.101930077097574</v>
      </c>
      <c r="R62" s="0" t="n">
        <f aca="false">1-(R30-MIN(R$3:R$33))/(MAX(R$3:R$33)-MIN(R$3:R$33))</f>
        <v>0.39647577092511</v>
      </c>
      <c r="S62" s="0" t="n">
        <f aca="false">(S30-MIN(S$3:S$33))/(MAX(S$3:S$33)-MIN(S$3:S$33))</f>
        <v>0.551948051948052</v>
      </c>
      <c r="T62" s="0" t="n">
        <f aca="false">(T30-MIN(T$3:T$33))/(MAX(T$3:T$33)-MIN(T$3:T$33))</f>
        <v>0.254278728606357</v>
      </c>
      <c r="U62" s="0" t="n">
        <f aca="false">(U30-MIN(U$3:U$33))/(MAX(U$3:U$33)-MIN(U$3:U$33))</f>
        <v>0.00494088374659919</v>
      </c>
      <c r="V62" s="0" t="n">
        <f aca="false">(V30-MIN(V$3:V$33))/(MAX(V$3:V$33)-MIN(V$3:V$33))</f>
        <v>0.0803205492926507</v>
      </c>
      <c r="W62" s="0" t="n">
        <f aca="false">(W30-MIN(W$3:W$33))/(MAX(W$3:W$33)-MIN(W$3:W$33))</f>
        <v>0.0802930537028307</v>
      </c>
    </row>
    <row r="63" customFormat="false" ht="15.75" hidden="false" customHeight="false" outlineLevel="0" collapsed="false">
      <c r="A63" s="2" t="s">
        <v>50</v>
      </c>
      <c r="B63" s="0" t="n">
        <f aca="false">(B31-MIN(B$3:B$33))/(MAX(B$3:B$33)-MIN(B$3:B$33))</f>
        <v>0.0315182899526934</v>
      </c>
      <c r="C63" s="0" t="n">
        <f aca="false">(C31-MIN(C$3:C$33))/(MAX(C$3:C$33)-MIN(C$3:C$33))</f>
        <v>0.0327202323330107</v>
      </c>
      <c r="D63" s="0" t="n">
        <f aca="false">(D31-MIN(D$3:D$33))/(MAX(D$3:D$33)-MIN(D$3:D$33))</f>
        <v>0.0592327996786596</v>
      </c>
      <c r="E63" s="0" t="n">
        <f aca="false">(E31-MIN(E$3:E$33))/(MAX(E$3:E$33)-MIN(E$3:E$33))</f>
        <v>0.122991304793577</v>
      </c>
      <c r="F63" s="0" t="n">
        <f aca="false">1-(F31-MIN(F$3:F$33))/(MAX(F$3:F$33)-MIN(F$3:F$33))</f>
        <v>0.481101205685062</v>
      </c>
      <c r="G63" s="0" t="n">
        <f aca="false">(G31-MIN(G$3:G$33))/(MAX(G$3:G$33)-MIN(G$3:G$33))</f>
        <v>0.00767720236478723</v>
      </c>
      <c r="H63" s="0" t="n">
        <f aca="false">(H31-MIN(H$3:H$33))/(MAX(H$3:H$33)-MIN(H$3:H$33))</f>
        <v>0.0426758997969966</v>
      </c>
      <c r="I63" s="0" t="n">
        <f aca="false">(I31-MIN(I$3:I$33))/(MAX(I$3:I$33)-MIN(I$3:I$33))</f>
        <v>0.523809523809524</v>
      </c>
      <c r="J63" s="0" t="n">
        <f aca="false">(J31-MIN(J$3:J$33))/(MAX(J$3:J$33)-MIN(J$3:J$33))</f>
        <v>0.16875</v>
      </c>
      <c r="K63" s="0" t="n">
        <f aca="false">1-(K31-MIN(K$3:K$33))/(MAX(K$3:K$33)-MIN(K$3:K$33))</f>
        <v>0.72093023255814</v>
      </c>
      <c r="L63" s="0" t="n">
        <f aca="false">(L31-MIN(L$3:L$33))/(MAX(L$3:L$33)-MIN(L$3:L$33))</f>
        <v>0.608695652173913</v>
      </c>
      <c r="N63" s="0" t="n">
        <f aca="false">(N31-MIN(N$3:N$33))/(MAX(N$3:N$33)-MIN(N$3:N$33))</f>
        <v>0.184448927196039</v>
      </c>
      <c r="O63" s="0" t="n">
        <f aca="false">(O31-MIN(O$3:O$33))/(MAX(O$3:O$33)-MIN(O$3:O$33))</f>
        <v>0.0946058400176536</v>
      </c>
      <c r="P63" s="0" t="n">
        <f aca="false">1-(P31-MIN(P$3:P$33))/(MAX(P$3:P$33)-MIN(P$3:P$33))</f>
        <v>0.73531631115814</v>
      </c>
      <c r="Q63" s="0" t="n">
        <f aca="false">(Q31-MIN(Q$3:Q$33))/(MAX(Q$3:Q$33)-MIN(Q$3:Q$33))</f>
        <v>0.202183300801121</v>
      </c>
      <c r="R63" s="0" t="n">
        <f aca="false">1-(R31-MIN(R$3:R$33))/(MAX(R$3:R$33)-MIN(R$3:R$33))</f>
        <v>0.638766519823789</v>
      </c>
      <c r="S63" s="0" t="n">
        <f aca="false">(S31-MIN(S$3:S$33))/(MAX(S$3:S$33)-MIN(S$3:S$33))</f>
        <v>0.980519480519481</v>
      </c>
      <c r="T63" s="0" t="n">
        <f aca="false">(T31-MIN(T$3:T$33))/(MAX(T$3:T$33)-MIN(T$3:T$33))</f>
        <v>0.0635696821515893</v>
      </c>
      <c r="U63" s="0" t="n">
        <f aca="false">(U31-MIN(U$3:U$33))/(MAX(U$3:U$33)-MIN(U$3:U$33))</f>
        <v>0.0010586502844064</v>
      </c>
      <c r="V63" s="0" t="n">
        <f aca="false">(V31-MIN(V$3:V$33))/(MAX(V$3:V$33)-MIN(V$3:V$33))</f>
        <v>0.00908094416103327</v>
      </c>
      <c r="W63" s="0" t="n">
        <f aca="false">(W31-MIN(W$3:W$33))/(MAX(W$3:W$33)-MIN(W$3:W$33))</f>
        <v>0.0193722578279713</v>
      </c>
    </row>
    <row r="64" customFormat="false" ht="47.25" hidden="false" customHeight="false" outlineLevel="0" collapsed="false">
      <c r="A64" s="2" t="s">
        <v>51</v>
      </c>
      <c r="B64" s="0" t="n">
        <f aca="false">(B32-MIN(B$3:B$33))/(MAX(B$3:B$33)-MIN(B$3:B$33))</f>
        <v>0.0254832869351919</v>
      </c>
      <c r="C64" s="0" t="n">
        <f aca="false">(C32-MIN(C$3:C$33))/(MAX(C$3:C$33)-MIN(C$3:C$33))</f>
        <v>0.0267182962245886</v>
      </c>
      <c r="D64" s="0" t="n">
        <f aca="false">(D32-MIN(D$3:D$33))/(MAX(D$3:D$33)-MIN(D$3:D$33))</f>
        <v>0.0505537384518276</v>
      </c>
      <c r="E64" s="0" t="n">
        <f aca="false">(E32-MIN(E$3:E$33))/(MAX(E$3:E$33)-MIN(E$3:E$33))</f>
        <v>0</v>
      </c>
      <c r="F64" s="0" t="n">
        <f aca="false">1-(F32-MIN(F$3:F$33))/(MAX(F$3:F$33)-MIN(F$3:F$33))</f>
        <v>0.159941665673528</v>
      </c>
      <c r="G64" s="0" t="n">
        <f aca="false">(G32-MIN(G$3:G$33))/(MAX(G$3:G$33)-MIN(G$3:G$33))</f>
        <v>0.0291106979464789</v>
      </c>
      <c r="H64" s="0" t="n">
        <f aca="false">(H32-MIN(H$3:H$33))/(MAX(H$3:H$33)-MIN(H$3:H$33))</f>
        <v>0.0515185195191642</v>
      </c>
      <c r="I64" s="0" t="n">
        <f aca="false">(I32-MIN(I$3:I$33))/(MAX(I$3:I$33)-MIN(I$3:I$33))</f>
        <v>0.404761904761905</v>
      </c>
      <c r="J64" s="0" t="n">
        <f aca="false">(J32-MIN(J$3:J$33))/(MAX(J$3:J$33)-MIN(J$3:J$33))</f>
        <v>0.31875</v>
      </c>
      <c r="K64" s="0" t="n">
        <f aca="false">1-(K32-MIN(K$3:K$33))/(MAX(K$3:K$33)-MIN(K$3:K$33))</f>
        <v>0.744186046511628</v>
      </c>
      <c r="L64" s="0" t="n">
        <f aca="false">(L32-MIN(L$3:L$33))/(MAX(L$3:L$33)-MIN(L$3:L$33))</f>
        <v>0.608695652173913</v>
      </c>
      <c r="N64" s="0" t="n">
        <f aca="false">(N32-MIN(N$3:N$33))/(MAX(N$3:N$33)-MIN(N$3:N$33))</f>
        <v>0.215661103979461</v>
      </c>
      <c r="O64" s="0" t="n">
        <f aca="false">(O32-MIN(O$3:O$33))/(MAX(O$3:O$33)-MIN(O$3:O$33))</f>
        <v>0.134921795447838</v>
      </c>
      <c r="P64" s="0" t="n">
        <f aca="false">1-(P32-MIN(P$3:P$33))/(MAX(P$3:P$33)-MIN(P$3:P$33))</f>
        <v>0.828405481990005</v>
      </c>
      <c r="Q64" s="0" t="n">
        <f aca="false">(Q32-MIN(Q$3:Q$33))/(MAX(Q$3:Q$33)-MIN(Q$3:Q$33))</f>
        <v>0.209881753574147</v>
      </c>
      <c r="R64" s="0" t="n">
        <f aca="false">1-(R32-MIN(R$3:R$33))/(MAX(R$3:R$33)-MIN(R$3:R$33))</f>
        <v>0.656387665198238</v>
      </c>
      <c r="S64" s="0" t="n">
        <f aca="false">(S32-MIN(S$3:S$33))/(MAX(S$3:S$33)-MIN(S$3:S$33))</f>
        <v>0.899350649350649</v>
      </c>
      <c r="T64" s="0" t="n">
        <f aca="false">(T32-MIN(T$3:T$33))/(MAX(T$3:T$33)-MIN(T$3:T$33))</f>
        <v>0.139364303178484</v>
      </c>
      <c r="U64" s="0" t="n">
        <f aca="false">(U32-MIN(U$3:U$33))/(MAX(U$3:U$33)-MIN(U$3:U$33))</f>
        <v>0.00192446334777631</v>
      </c>
      <c r="V64" s="0" t="n">
        <f aca="false">(V32-MIN(V$3:V$33))/(MAX(V$3:V$33)-MIN(V$3:V$33))</f>
        <v>0.012250434760247</v>
      </c>
      <c r="W64" s="0" t="n">
        <f aca="false">(W32-MIN(W$3:W$33))/(MAX(W$3:W$33)-MIN(W$3:W$33))</f>
        <v>0.0262638369290125</v>
      </c>
    </row>
    <row r="65" customFormat="false" ht="47.25" hidden="false" customHeight="false" outlineLevel="0" collapsed="false">
      <c r="A65" s="2" t="s">
        <v>52</v>
      </c>
      <c r="B65" s="0" t="n">
        <f aca="false">(B33-MIN(B$3:B$33))/(MAX(B$3:B$33)-MIN(B$3:B$33))</f>
        <v>0.140985457589503</v>
      </c>
      <c r="C65" s="0" t="n">
        <f aca="false">(C33-MIN(C$3:C$33))/(MAX(C$3:C$33)-MIN(C$3:C$33))</f>
        <v>0.180832526621491</v>
      </c>
      <c r="D65" s="0" t="n">
        <f aca="false">(D33-MIN(D$3:D$33))/(MAX(D$3:D$33)-MIN(D$3:D$33))</f>
        <v>0.282621793768291</v>
      </c>
      <c r="E65" s="0" t="n">
        <f aca="false">(E33-MIN(E$3:E$33))/(MAX(E$3:E$33)-MIN(E$3:E$33))</f>
        <v>0.339040464427827</v>
      </c>
      <c r="F65" s="0" t="n">
        <f aca="false">1-(F33-MIN(F$3:F$33))/(MAX(F$3:F$33)-MIN(F$3:F$33))</f>
        <v>0.390457881277853</v>
      </c>
      <c r="G65" s="0" t="n">
        <f aca="false">(G33-MIN(G$3:G$33))/(MAX(G$3:G$33)-MIN(G$3:G$33))</f>
        <v>0.0897344836950845</v>
      </c>
      <c r="H65" s="0" t="n">
        <f aca="false">(H33-MIN(H$3:H$33))/(MAX(H$3:H$33)-MIN(H$3:H$33))</f>
        <v>0.284816854406776</v>
      </c>
      <c r="I65" s="0" t="n">
        <f aca="false">(I33-MIN(I$3:I$33))/(MAX(I$3:I$33)-MIN(I$3:I$33))</f>
        <v>1</v>
      </c>
      <c r="J65" s="0" t="n">
        <f aca="false">(J33-MIN(J$3:J$33))/(MAX(J$3:J$33)-MIN(J$3:J$33))</f>
        <v>0.1875</v>
      </c>
      <c r="K65" s="0" t="n">
        <f aca="false">1-(K33-MIN(K$3:K$33))/(MAX(K$3:K$33)-MIN(K$3:K$33))</f>
        <v>0.697674418604651</v>
      </c>
      <c r="L65" s="0" t="n">
        <f aca="false">(L33-MIN(L$3:L$33))/(MAX(L$3:L$33)-MIN(L$3:L$33))</f>
        <v>1</v>
      </c>
      <c r="N65" s="0" t="n">
        <f aca="false">(N33-MIN(N$3:N$33))/(MAX(N$3:N$33)-MIN(N$3:N$33))</f>
        <v>0.169582492817409</v>
      </c>
      <c r="O65" s="0" t="n">
        <f aca="false">(O33-MIN(O$3:O$33))/(MAX(O$3:O$33)-MIN(O$3:O$33))</f>
        <v>0.12242608254083</v>
      </c>
      <c r="P65" s="0" t="n">
        <f aca="false">1-(P33-MIN(P$3:P$33))/(MAX(P$3:P$33)-MIN(P$3:P$33))</f>
        <v>0.626661779305786</v>
      </c>
      <c r="Q65" s="0" t="n">
        <f aca="false">(Q33-MIN(Q$3:Q$33))/(MAX(Q$3:Q$33)-MIN(Q$3:Q$33))</f>
        <v>0.17415158754682</v>
      </c>
      <c r="R65" s="0" t="n">
        <f aca="false">1-(R33-MIN(R$3:R$33))/(MAX(R$3:R$33)-MIN(R$3:R$33))</f>
        <v>0.28193832599119</v>
      </c>
      <c r="S65" s="0" t="n">
        <f aca="false">(S33-MIN(S$3:S$33))/(MAX(S$3:S$33)-MIN(S$3:S$33))</f>
        <v>0.613636363636364</v>
      </c>
      <c r="T65" s="0" t="n">
        <f aca="false">(T33-MIN(T$3:T$33))/(MAX(T$3:T$33)-MIN(T$3:T$33))</f>
        <v>0.144254278728606</v>
      </c>
      <c r="U65" s="0" t="n">
        <f aca="false">(U33-MIN(U$3:U$33))/(MAX(U$3:U$33)-MIN(U$3:U$33))</f>
        <v>0.00972101551924313</v>
      </c>
      <c r="V65" s="0" t="n">
        <f aca="false">(V33-MIN(V$3:V$33))/(MAX(V$3:V$33)-MIN(V$3:V$33))</f>
        <v>0.0706384948455597</v>
      </c>
      <c r="W65" s="0" t="n">
        <f aca="false">(W33-MIN(W$3:W$33))/(MAX(W$3:W$33)-MIN(W$3:W$33))</f>
        <v>0.115599023544371</v>
      </c>
    </row>
    <row r="66" customFormat="false" ht="15.75" hidden="false" customHeight="false" outlineLevel="0" collapsed="false">
      <c r="A66" s="15" t="s">
        <v>55</v>
      </c>
      <c r="B66" s="0" t="s">
        <v>56</v>
      </c>
      <c r="F66" s="0"/>
      <c r="P66" s="0"/>
      <c r="Q66" s="0"/>
    </row>
    <row r="67" customFormat="false" ht="15.75" hidden="false" customHeight="false" outlineLevel="0" collapsed="false">
      <c r="A67" s="2" t="s">
        <v>22</v>
      </c>
      <c r="B67" s="0" t="n">
        <f aca="false">B35/SUM(B$35:B$65)</f>
        <v>0.0376001866106835</v>
      </c>
      <c r="C67" s="0" t="n">
        <f aca="false">C35/SUM(C$35:C$65)</f>
        <v>0.0182427401340283</v>
      </c>
      <c r="D67" s="0" t="n">
        <f aca="false">D35/SUM(D$35:D$65)</f>
        <v>0.0216369941784272</v>
      </c>
      <c r="E67" s="0" t="n">
        <f aca="false">E35/SUM(E$35:E$65)</f>
        <v>0.0437903666982353</v>
      </c>
      <c r="F67" s="0" t="n">
        <f aca="false">F35/SUM(F$35:F$65)</f>
        <v>0.0322603595421608</v>
      </c>
      <c r="G67" s="0" t="n">
        <f aca="false">G35/SUM(G$35:G$65)</f>
        <v>0.0649638851929291</v>
      </c>
      <c r="H67" s="0" t="n">
        <f aca="false">H35/SUM(H$35:H$65)</f>
        <v>0.0128132673472483</v>
      </c>
      <c r="I67" s="0" t="n">
        <f aca="false">I35/SUM(I$35:I$65)</f>
        <v>0.0116106437245422</v>
      </c>
      <c r="J67" s="0" t="n">
        <f aca="false">J35/SUM(J$35:J$65)</f>
        <v>0.0840336134453782</v>
      </c>
      <c r="K67" s="0" t="n">
        <f aca="false">K35/SUM(K$35:K$65)</f>
        <v>0</v>
      </c>
      <c r="L67" s="0" t="n">
        <f aca="false">L35/SUM(L$35:L$65)</f>
        <v>0</v>
      </c>
      <c r="N67" s="0" t="n">
        <f aca="false">N35/SUM(N$35:N$65)</f>
        <v>0.0962655919892916</v>
      </c>
      <c r="O67" s="0" t="n">
        <f aca="false">O35/SUM(O$35:O$65)</f>
        <v>0.120922134104306</v>
      </c>
      <c r="P67" s="0" t="n">
        <f aca="false">P35/SUM(P$35:P$65)</f>
        <v>0.0494634722246915</v>
      </c>
      <c r="Q67" s="0" t="n">
        <f aca="false">Q35/SUM(Q$35:Q$65)</f>
        <v>0.108330150726291</v>
      </c>
      <c r="R67" s="0" t="n">
        <f aca="false">R35/SUM(R$35:R$65)</f>
        <v>0.0550660792951542</v>
      </c>
      <c r="S67" s="0" t="n">
        <f aca="false">S35/SUM(S$35:S$65)</f>
        <v>0</v>
      </c>
      <c r="T67" s="0" t="n">
        <f aca="false">T35/SUM(T$35:T$65)</f>
        <v>0.159890539483972</v>
      </c>
      <c r="U67" s="0" t="n">
        <f aca="false">U35/SUM(U$35:U$65)</f>
        <v>0.0228814021487056</v>
      </c>
      <c r="V67" s="0" t="n">
        <f aca="false">V35/SUM(V$35:V$65)</f>
        <v>0.0345177372049376</v>
      </c>
      <c r="W67" s="0" t="n">
        <f aca="false">W35/SUM(W$35:W$65)</f>
        <v>0.0318231521833613</v>
      </c>
    </row>
    <row r="68" customFormat="false" ht="15.75" hidden="false" customHeight="false" outlineLevel="0" collapsed="false">
      <c r="A68" s="2" t="s">
        <v>23</v>
      </c>
      <c r="B68" s="0" t="n">
        <f aca="false">B36/SUM(B$35:B$65)</f>
        <v>0.0136244459995335</v>
      </c>
      <c r="C68" s="0" t="n">
        <f aca="false">C36/SUM(C$35:C$65)</f>
        <v>0.00383935219657483</v>
      </c>
      <c r="D68" s="0" t="n">
        <f aca="false">D36/SUM(D$35:D$65)</f>
        <v>0.00888725940322192</v>
      </c>
      <c r="E68" s="0" t="n">
        <f aca="false">E36/SUM(E$35:E$65)</f>
        <v>0.0177509589657632</v>
      </c>
      <c r="F68" s="0" t="n">
        <f aca="false">F36/SUM(F$35:F$65)</f>
        <v>0.0170760628720078</v>
      </c>
      <c r="G68" s="0" t="n">
        <f aca="false">G36/SUM(G$35:G$65)</f>
        <v>0.0252969967686752</v>
      </c>
      <c r="H68" s="0" t="n">
        <f aca="false">H36/SUM(H$35:H$65)</f>
        <v>0.00651112597738933</v>
      </c>
      <c r="I68" s="0" t="n">
        <f aca="false">I36/SUM(I$35:I$65)</f>
        <v>0.0239826411359397</v>
      </c>
      <c r="J68" s="0" t="n">
        <f aca="false">J36/SUM(J$35:J$65)</f>
        <v>0.0795637403897729</v>
      </c>
      <c r="K68" s="0" t="n">
        <f aca="false">K36/SUM(K$35:K$65)</f>
        <v>0.0140906134836332</v>
      </c>
      <c r="L68" s="0" t="n">
        <f aca="false">L36/SUM(L$35:L$65)</f>
        <v>0.00497265042267529</v>
      </c>
      <c r="N68" s="0" t="n">
        <f aca="false">N36/SUM(N$35:N$65)</f>
        <v>0.0980187733003548</v>
      </c>
      <c r="O68" s="0" t="n">
        <f aca="false">O36/SUM(O$35:O$65)</f>
        <v>0.0635848479342465</v>
      </c>
      <c r="P68" s="0" t="n">
        <f aca="false">P36/SUM(P$35:P$65)</f>
        <v>0.0307977896810088</v>
      </c>
      <c r="Q68" s="0" t="n">
        <f aca="false">Q36/SUM(Q$35:Q$65)</f>
        <v>0.0674671718145777</v>
      </c>
      <c r="R68" s="0" t="n">
        <f aca="false">R36/SUM(R$35:R$65)</f>
        <v>0.0533529123837494</v>
      </c>
      <c r="S68" s="0" t="n">
        <f aca="false">S36/SUM(S$35:S$65)</f>
        <v>0.0371700981069504</v>
      </c>
      <c r="T68" s="0" t="n">
        <f aca="false">T36/SUM(T$35:T$65)</f>
        <v>0.0523846755277561</v>
      </c>
      <c r="U68" s="0" t="n">
        <f aca="false">U36/SUM(U$35:U$65)</f>
        <v>0.0126210807717442</v>
      </c>
      <c r="V68" s="0" t="n">
        <f aca="false">V36/SUM(V$35:V$65)</f>
        <v>0.0168557937619519</v>
      </c>
      <c r="W68" s="0" t="n">
        <f aca="false">W36/SUM(W$35:W$65)</f>
        <v>0.022449967347844</v>
      </c>
    </row>
    <row r="69" customFormat="false" ht="15.75" hidden="false" customHeight="false" outlineLevel="0" collapsed="false">
      <c r="A69" s="2" t="s">
        <v>24</v>
      </c>
      <c r="B69" s="0" t="n">
        <f aca="false">B37/SUM(B$35:B$65)</f>
        <v>0.0525122463261022</v>
      </c>
      <c r="C69" s="0" t="n">
        <f aca="false">C37/SUM(C$35:C$65)</f>
        <v>0.0494694713328369</v>
      </c>
      <c r="D69" s="0" t="n">
        <f aca="false">D37/SUM(D$35:D$65)</f>
        <v>0.0458638304700942</v>
      </c>
      <c r="E69" s="0" t="n">
        <f aca="false">E37/SUM(E$35:E$65)</f>
        <v>0.0433142867892997</v>
      </c>
      <c r="F69" s="0" t="n">
        <f aca="false">F37/SUM(F$35:F$65)</f>
        <v>0.0260043518432299</v>
      </c>
      <c r="G69" s="0" t="n">
        <f aca="false">G37/SUM(G$35:G$65)</f>
        <v>0.0348270290819236</v>
      </c>
      <c r="H69" s="0" t="n">
        <f aca="false">H37/SUM(H$35:H$65)</f>
        <v>0.0458777226039528</v>
      </c>
      <c r="I69" s="0" t="n">
        <f aca="false">I37/SUM(I$35:I$65)</f>
        <v>0.0211275648102326</v>
      </c>
      <c r="J69" s="0" t="n">
        <f aca="false">J37/SUM(J$35:J$65)</f>
        <v>0.00536384766672626</v>
      </c>
      <c r="K69" s="0" t="n">
        <f aca="false">K37/SUM(K$35:K$65)</f>
        <v>0.0433557337957945</v>
      </c>
      <c r="L69" s="0" t="n">
        <f aca="false">L37/SUM(L$35:L$65)</f>
        <v>0.0174042764793635</v>
      </c>
      <c r="N69" s="0" t="n">
        <f aca="false">N37/SUM(N$35:N$65)</f>
        <v>0.0168847058597958</v>
      </c>
      <c r="O69" s="0" t="n">
        <f aca="false">O37/SUM(O$35:O$65)</f>
        <v>0.0195853796700566</v>
      </c>
      <c r="P69" s="0" t="n">
        <f aca="false">P37/SUM(P$35:P$65)</f>
        <v>0.0405128795613084</v>
      </c>
      <c r="Q69" s="0" t="n">
        <f aca="false">Q37/SUM(Q$35:Q$65)</f>
        <v>0.020282072943234</v>
      </c>
      <c r="R69" s="0" t="n">
        <f aca="false">R37/SUM(R$35:R$65)</f>
        <v>0.0283896231032795</v>
      </c>
      <c r="S69" s="0" t="n">
        <f aca="false">S37/SUM(S$35:S$65)</f>
        <v>0.039519137764267</v>
      </c>
      <c r="T69" s="0" t="n">
        <f aca="false">T37/SUM(T$35:T$65)</f>
        <v>0.00547302580140737</v>
      </c>
      <c r="U69" s="0" t="n">
        <f aca="false">U37/SUM(U$35:U$65)</f>
        <v>0.0125316350139764</v>
      </c>
      <c r="V69" s="0" t="n">
        <f aca="false">V37/SUM(V$35:V$65)</f>
        <v>0.0437392691535289</v>
      </c>
      <c r="W69" s="0" t="n">
        <f aca="false">W37/SUM(W$35:W$65)</f>
        <v>0.0416524048969232</v>
      </c>
    </row>
    <row r="70" customFormat="false" ht="15.75" hidden="false" customHeight="false" outlineLevel="0" collapsed="false">
      <c r="A70" s="2" t="s">
        <v>25</v>
      </c>
      <c r="B70" s="0" t="n">
        <f aca="false">B38/SUM(B$35:B$65)</f>
        <v>0.0289078609750408</v>
      </c>
      <c r="C70" s="0" t="n">
        <f aca="false">C38/SUM(C$35:C$65)</f>
        <v>0.0570783693224125</v>
      </c>
      <c r="D70" s="0" t="n">
        <f aca="false">D38/SUM(D$35:D$65)</f>
        <v>0.0220972372045752</v>
      </c>
      <c r="E70" s="0" t="n">
        <f aca="false">E38/SUM(E$35:E$65)</f>
        <v>0.0314216506033206</v>
      </c>
      <c r="F70" s="0" t="n">
        <f aca="false">F38/SUM(F$35:F$65)</f>
        <v>0.0216726855643322</v>
      </c>
      <c r="G70" s="0" t="n">
        <f aca="false">G38/SUM(G$35:G$65)</f>
        <v>0.0140871507318</v>
      </c>
      <c r="H70" s="0" t="n">
        <f aca="false">H38/SUM(H$35:H$65)</f>
        <v>0.0140591014650787</v>
      </c>
      <c r="I70" s="0" t="n">
        <f aca="false">I38/SUM(I$35:I$65)</f>
        <v>0</v>
      </c>
      <c r="J70" s="0" t="n">
        <f aca="false">J38/SUM(J$35:J$65)</f>
        <v>0</v>
      </c>
      <c r="K70" s="0" t="n">
        <f aca="false">K38/SUM(K$35:K$65)</f>
        <v>0.0216778668978973</v>
      </c>
      <c r="L70" s="0" t="n">
        <f aca="false">L38/SUM(L$35:L$65)</f>
        <v>0.0124316260566882</v>
      </c>
      <c r="N70" s="0" t="n">
        <f aca="false">N38/SUM(N$35:N$65)</f>
        <v>0.0104903275441201</v>
      </c>
      <c r="O70" s="0" t="n">
        <f aca="false">O38/SUM(O$35:O$65)</f>
        <v>0.018702270698952</v>
      </c>
      <c r="P70" s="0" t="n">
        <f aca="false">P38/SUM(P$35:P$65)</f>
        <v>0.0417720728970501</v>
      </c>
      <c r="Q70" s="0" t="n">
        <f aca="false">Q38/SUM(Q$35:Q$65)</f>
        <v>0.0147648947069253</v>
      </c>
      <c r="R70" s="0" t="n">
        <f aca="false">R38/SUM(R$35:R$65)</f>
        <v>0.0416054821341165</v>
      </c>
      <c r="S70" s="0" t="n">
        <f aca="false">S38/SUM(S$35:S$65)</f>
        <v>0.0290175487080282</v>
      </c>
      <c r="T70" s="0" t="n">
        <f aca="false">T38/SUM(T$35:T$65)</f>
        <v>0.0562939796716185</v>
      </c>
      <c r="U70" s="0" t="n">
        <f aca="false">U38/SUM(U$35:U$65)</f>
        <v>0.00750895390447544</v>
      </c>
      <c r="V70" s="0" t="n">
        <f aca="false">V38/SUM(V$35:V$65)</f>
        <v>0.0195547787225152</v>
      </c>
      <c r="W70" s="0" t="n">
        <f aca="false">W38/SUM(W$35:W$65)</f>
        <v>0.0169912493495548</v>
      </c>
    </row>
    <row r="71" customFormat="false" ht="47.25" hidden="false" customHeight="false" outlineLevel="0" collapsed="false">
      <c r="A71" s="2" t="s">
        <v>26</v>
      </c>
      <c r="B71" s="0" t="n">
        <f aca="false">B39/SUM(B$35:B$65)</f>
        <v>0.0294173081408911</v>
      </c>
      <c r="C71" s="0" t="n">
        <f aca="false">C39/SUM(C$35:C$65)</f>
        <v>0.0535647803425168</v>
      </c>
      <c r="D71" s="0" t="n">
        <f aca="false">D39/SUM(D$35:D$65)</f>
        <v>0.0239961575836461</v>
      </c>
      <c r="E71" s="0" t="n">
        <f aca="false">E39/SUM(E$35:E$65)</f>
        <v>0.0531283164411983</v>
      </c>
      <c r="F71" s="0" t="n">
        <f aca="false">F39/SUM(F$35:F$65)</f>
        <v>0.0216082093229892</v>
      </c>
      <c r="G71" s="0" t="n">
        <f aca="false">G39/SUM(G$35:G$65)</f>
        <v>0.0186965405816385</v>
      </c>
      <c r="H71" s="0" t="n">
        <f aca="false">H39/SUM(H$35:H$65)</f>
        <v>0.0171599154079754</v>
      </c>
      <c r="I71" s="0" t="n">
        <f aca="false">I39/SUM(I$35:I$65)</f>
        <v>0.0051391373862728</v>
      </c>
      <c r="J71" s="0" t="n">
        <f aca="false">J39/SUM(J$35:J$65)</f>
        <v>0.00893974611121044</v>
      </c>
      <c r="K71" s="0" t="n">
        <f aca="false">K39/SUM(K$35:K$65)</f>
        <v>0.0346845870366356</v>
      </c>
      <c r="L71" s="0" t="n">
        <f aca="false">L39/SUM(L$35:L$65)</f>
        <v>0.0174042764793635</v>
      </c>
      <c r="N71" s="0" t="n">
        <f aca="false">N39/SUM(N$35:N$65)</f>
        <v>0.0538489100437037</v>
      </c>
      <c r="O71" s="0" t="n">
        <f aca="false">O39/SUM(O$35:O$65)</f>
        <v>0.0335868653238779</v>
      </c>
      <c r="P71" s="0" t="n">
        <f aca="false">P39/SUM(P$35:P$65)</f>
        <v>0.0372402712427136</v>
      </c>
      <c r="Q71" s="0" t="n">
        <f aca="false">Q39/SUM(Q$35:Q$65)</f>
        <v>0.0378636278668366</v>
      </c>
      <c r="R71" s="0" t="n">
        <f aca="false">R39/SUM(R$35:R$65)</f>
        <v>0.0342633382280959</v>
      </c>
      <c r="S71" s="0" t="n">
        <f aca="false">S39/SUM(S$35:S$65)</f>
        <v>0.0425590714384413</v>
      </c>
      <c r="T71" s="0" t="n">
        <f aca="false">T39/SUM(T$35:T$65)</f>
        <v>0.00664581704456608</v>
      </c>
      <c r="U71" s="0" t="n">
        <f aca="false">U39/SUM(U$35:U$65)</f>
        <v>0.00911593449286031</v>
      </c>
      <c r="V71" s="0" t="n">
        <f aca="false">V39/SUM(V$35:V$65)</f>
        <v>0.019812023553893</v>
      </c>
      <c r="W71" s="0" t="n">
        <f aca="false">W39/SUM(W$35:W$65)</f>
        <v>0.0243217676399</v>
      </c>
    </row>
    <row r="72" customFormat="false" ht="31.5" hidden="false" customHeight="false" outlineLevel="0" collapsed="false">
      <c r="A72" s="2" t="s">
        <v>27</v>
      </c>
      <c r="B72" s="0" t="n">
        <f aca="false">B40/SUM(B$35:B$65)</f>
        <v>0.0279412176347096</v>
      </c>
      <c r="C72" s="0" t="n">
        <f aca="false">C40/SUM(C$35:C$65)</f>
        <v>0.04286113179449</v>
      </c>
      <c r="D72" s="0" t="n">
        <f aca="false">D40/SUM(D$35:D$65)</f>
        <v>0.0296706309229823</v>
      </c>
      <c r="E72" s="0" t="n">
        <f aca="false">E40/SUM(E$35:E$65)</f>
        <v>0.00736045946999495</v>
      </c>
      <c r="F72" s="0" t="n">
        <f aca="false">F40/SUM(F$35:F$65)</f>
        <v>0.0189757421912728</v>
      </c>
      <c r="G72" s="0" t="n">
        <f aca="false">G40/SUM(G$35:G$65)</f>
        <v>0.017083254134195</v>
      </c>
      <c r="H72" s="0" t="n">
        <f aca="false">H40/SUM(H$35:H$65)</f>
        <v>0.0228098780109332</v>
      </c>
      <c r="I72" s="0" t="n">
        <f aca="false">I40/SUM(I$35:I$65)</f>
        <v>0.0224599337622292</v>
      </c>
      <c r="J72" s="0" t="n">
        <f aca="false">J40/SUM(J$35:J$65)</f>
        <v>0.0062578222778473</v>
      </c>
      <c r="K72" s="0" t="n">
        <f aca="false">K40/SUM(K$35:K$65)</f>
        <v>0.0151745068285281</v>
      </c>
      <c r="L72" s="0" t="n">
        <f aca="false">L40/SUM(L$35:L$65)</f>
        <v>0.0298359025360517</v>
      </c>
      <c r="N72" s="0" t="n">
        <f aca="false">N40/SUM(N$35:N$65)</f>
        <v>0.0469620112093356</v>
      </c>
      <c r="O72" s="0" t="n">
        <f aca="false">O40/SUM(O$35:O$65)</f>
        <v>0.0411537464662281</v>
      </c>
      <c r="P72" s="0" t="n">
        <f aca="false">P40/SUM(P$35:P$65)</f>
        <v>0.0380182230751289</v>
      </c>
      <c r="Q72" s="0" t="n">
        <f aca="false">Q40/SUM(Q$35:Q$65)</f>
        <v>0.0379539135893576</v>
      </c>
      <c r="R72" s="0" t="n">
        <f aca="false">R40/SUM(R$35:R$65)</f>
        <v>0.0362212432697014</v>
      </c>
      <c r="S72" s="0" t="n">
        <f aca="false">S40/SUM(S$35:S$65)</f>
        <v>0.0356501312698632</v>
      </c>
      <c r="T72" s="0" t="n">
        <f aca="false">T40/SUM(T$35:T$65)</f>
        <v>0.0289288506645817</v>
      </c>
      <c r="U72" s="0" t="n">
        <f aca="false">U40/SUM(U$35:U$65)</f>
        <v>0.00992862877049288</v>
      </c>
      <c r="V72" s="0" t="n">
        <f aca="false">V40/SUM(V$35:V$65)</f>
        <v>0.0430318458672401</v>
      </c>
      <c r="W72" s="0" t="n">
        <f aca="false">W40/SUM(W$35:W$65)</f>
        <v>0.0400067136572502</v>
      </c>
    </row>
    <row r="73" customFormat="false" ht="15.75" hidden="false" customHeight="false" outlineLevel="0" collapsed="false">
      <c r="A73" s="2" t="s">
        <v>28</v>
      </c>
      <c r="B73" s="0" t="n">
        <f aca="false">B41/SUM(B$35:B$65)</f>
        <v>0.018864473991136</v>
      </c>
      <c r="C73" s="0" t="n">
        <f aca="false">C41/SUM(C$35:C$65)</f>
        <v>0.0340655249441549</v>
      </c>
      <c r="D73" s="0" t="n">
        <f aca="false">D41/SUM(D$35:D$65)</f>
        <v>0.017375567224456</v>
      </c>
      <c r="E73" s="0" t="n">
        <f aca="false">E41/SUM(E$35:E$65)</f>
        <v>0.0385771740036491</v>
      </c>
      <c r="F73" s="0" t="n">
        <f aca="false">F41/SUM(F$35:F$65)</f>
        <v>0.0291176986935618</v>
      </c>
      <c r="G73" s="0" t="n">
        <f aca="false">G41/SUM(G$35:G$65)</f>
        <v>0.0125463314959133</v>
      </c>
      <c r="H73" s="0" t="n">
        <f aca="false">H41/SUM(H$35:H$65)</f>
        <v>0.0134554797502414</v>
      </c>
      <c r="I73" s="0" t="n">
        <f aca="false">I41/SUM(I$35:I$65)</f>
        <v>0.0106589516159732</v>
      </c>
      <c r="J73" s="0" t="n">
        <f aca="false">J41/SUM(J$35:J$65)</f>
        <v>0.00804577150008939</v>
      </c>
      <c r="K73" s="0" t="n">
        <f aca="false">K41/SUM(K$35:K$65)</f>
        <v>0.0260134402774767</v>
      </c>
      <c r="L73" s="0" t="n">
        <f aca="false">L41/SUM(L$35:L$65)</f>
        <v>0.0124316260566882</v>
      </c>
      <c r="N73" s="0" t="n">
        <f aca="false">N41/SUM(N$35:N$65)</f>
        <v>0.0298639996261158</v>
      </c>
      <c r="O73" s="0" t="n">
        <f aca="false">O41/SUM(O$35:O$65)</f>
        <v>0.0214745114176237</v>
      </c>
      <c r="P73" s="0" t="n">
        <f aca="false">P41/SUM(P$35:P$65)</f>
        <v>0.0409396389143205</v>
      </c>
      <c r="Q73" s="0" t="n">
        <f aca="false">Q41/SUM(Q$35:Q$65)</f>
        <v>0.023389936405789</v>
      </c>
      <c r="R73" s="0" t="n">
        <f aca="false">R41/SUM(R$35:R$65)</f>
        <v>0.0286343612334802</v>
      </c>
      <c r="S73" s="0" t="n">
        <f aca="false">S41/SUM(S$35:S$65)</f>
        <v>0.0415918198148404</v>
      </c>
      <c r="T73" s="0" t="n">
        <f aca="false">T41/SUM(T$35:T$65)</f>
        <v>0</v>
      </c>
      <c r="U73" s="0" t="n">
        <f aca="false">U41/SUM(U$35:U$65)</f>
        <v>0.612590548489768</v>
      </c>
      <c r="V73" s="0" t="n">
        <f aca="false">V41/SUM(V$35:V$65)</f>
        <v>0.021703815948971</v>
      </c>
      <c r="W73" s="0" t="n">
        <f aca="false">W41/SUM(W$35:W$65)</f>
        <v>0.0188678546217932</v>
      </c>
    </row>
    <row r="74" customFormat="false" ht="31.5" hidden="false" customHeight="false" outlineLevel="0" collapsed="false">
      <c r="A74" s="2" t="s">
        <v>29</v>
      </c>
      <c r="B74" s="0" t="n">
        <f aca="false">B42/SUM(B$35:B$65)</f>
        <v>0.0224418007930954</v>
      </c>
      <c r="C74" s="0" t="n">
        <f aca="false">C42/SUM(C$35:C$65)</f>
        <v>0.027782948622487</v>
      </c>
      <c r="D74" s="0" t="n">
        <f aca="false">D42/SUM(D$35:D$65)</f>
        <v>0.0261848193351104</v>
      </c>
      <c r="E74" s="0" t="n">
        <f aca="false">E42/SUM(E$35:E$65)</f>
        <v>0.036465326838172</v>
      </c>
      <c r="F74" s="0" t="n">
        <f aca="false">F42/SUM(F$35:F$65)</f>
        <v>0.0217247286172739</v>
      </c>
      <c r="G74" s="0" t="n">
        <f aca="false">G42/SUM(G$35:G$65)</f>
        <v>0.0139042007222961</v>
      </c>
      <c r="H74" s="0" t="n">
        <f aca="false">H42/SUM(H$35:H$65)</f>
        <v>0.0207575796322134</v>
      </c>
      <c r="I74" s="0" t="n">
        <f aca="false">I42/SUM(I$35:I$65)</f>
        <v>0.0203662111233774</v>
      </c>
      <c r="J74" s="0" t="n">
        <f aca="false">J42/SUM(J$35:J$65)</f>
        <v>0.00536384766672626</v>
      </c>
      <c r="K74" s="0" t="n">
        <f aca="false">K42/SUM(K$35:K$65)</f>
        <v>0.0195100802081075</v>
      </c>
      <c r="L74" s="0" t="n">
        <f aca="false">L42/SUM(L$35:L$65)</f>
        <v>0.0223769269020388</v>
      </c>
      <c r="N74" s="0" t="n">
        <f aca="false">N42/SUM(N$35:N$65)</f>
        <v>0.0159344168784745</v>
      </c>
      <c r="O74" s="0" t="n">
        <f aca="false">O42/SUM(O$35:O$65)</f>
        <v>0.0211705669532874</v>
      </c>
      <c r="P74" s="0" t="n">
        <f aca="false">P42/SUM(P$35:P$65)</f>
        <v>0.0392146587923033</v>
      </c>
      <c r="Q74" s="0" t="n">
        <f aca="false">Q42/SUM(Q$35:Q$65)</f>
        <v>0.0218580462593523</v>
      </c>
      <c r="R74" s="0" t="n">
        <f aca="false">R42/SUM(R$35:R$65)</f>
        <v>0.0137053352912384</v>
      </c>
      <c r="S74" s="0" t="n">
        <f aca="false">S42/SUM(S$35:S$65)</f>
        <v>0.0167196352079591</v>
      </c>
      <c r="T74" s="0" t="n">
        <f aca="false">T42/SUM(T$35:T$65)</f>
        <v>0.0465207193119625</v>
      </c>
      <c r="U74" s="0" t="n">
        <f aca="false">U42/SUM(U$35:U$65)</f>
        <v>0.0051320314168222</v>
      </c>
      <c r="V74" s="0" t="n">
        <f aca="false">V42/SUM(V$35:V$65)</f>
        <v>0.025139424960466</v>
      </c>
      <c r="W74" s="0" t="n">
        <f aca="false">W42/SUM(W$35:W$65)</f>
        <v>0.0203448650059632</v>
      </c>
    </row>
    <row r="75" customFormat="false" ht="31.5" hidden="false" customHeight="false" outlineLevel="0" collapsed="false">
      <c r="A75" s="2" t="s">
        <v>30</v>
      </c>
      <c r="B75" s="0" t="n">
        <f aca="false">B43/SUM(B$35:B$65)</f>
        <v>0.0146582691859109</v>
      </c>
      <c r="C75" s="0" t="n">
        <f aca="false">C43/SUM(C$35:C$65)</f>
        <v>0.0046072226358898</v>
      </c>
      <c r="D75" s="0" t="n">
        <f aca="false">D43/SUM(D$35:D$65)</f>
        <v>0.0106713976232292</v>
      </c>
      <c r="E75" s="0" t="n">
        <f aca="false">E43/SUM(E$35:E$65)</f>
        <v>0.025878010882052</v>
      </c>
      <c r="F75" s="0" t="n">
        <f aca="false">F43/SUM(F$35:F$65)</f>
        <v>0.0158165727392384</v>
      </c>
      <c r="G75" s="0" t="n">
        <f aca="false">G43/SUM(G$35:G$65)</f>
        <v>0.0496293480326934</v>
      </c>
      <c r="H75" s="0" t="n">
        <f aca="false">H43/SUM(H$35:H$65)</f>
        <v>0.0135765440312026</v>
      </c>
      <c r="I75" s="0" t="n">
        <f aca="false">I43/SUM(I$35:I$65)</f>
        <v>0.0548174654535765</v>
      </c>
      <c r="J75" s="0" t="n">
        <f aca="false">J43/SUM(J$35:J$65)</f>
        <v>0.143035937779367</v>
      </c>
      <c r="K75" s="0" t="n">
        <f aca="false">K43/SUM(K$35:K$65)</f>
        <v>0.0336006936917407</v>
      </c>
      <c r="L75" s="0" t="n">
        <f aca="false">L43/SUM(L$35:L$65)</f>
        <v>0.0198906016907011</v>
      </c>
      <c r="N75" s="0" t="n">
        <f aca="false">N43/SUM(N$35:N$65)</f>
        <v>0.093028857388347</v>
      </c>
      <c r="O75" s="0" t="n">
        <f aca="false">O43/SUM(O$35:O$65)</f>
        <v>0.125628931237742</v>
      </c>
      <c r="P75" s="0" t="n">
        <f aca="false">P43/SUM(P$35:P$65)</f>
        <v>0.0411509576985101</v>
      </c>
      <c r="Q75" s="0" t="n">
        <f aca="false">Q43/SUM(Q$35:Q$65)</f>
        <v>0.112487532728574</v>
      </c>
      <c r="R75" s="0" t="n">
        <f aca="false">R43/SUM(R$35:R$65)</f>
        <v>0.0555555555555555</v>
      </c>
      <c r="S75" s="0" t="n">
        <f aca="false">S43/SUM(S$35:S$65)</f>
        <v>0.0167196352079591</v>
      </c>
      <c r="T75" s="0" t="n">
        <f aca="false">T43/SUM(T$35:T$65)</f>
        <v>0.113369820172009</v>
      </c>
      <c r="U75" s="0" t="n">
        <f aca="false">U43/SUM(U$35:U$65)</f>
        <v>0.0268505389423682</v>
      </c>
      <c r="V75" s="0" t="n">
        <f aca="false">V43/SUM(V$35:V$65)</f>
        <v>0.0337998850741334</v>
      </c>
      <c r="W75" s="0" t="n">
        <f aca="false">W43/SUM(W$35:W$65)</f>
        <v>0.03487526980615</v>
      </c>
    </row>
    <row r="76" customFormat="false" ht="15.75" hidden="false" customHeight="false" outlineLevel="0" collapsed="false">
      <c r="A76" s="2" t="s">
        <v>31</v>
      </c>
      <c r="B76" s="0" t="n">
        <f aca="false">B44/SUM(B$35:B$65)</f>
        <v>0.0493977140191276</v>
      </c>
      <c r="C76" s="0" t="n">
        <f aca="false">C44/SUM(C$35:C$65)</f>
        <v>0.0285042814594192</v>
      </c>
      <c r="D76" s="0" t="n">
        <f aca="false">D44/SUM(D$35:D$65)</f>
        <v>0.0553439452968289</v>
      </c>
      <c r="E76" s="0" t="n">
        <f aca="false">E44/SUM(E$35:E$65)</f>
        <v>0.0615663614996767</v>
      </c>
      <c r="F76" s="0" t="n">
        <f aca="false">F44/SUM(F$35:F$65)</f>
        <v>0.0217788781762927</v>
      </c>
      <c r="G76" s="0" t="n">
        <f aca="false">G44/SUM(G$35:G$65)</f>
        <v>0.0752756130013305</v>
      </c>
      <c r="H76" s="0" t="n">
        <f aca="false">H44/SUM(H$35:H$65)</f>
        <v>0.0614143182037491</v>
      </c>
      <c r="I76" s="0" t="n">
        <f aca="false">I44/SUM(I$35:I$65)</f>
        <v>0.0456812212113137</v>
      </c>
      <c r="J76" s="0" t="n">
        <f aca="false">J44/SUM(J$35:J$65)</f>
        <v>0.0527445020561416</v>
      </c>
      <c r="K76" s="0" t="n">
        <f aca="false">K44/SUM(K$35:K$65)</f>
        <v>0.0379362670713202</v>
      </c>
      <c r="L76" s="0" t="n">
        <f aca="false">L44/SUM(L$35:L$65)</f>
        <v>0.0298359025360517</v>
      </c>
      <c r="N76" s="0" t="n">
        <f aca="false">N44/SUM(N$35:N$65)</f>
        <v>0.0740937802208074</v>
      </c>
      <c r="O76" s="0" t="n">
        <f aca="false">O44/SUM(O$35:O$65)</f>
        <v>0.0577314119589789</v>
      </c>
      <c r="P76" s="0" t="n">
        <f aca="false">P44/SUM(P$35:P$65)</f>
        <v>0.0367702996187089</v>
      </c>
      <c r="Q76" s="0" t="n">
        <f aca="false">Q44/SUM(Q$35:Q$65)</f>
        <v>0.0521783655910514</v>
      </c>
      <c r="R76" s="0" t="n">
        <f aca="false">R44/SUM(R$35:R$65)</f>
        <v>0.0425844346549192</v>
      </c>
      <c r="S76" s="0" t="n">
        <f aca="false">S44/SUM(S$35:S$65)</f>
        <v>0.0359264888766063</v>
      </c>
      <c r="T76" s="0" t="n">
        <f aca="false">T44/SUM(T$35:T$65)</f>
        <v>0.0383111806098515</v>
      </c>
      <c r="U76" s="0" t="n">
        <f aca="false">U44/SUM(U$35:U$65)</f>
        <v>0.0393674076739691</v>
      </c>
      <c r="V76" s="0" t="n">
        <f aca="false">V44/SUM(V$35:V$65)</f>
        <v>0.0885349802564592</v>
      </c>
      <c r="W76" s="0" t="n">
        <f aca="false">W44/SUM(W$35:W$65)</f>
        <v>0.0999927809514608</v>
      </c>
    </row>
    <row r="77" customFormat="false" ht="31.5" hidden="false" customHeight="false" outlineLevel="0" collapsed="false">
      <c r="A77" s="2" t="s">
        <v>32</v>
      </c>
      <c r="B77" s="0" t="n">
        <f aca="false">B45/SUM(B$35:B$65)</f>
        <v>0.0547627711686494</v>
      </c>
      <c r="C77" s="0" t="n">
        <f aca="false">C45/SUM(C$35:C$65)</f>
        <v>0.0483525688756515</v>
      </c>
      <c r="D77" s="0" t="n">
        <f aca="false">D45/SUM(D$35:D$65)</f>
        <v>0.0449589458763116</v>
      </c>
      <c r="E77" s="0" t="n">
        <f aca="false">E45/SUM(E$35:E$65)</f>
        <v>0.0688151550449935</v>
      </c>
      <c r="F77" s="0" t="n">
        <f aca="false">F45/SUM(F$35:F$65)</f>
        <v>0.0239090321064112</v>
      </c>
      <c r="G77" s="0" t="n">
        <f aca="false">G45/SUM(G$35:G$65)</f>
        <v>0.0982489070518913</v>
      </c>
      <c r="H77" s="0" t="n">
        <f aca="false">H45/SUM(H$35:H$65)</f>
        <v>0.0432483794808173</v>
      </c>
      <c r="I77" s="0" t="n">
        <f aca="false">I45/SUM(I$35:I$65)</f>
        <v>0.0418744527770376</v>
      </c>
      <c r="J77" s="0" t="n">
        <f aca="false">J45/SUM(J$35:J$65)</f>
        <v>0.0777757911675309</v>
      </c>
      <c r="K77" s="0" t="n">
        <f aca="false">K45/SUM(K$35:K$65)</f>
        <v>0.0292651203121613</v>
      </c>
      <c r="L77" s="0" t="n">
        <f aca="false">L45/SUM(L$35:L$65)</f>
        <v>0.0198906016907011</v>
      </c>
      <c r="N77" s="0" t="n">
        <f aca="false">N45/SUM(N$35:N$65)</f>
        <v>0.0616896928996756</v>
      </c>
      <c r="O77" s="0" t="n">
        <f aca="false">O45/SUM(O$35:O$65)</f>
        <v>0.0777656942225167</v>
      </c>
      <c r="P77" s="0" t="n">
        <f aca="false">P45/SUM(P$35:P$65)</f>
        <v>0.0366773462494653</v>
      </c>
      <c r="Q77" s="0" t="n">
        <f aca="false">Q45/SUM(Q$35:Q$65)</f>
        <v>0.067273884070589</v>
      </c>
      <c r="R77" s="0" t="n">
        <f aca="false">R45/SUM(R$35:R$65)</f>
        <v>0.0460107684777288</v>
      </c>
      <c r="S77" s="0" t="n">
        <f aca="false">S45/SUM(S$35:S$65)</f>
        <v>0.036341025286721</v>
      </c>
      <c r="T77" s="0" t="n">
        <f aca="false">T45/SUM(T$35:T$65)</f>
        <v>0.0430023455824863</v>
      </c>
      <c r="U77" s="0" t="n">
        <f aca="false">U45/SUM(U$35:U$65)</f>
        <v>0.0233108216037336</v>
      </c>
      <c r="V77" s="0" t="n">
        <f aca="false">V45/SUM(V$35:V$65)</f>
        <v>0.0673571256992106</v>
      </c>
      <c r="W77" s="0" t="n">
        <f aca="false">W45/SUM(W$35:W$65)</f>
        <v>0.0605834189570188</v>
      </c>
    </row>
    <row r="78" customFormat="false" ht="15.75" hidden="false" customHeight="false" outlineLevel="0" collapsed="false">
      <c r="A78" s="2" t="s">
        <v>33</v>
      </c>
      <c r="B78" s="0" t="n">
        <f aca="false">B46/SUM(B$35:B$65)</f>
        <v>0.0257839981338932</v>
      </c>
      <c r="C78" s="0" t="n">
        <f aca="false">C46/SUM(C$35:C$65)</f>
        <v>0.012192851824274</v>
      </c>
      <c r="D78" s="0" t="n">
        <f aca="false">D46/SUM(D$35:D$65)</f>
        <v>0.0349907282760834</v>
      </c>
      <c r="E78" s="0" t="n">
        <f aca="false">E46/SUM(E$35:E$65)</f>
        <v>0.0149197215885948</v>
      </c>
      <c r="F78" s="0" t="n">
        <f aca="false">F46/SUM(F$35:F$65)</f>
        <v>0.0283470439025438</v>
      </c>
      <c r="G78" s="0" t="n">
        <f aca="false">G46/SUM(G$35:G$65)</f>
        <v>0.0217520433377685</v>
      </c>
      <c r="H78" s="0" t="n">
        <f aca="false">H46/SUM(H$35:H$65)</f>
        <v>0.039854987087378</v>
      </c>
      <c r="I78" s="0" t="n">
        <f aca="false">I46/SUM(I$35:I$65)</f>
        <v>0.0466329133198828</v>
      </c>
      <c r="J78" s="0" t="n">
        <f aca="false">J46/SUM(J$35:J$65)</f>
        <v>0.0214553906669051</v>
      </c>
      <c r="K78" s="0" t="n">
        <f aca="false">K46/SUM(K$35:K$65)</f>
        <v>0.0411879471060048</v>
      </c>
      <c r="L78" s="0" t="n">
        <f aca="false">L46/SUM(L$35:L$65)</f>
        <v>0.0447538538040776</v>
      </c>
      <c r="N78" s="0" t="n">
        <f aca="false">N46/SUM(N$35:N$65)</f>
        <v>0.011782145352272</v>
      </c>
      <c r="O78" s="0" t="n">
        <f aca="false">O46/SUM(O$35:O$65)</f>
        <v>0.0204020216648942</v>
      </c>
      <c r="P78" s="0" t="n">
        <f aca="false">P46/SUM(P$35:P$65)</f>
        <v>0.0257774462829938</v>
      </c>
      <c r="Q78" s="0" t="n">
        <f aca="false">Q46/SUM(Q$35:Q$65)</f>
        <v>0.0194741640834918</v>
      </c>
      <c r="R78" s="0" t="n">
        <f aca="false">R46/SUM(R$35:R$65)</f>
        <v>0.0291238374938815</v>
      </c>
      <c r="S78" s="0" t="n">
        <f aca="false">S46/SUM(S$35:S$65)</f>
        <v>0.0414536410114688</v>
      </c>
      <c r="T78" s="0" t="n">
        <f aca="false">T46/SUM(T$35:T$65)</f>
        <v>0.00117279124315873</v>
      </c>
      <c r="U78" s="0" t="n">
        <f aca="false">U46/SUM(U$35:U$65)</f>
        <v>0.0115594549094706</v>
      </c>
      <c r="V78" s="0" t="n">
        <f aca="false">V46/SUM(V$35:V$65)</f>
        <v>0.0295466546526378</v>
      </c>
      <c r="W78" s="0" t="n">
        <f aca="false">W46/SUM(W$35:W$65)</f>
        <v>0.0303629013385025</v>
      </c>
    </row>
    <row r="79" customFormat="false" ht="15.75" hidden="false" customHeight="false" outlineLevel="0" collapsed="false">
      <c r="A79" s="2" t="s">
        <v>34</v>
      </c>
      <c r="B79" s="0" t="n">
        <f aca="false">B47/SUM(B$35:B$65)</f>
        <v>0.0291187310473525</v>
      </c>
      <c r="C79" s="0" t="n">
        <f aca="false">C47/SUM(C$35:C$65)</f>
        <v>0.029132539091586</v>
      </c>
      <c r="D79" s="0" t="n">
        <f aca="false">D47/SUM(D$35:D$65)</f>
        <v>0.023287405611176</v>
      </c>
      <c r="E79" s="0" t="n">
        <f aca="false">E47/SUM(E$35:E$65)</f>
        <v>0.0244958211316513</v>
      </c>
      <c r="F79" s="0" t="n">
        <f aca="false">F47/SUM(F$35:F$65)</f>
        <v>0.0323275108283473</v>
      </c>
      <c r="G79" s="0" t="n">
        <f aca="false">G47/SUM(G$35:G$65)</f>
        <v>0.0324261072039536</v>
      </c>
      <c r="H79" s="0" t="n">
        <f aca="false">H47/SUM(H$35:H$65)</f>
        <v>0.0233893950316672</v>
      </c>
      <c r="I79" s="0" t="n">
        <f aca="false">I47/SUM(I$35:I$65)</f>
        <v>0.0215082416536602</v>
      </c>
      <c r="J79" s="0" t="n">
        <f aca="false">J47/SUM(J$35:J$65)</f>
        <v>0.0473806543894153</v>
      </c>
      <c r="K79" s="0" t="n">
        <f aca="false">K47/SUM(K$35:K$65)</f>
        <v>0.0422718404508996</v>
      </c>
      <c r="L79" s="0" t="n">
        <f aca="false">L47/SUM(L$35:L$65)</f>
        <v>0.0223769269020388</v>
      </c>
      <c r="N79" s="0" t="n">
        <f aca="false">N47/SUM(N$35:N$65)</f>
        <v>0.0500920929485682</v>
      </c>
      <c r="O79" s="0" t="n">
        <f aca="false">O47/SUM(O$35:O$65)</f>
        <v>0.0439219791260294</v>
      </c>
      <c r="P79" s="0" t="n">
        <f aca="false">P47/SUM(P$35:P$65)</f>
        <v>0.0263529181373585</v>
      </c>
      <c r="Q79" s="0" t="n">
        <f aca="false">Q47/SUM(Q$35:Q$65)</f>
        <v>0.0449495735165272</v>
      </c>
      <c r="R79" s="0" t="n">
        <f aca="false">R47/SUM(R$35:R$65)</f>
        <v>0.0364659813999021</v>
      </c>
      <c r="S79" s="0" t="n">
        <f aca="false">S47/SUM(S$35:S$65)</f>
        <v>0.0422827138316982</v>
      </c>
      <c r="T79" s="0" t="n">
        <f aca="false">T47/SUM(T$35:T$65)</f>
        <v>0.0109460516028147</v>
      </c>
      <c r="U79" s="0" t="n">
        <f aca="false">U47/SUM(U$35:U$65)</f>
        <v>0.0120081303948937</v>
      </c>
      <c r="V79" s="0" t="n">
        <f aca="false">V47/SUM(V$35:V$65)</f>
        <v>0.0351014048696447</v>
      </c>
      <c r="W79" s="0" t="n">
        <f aca="false">W47/SUM(W$35:W$65)</f>
        <v>0.0361146797094284</v>
      </c>
    </row>
    <row r="80" customFormat="false" ht="15.75" hidden="false" customHeight="false" outlineLevel="0" collapsed="false">
      <c r="A80" s="2" t="s">
        <v>35</v>
      </c>
      <c r="B80" s="0" t="n">
        <f aca="false">B48/SUM(B$35:B$65)</f>
        <v>0.0258642407277817</v>
      </c>
      <c r="C80" s="0" t="n">
        <f aca="false">C48/SUM(C$35:C$65)</f>
        <v>0.0242693596425912</v>
      </c>
      <c r="D80" s="0" t="n">
        <f aca="false">D48/SUM(D$35:D$65)</f>
        <v>0.0287612887696244</v>
      </c>
      <c r="E80" s="0" t="n">
        <f aca="false">E48/SUM(E$35:E$65)</f>
        <v>0.0199512027172418</v>
      </c>
      <c r="F80" s="0" t="n">
        <f aca="false">F48/SUM(F$35:F$65)</f>
        <v>0.035010903732983</v>
      </c>
      <c r="G80" s="0" t="n">
        <f aca="false">G48/SUM(G$35:G$65)</f>
        <v>0.0194057688652347</v>
      </c>
      <c r="H80" s="0" t="n">
        <f aca="false">H48/SUM(H$35:H$65)</f>
        <v>0.0336228420407807</v>
      </c>
      <c r="I80" s="0" t="n">
        <f aca="false">I48/SUM(I$35:I$65)</f>
        <v>0.0454908827895999</v>
      </c>
      <c r="J80" s="0" t="n">
        <f aca="false">J48/SUM(J$35:J$65)</f>
        <v>0.0214553906669051</v>
      </c>
      <c r="K80" s="0" t="n">
        <f aca="false">K48/SUM(K$35:K$65)</f>
        <v>0.0411879471060048</v>
      </c>
      <c r="L80" s="0" t="n">
        <f aca="false">L48/SUM(L$35:L$65)</f>
        <v>0.0397812033814023</v>
      </c>
      <c r="N80" s="0" t="n">
        <f aca="false">N48/SUM(N$35:N$65)</f>
        <v>0.01265334344738</v>
      </c>
      <c r="O80" s="0" t="n">
        <f aca="false">O48/SUM(O$35:O$65)</f>
        <v>0.0206508553197629</v>
      </c>
      <c r="P80" s="0" t="n">
        <f aca="false">P48/SUM(P$35:P$65)</f>
        <v>0.0272396051238009</v>
      </c>
      <c r="Q80" s="0" t="n">
        <f aca="false">Q48/SUM(Q$35:Q$65)</f>
        <v>0.0176230948334949</v>
      </c>
      <c r="R80" s="0" t="n">
        <f aca="false">R48/SUM(R$35:R$65)</f>
        <v>0.0305922662750857</v>
      </c>
      <c r="S80" s="0" t="n">
        <f aca="false">S48/SUM(S$35:S$65)</f>
        <v>0.0422827138316982</v>
      </c>
      <c r="T80" s="0" t="n">
        <f aca="false">T48/SUM(T$35:T$65)</f>
        <v>0.00117279124315873</v>
      </c>
      <c r="U80" s="0" t="n">
        <f aca="false">U48/SUM(U$35:U$65)</f>
        <v>0.010119941922216</v>
      </c>
      <c r="V80" s="0" t="n">
        <f aca="false">V48/SUM(V$35:V$65)</f>
        <v>0.0191786450636629</v>
      </c>
      <c r="W80" s="0" t="n">
        <f aca="false">W48/SUM(W$35:W$65)</f>
        <v>0.0227185686346119</v>
      </c>
    </row>
    <row r="81" customFormat="false" ht="31.5" hidden="false" customHeight="false" outlineLevel="0" collapsed="false">
      <c r="A81" s="2" t="s">
        <v>36</v>
      </c>
      <c r="B81" s="0" t="n">
        <f aca="false">B49/SUM(B$35:B$65)</f>
        <v>0.0723004432003732</v>
      </c>
      <c r="C81" s="0" t="n">
        <f aca="false">C49/SUM(C$35:C$65)</f>
        <v>0.0521919210722264</v>
      </c>
      <c r="D81" s="0" t="n">
        <f aca="false">D49/SUM(D$35:D$65)</f>
        <v>0.0734538954613128</v>
      </c>
      <c r="E81" s="0" t="n">
        <f aca="false">E49/SUM(E$35:E$65)</f>
        <v>0.0486600609124034</v>
      </c>
      <c r="F81" s="0" t="n">
        <f aca="false">F49/SUM(F$35:F$65)</f>
        <v>0.0239360469517621</v>
      </c>
      <c r="G81" s="0" t="n">
        <f aca="false">G49/SUM(G$35:G$65)</f>
        <v>0.0530103592472914</v>
      </c>
      <c r="H81" s="0" t="n">
        <f aca="false">H49/SUM(H$35:H$65)</f>
        <v>0.0727151318839665</v>
      </c>
      <c r="I81" s="0" t="n">
        <f aca="false">I49/SUM(I$35:I$65)</f>
        <v>0.0382580227644752</v>
      </c>
      <c r="J81" s="0" t="n">
        <f aca="false">J49/SUM(J$35:J$65)</f>
        <v>0.00715179688896835</v>
      </c>
      <c r="K81" s="0" t="n">
        <f aca="false">K49/SUM(K$35:K$65)</f>
        <v>0.0346845870366356</v>
      </c>
      <c r="L81" s="0" t="n">
        <f aca="false">L49/SUM(L$35:L$65)</f>
        <v>0.0273495773247141</v>
      </c>
      <c r="N81" s="0" t="n">
        <f aca="false">N49/SUM(N$35:N$65)</f>
        <v>0.0455407719510164</v>
      </c>
      <c r="O81" s="0" t="n">
        <f aca="false">O49/SUM(O$35:O$65)</f>
        <v>0.0348998386088295</v>
      </c>
      <c r="P81" s="0" t="n">
        <f aca="false">P49/SUM(P$35:P$65)</f>
        <v>0.037361251054772</v>
      </c>
      <c r="Q81" s="0" t="n">
        <f aca="false">Q49/SUM(Q$35:Q$65)</f>
        <v>0.0268424115697974</v>
      </c>
      <c r="R81" s="0" t="n">
        <f aca="false">R49/SUM(R$35:R$65)</f>
        <v>0.0372001957905042</v>
      </c>
      <c r="S81" s="0" t="n">
        <f aca="false">S49/SUM(S$35:S$65)</f>
        <v>0.0374464557136935</v>
      </c>
      <c r="T81" s="0" t="n">
        <f aca="false">T49/SUM(T$35:T$65)</f>
        <v>0.0254104769351055</v>
      </c>
      <c r="U81" s="0" t="n">
        <f aca="false">U49/SUM(U$35:U$65)</f>
        <v>0.0268995769679598</v>
      </c>
      <c r="V81" s="0" t="n">
        <f aca="false">V49/SUM(V$35:V$65)</f>
        <v>0.0950863803809796</v>
      </c>
      <c r="W81" s="0" t="n">
        <f aca="false">W49/SUM(W$35:W$65)</f>
        <v>0.0896967359914349</v>
      </c>
    </row>
    <row r="82" customFormat="false" ht="15.75" hidden="false" customHeight="false" outlineLevel="0" collapsed="false">
      <c r="A82" s="2" t="s">
        <v>37</v>
      </c>
      <c r="B82" s="0" t="n">
        <f aca="false">B50/SUM(B$35:B$65)</f>
        <v>0.0667133193375321</v>
      </c>
      <c r="C82" s="0" t="n">
        <f aca="false">C50/SUM(C$35:C$65)</f>
        <v>0.0291092702903946</v>
      </c>
      <c r="D82" s="0" t="n">
        <f aca="false">D50/SUM(D$35:D$65)</f>
        <v>0.0713755583093368</v>
      </c>
      <c r="E82" s="0" t="n">
        <f aca="false">E50/SUM(E$35:E$65)</f>
        <v>0.0404669805663092</v>
      </c>
      <c r="F82" s="0" t="n">
        <f aca="false">F50/SUM(F$35:F$65)</f>
        <v>0.0372186546604167</v>
      </c>
      <c r="G82" s="0" t="n">
        <f aca="false">G50/SUM(G$35:G$65)</f>
        <v>0.0497612145979852</v>
      </c>
      <c r="H82" s="0" t="n">
        <f aca="false">H50/SUM(H$35:H$65)</f>
        <v>0.0679683227235338</v>
      </c>
      <c r="I82" s="0" t="n">
        <f aca="false">I50/SUM(I$35:I$65)</f>
        <v>0.0361643001256234</v>
      </c>
      <c r="J82" s="0" t="n">
        <f aca="false">J50/SUM(J$35:J$65)</f>
        <v>0.0151975683890577</v>
      </c>
      <c r="K82" s="0" t="n">
        <f aca="false">K50/SUM(K$35:K$65)</f>
        <v>0.0292651203121613</v>
      </c>
      <c r="L82" s="0" t="n">
        <f aca="false">L50/SUM(L$35:L$65)</f>
        <v>0.0323222277473894</v>
      </c>
      <c r="N82" s="0" t="n">
        <f aca="false">N50/SUM(N$35:N$65)</f>
        <v>0.0155281773265603</v>
      </c>
      <c r="O82" s="0" t="n">
        <f aca="false">O50/SUM(O$35:O$65)</f>
        <v>0.0162677089401089</v>
      </c>
      <c r="P82" s="0" t="n">
        <f aca="false">P50/SUM(P$35:P$65)</f>
        <v>0.0375031582017421</v>
      </c>
      <c r="Q82" s="0" t="n">
        <f aca="false">Q50/SUM(Q$35:Q$65)</f>
        <v>0.0152142039363727</v>
      </c>
      <c r="R82" s="0" t="n">
        <f aca="false">R50/SUM(R$35:R$65)</f>
        <v>0.0286343612334802</v>
      </c>
      <c r="S82" s="0" t="n">
        <f aca="false">S50/SUM(S$35:S$65)</f>
        <v>0.0396573165676385</v>
      </c>
      <c r="T82" s="0" t="n">
        <f aca="false">T50/SUM(T$35:T$65)</f>
        <v>0.00547302580140737</v>
      </c>
      <c r="U82" s="0" t="n">
        <f aca="false">U50/SUM(U$35:U$65)</f>
        <v>0.0143618059650233</v>
      </c>
      <c r="V82" s="0" t="n">
        <f aca="false">V50/SUM(V$35:V$65)</f>
        <v>0.0532980004081154</v>
      </c>
      <c r="W82" s="0" t="n">
        <f aca="false">W50/SUM(W$35:W$65)</f>
        <v>0.052067127078324</v>
      </c>
    </row>
    <row r="83" customFormat="false" ht="15.75" hidden="false" customHeight="false" outlineLevel="0" collapsed="false">
      <c r="A83" s="2" t="s">
        <v>38</v>
      </c>
      <c r="B83" s="0" t="n">
        <f aca="false">B51/SUM(B$35:B$65)</f>
        <v>0.0382962444599953</v>
      </c>
      <c r="C83" s="0" t="n">
        <f aca="false">C51/SUM(C$35:C$65)</f>
        <v>0.0299702159344751</v>
      </c>
      <c r="D83" s="0" t="n">
        <f aca="false">D51/SUM(D$35:D$65)</f>
        <v>0.0517166061924418</v>
      </c>
      <c r="E83" s="0" t="n">
        <f aca="false">E51/SUM(E$35:E$65)</f>
        <v>0.0252288546184087</v>
      </c>
      <c r="F83" s="0" t="n">
        <f aca="false">F51/SUM(F$35:F$65)</f>
        <v>0.0352546871275346</v>
      </c>
      <c r="G83" s="0" t="n">
        <f aca="false">G51/SUM(G$35:G$65)</f>
        <v>0.0344991446493062</v>
      </c>
      <c r="H83" s="0" t="n">
        <f aca="false">H51/SUM(H$35:H$65)</f>
        <v>0.0549495087780102</v>
      </c>
      <c r="I83" s="0" t="n">
        <f aca="false">I51/SUM(I$35:I$65)</f>
        <v>0.0472039285850242</v>
      </c>
      <c r="J83" s="0" t="n">
        <f aca="false">J51/SUM(J$35:J$65)</f>
        <v>0.019667441444663</v>
      </c>
      <c r="K83" s="0" t="n">
        <f aca="false">K51/SUM(K$35:K$65)</f>
        <v>0.0336006936917407</v>
      </c>
      <c r="L83" s="0" t="n">
        <f aca="false">L51/SUM(L$35:L$65)</f>
        <v>0.0472401790154152</v>
      </c>
      <c r="N83" s="0" t="n">
        <f aca="false">N51/SUM(N$35:N$65)</f>
        <v>0.0293463138254464</v>
      </c>
      <c r="O83" s="0" t="n">
        <f aca="false">O51/SUM(O$35:O$65)</f>
        <v>0.0259565232494135</v>
      </c>
      <c r="P83" s="0" t="n">
        <f aca="false">P51/SUM(P$35:P$65)</f>
        <v>0.0317377233538849</v>
      </c>
      <c r="Q83" s="0" t="n">
        <f aca="false">Q51/SUM(Q$35:Q$65)</f>
        <v>0.0257322786717571</v>
      </c>
      <c r="R83" s="0" t="n">
        <f aca="false">R51/SUM(R$35:R$65)</f>
        <v>0.0291238374938815</v>
      </c>
      <c r="S83" s="0" t="n">
        <f aca="false">S51/SUM(S$35:S$65)</f>
        <v>0.0359264888766063</v>
      </c>
      <c r="T83" s="0" t="n">
        <f aca="false">T51/SUM(T$35:T$65)</f>
        <v>0.0168100078186083</v>
      </c>
      <c r="U83" s="0" t="n">
        <f aca="false">U51/SUM(U$35:U$65)</f>
        <v>0.0143093257992834</v>
      </c>
      <c r="V83" s="0" t="n">
        <f aca="false">V51/SUM(V$35:V$65)</f>
        <v>0.0472590041774475</v>
      </c>
      <c r="W83" s="0" t="n">
        <f aca="false">W51/SUM(W$35:W$65)</f>
        <v>0.0412820161835785</v>
      </c>
    </row>
    <row r="84" customFormat="false" ht="15.75" hidden="false" customHeight="false" outlineLevel="0" collapsed="false">
      <c r="A84" s="2" t="s">
        <v>39</v>
      </c>
      <c r="B84" s="0" t="n">
        <f aca="false">B52/SUM(B$35:B$65)</f>
        <v>0.0515269419174248</v>
      </c>
      <c r="C84" s="0" t="n">
        <f aca="false">C52/SUM(C$35:C$65)</f>
        <v>0.044466679076694</v>
      </c>
      <c r="D84" s="0" t="n">
        <f aca="false">D52/SUM(D$35:D$65)</f>
        <v>0.0603609285988107</v>
      </c>
      <c r="E84" s="0" t="n">
        <f aca="false">E52/SUM(E$35:E$65)</f>
        <v>0.0221771817296075</v>
      </c>
      <c r="F84" s="0" t="n">
        <f aca="false">F52/SUM(F$35:F$65)</f>
        <v>0.0209650406013434</v>
      </c>
      <c r="G84" s="0" t="n">
        <f aca="false">G52/SUM(G$35:G$65)</f>
        <v>0.0267748526896027</v>
      </c>
      <c r="H84" s="0" t="n">
        <f aca="false">H52/SUM(H$35:H$65)</f>
        <v>0.0673969178594692</v>
      </c>
      <c r="I84" s="0" t="n">
        <f aca="false">I52/SUM(I$35:I$65)</f>
        <v>0.0435874985724618</v>
      </c>
      <c r="J84" s="0" t="n">
        <f aca="false">J52/SUM(J$35:J$65)</f>
        <v>0.000893974611121041</v>
      </c>
      <c r="K84" s="0" t="n">
        <f aca="false">K52/SUM(K$35:K$65)</f>
        <v>0.0411879471060048</v>
      </c>
      <c r="L84" s="0" t="n">
        <f aca="false">L52/SUM(L$35:L$65)</f>
        <v>0.0397812033814023</v>
      </c>
      <c r="N84" s="0" t="n">
        <f aca="false">N52/SUM(N$35:N$65)</f>
        <v>0.019879374415057</v>
      </c>
      <c r="O84" s="0" t="n">
        <f aca="false">O52/SUM(O$35:O$65)</f>
        <v>0.0235914345109901</v>
      </c>
      <c r="P84" s="0" t="n">
        <f aca="false">P52/SUM(P$35:P$65)</f>
        <v>0.0310324116359707</v>
      </c>
      <c r="Q84" s="0" t="n">
        <f aca="false">Q52/SUM(Q$35:Q$65)</f>
        <v>0.0255237313690325</v>
      </c>
      <c r="R84" s="0" t="n">
        <f aca="false">R52/SUM(R$35:R$65)</f>
        <v>0.0283896231032795</v>
      </c>
      <c r="S84" s="0" t="n">
        <f aca="false">S52/SUM(S$35:S$65)</f>
        <v>0.0339919856294044</v>
      </c>
      <c r="T84" s="0" t="n">
        <f aca="false">T52/SUM(T$35:T$65)</f>
        <v>0.0207193119624707</v>
      </c>
      <c r="U84" s="0" t="n">
        <f aca="false">U52/SUM(U$35:U$65)</f>
        <v>0.0118644085721781</v>
      </c>
      <c r="V84" s="0" t="n">
        <f aca="false">V52/SUM(V$35:V$65)</f>
        <v>0.0403787478225442</v>
      </c>
      <c r="W84" s="0" t="n">
        <f aca="false">W52/SUM(W$35:W$65)</f>
        <v>0.040344205623743</v>
      </c>
    </row>
    <row r="85" customFormat="false" ht="31.5" hidden="false" customHeight="false" outlineLevel="0" collapsed="false">
      <c r="A85" s="2" t="s">
        <v>40</v>
      </c>
      <c r="B85" s="0" t="n">
        <f aca="false">B53/SUM(B$35:B$65)</f>
        <v>0.0779024959178913</v>
      </c>
      <c r="C85" s="0" t="n">
        <f aca="false">C53/SUM(C$35:C$65)</f>
        <v>0.0689919955323902</v>
      </c>
      <c r="D85" s="0" t="n">
        <f aca="false">D53/SUM(D$35:D$65)</f>
        <v>0.0567191024258039</v>
      </c>
      <c r="E85" s="0" t="n">
        <f aca="false">E53/SUM(E$35:E$65)</f>
        <v>0.0874634586196374</v>
      </c>
      <c r="F85" s="0" t="n">
        <f aca="false">F53/SUM(F$35:F$65)</f>
        <v>0.0260695398347512</v>
      </c>
      <c r="G85" s="0" t="n">
        <f aca="false">G53/SUM(G$35:G$65)</f>
        <v>0.113735506557689</v>
      </c>
      <c r="H85" s="0" t="n">
        <f aca="false">H53/SUM(H$35:H$65)</f>
        <v>0.0586462185722496</v>
      </c>
      <c r="I85" s="0" t="n">
        <f aca="false">I53/SUM(I$35:I$65)</f>
        <v>0.0369256538124786</v>
      </c>
      <c r="J85" s="0" t="n">
        <f aca="false">J53/SUM(J$35:J$65)</f>
        <v>0.0697300196674414</v>
      </c>
      <c r="K85" s="0" t="n">
        <f aca="false">K53/SUM(K$35:K$65)</f>
        <v>0.0368523737264253</v>
      </c>
      <c r="L85" s="0" t="n">
        <f aca="false">L53/SUM(L$35:L$65)</f>
        <v>0.0248632521133764</v>
      </c>
      <c r="N85" s="0" t="n">
        <f aca="false">N53/SUM(N$35:N$65)</f>
        <v>0.0495372583983137</v>
      </c>
      <c r="O85" s="0" t="n">
        <f aca="false">O53/SUM(O$35:O$65)</f>
        <v>0.0521201295404627</v>
      </c>
      <c r="P85" s="0" t="n">
        <f aca="false">P53/SUM(P$35:P$65)</f>
        <v>0.0256901864841629</v>
      </c>
      <c r="Q85" s="0" t="n">
        <f aca="false">Q53/SUM(Q$35:Q$65)</f>
        <v>0.0539590713202104</v>
      </c>
      <c r="R85" s="0" t="n">
        <f aca="false">R53/SUM(R$35:R$65)</f>
        <v>0.0452765540871268</v>
      </c>
      <c r="S85" s="0" t="n">
        <f aca="false">S53/SUM(S$35:S$65)</f>
        <v>0.0346828796462623</v>
      </c>
      <c r="T85" s="0" t="n">
        <f aca="false">T53/SUM(T$35:T$65)</f>
        <v>0.0461297888975762</v>
      </c>
      <c r="U85" s="0" t="n">
        <f aca="false">U53/SUM(U$35:U$65)</f>
        <v>0.0460431142321001</v>
      </c>
      <c r="V85" s="0" t="n">
        <f aca="false">V53/SUM(V$35:V$65)</f>
        <v>0.108143988970454</v>
      </c>
      <c r="W85" s="0" t="n">
        <f aca="false">W53/SUM(W$35:W$65)</f>
        <v>0.103894902463099</v>
      </c>
    </row>
    <row r="86" customFormat="false" ht="47.25" hidden="false" customHeight="false" outlineLevel="0" collapsed="false">
      <c r="A86" s="2" t="s">
        <v>41</v>
      </c>
      <c r="B86" s="0" t="n">
        <f aca="false">B54/SUM(B$35:B$65)</f>
        <v>0.0281670165616982</v>
      </c>
      <c r="C86" s="0" t="n">
        <f aca="false">C54/SUM(C$35:C$65)</f>
        <v>0.0315757632166791</v>
      </c>
      <c r="D86" s="0" t="n">
        <f aca="false">D54/SUM(D$35:D$65)</f>
        <v>0.0349350087813924</v>
      </c>
      <c r="E86" s="0" t="n">
        <f aca="false">E54/SUM(E$35:E$65)</f>
        <v>0.0371648013653928</v>
      </c>
      <c r="F86" s="0" t="n">
        <f aca="false">F54/SUM(F$35:F$65)</f>
        <v>0.0285778029163642</v>
      </c>
      <c r="G86" s="0" t="n">
        <f aca="false">G54/SUM(G$35:G$65)</f>
        <v>0.0303756415130203</v>
      </c>
      <c r="H86" s="0" t="n">
        <f aca="false">H54/SUM(H$35:H$65)</f>
        <v>0.0388178285425383</v>
      </c>
      <c r="I86" s="0" t="n">
        <f aca="false">I54/SUM(I$35:I$65)</f>
        <v>0.0392097148730443</v>
      </c>
      <c r="J86" s="0" t="n">
        <f aca="false">J54/SUM(J$35:J$65)</f>
        <v>0.0312891113892366</v>
      </c>
      <c r="K86" s="0" t="n">
        <f aca="false">K54/SUM(K$35:K$65)</f>
        <v>0.0466074138304791</v>
      </c>
      <c r="L86" s="0" t="n">
        <f aca="false">L54/SUM(L$35:L$65)</f>
        <v>0.0323222277473894</v>
      </c>
      <c r="N86" s="0" t="n">
        <f aca="false">N54/SUM(N$35:N$65)</f>
        <v>0.0108150795162993</v>
      </c>
      <c r="O86" s="0" t="n">
        <f aca="false">O54/SUM(O$35:O$65)</f>
        <v>0.0154280206067667</v>
      </c>
      <c r="P86" s="0" t="n">
        <f aca="false">P54/SUM(P$35:P$65)</f>
        <v>0.0252164190079338</v>
      </c>
      <c r="Q86" s="0" t="n">
        <f aca="false">Q54/SUM(Q$35:Q$65)</f>
        <v>0.0133741554787962</v>
      </c>
      <c r="R86" s="0" t="n">
        <f aca="false">R54/SUM(R$35:R$65)</f>
        <v>0.0190895741556535</v>
      </c>
      <c r="S86" s="0" t="n">
        <f aca="false">S54/SUM(S$35:S$65)</f>
        <v>0.0362028464833495</v>
      </c>
      <c r="T86" s="0" t="n">
        <f aca="false">T54/SUM(T$35:T$65)</f>
        <v>0</v>
      </c>
      <c r="U86" s="0" t="n">
        <f aca="false">U54/SUM(U$35:U$65)</f>
        <v>0.00687445273713098</v>
      </c>
      <c r="V86" s="0" t="n">
        <f aca="false">V54/SUM(V$35:V$65)</f>
        <v>0.0206477216277201</v>
      </c>
      <c r="W86" s="0" t="n">
        <f aca="false">W54/SUM(W$35:W$65)</f>
        <v>0.0228333960827081</v>
      </c>
    </row>
    <row r="87" customFormat="false" ht="15.75" hidden="false" customHeight="false" outlineLevel="0" collapsed="false">
      <c r="A87" s="2" t="s">
        <v>42</v>
      </c>
      <c r="B87" s="0" t="n">
        <f aca="false">B55/SUM(B$35:B$65)</f>
        <v>0.00199860041987404</v>
      </c>
      <c r="C87" s="0" t="n">
        <f aca="false">C55/SUM(C$35:C$65)</f>
        <v>0.00237341772151899</v>
      </c>
      <c r="D87" s="0" t="n">
        <f aca="false">D55/SUM(D$35:D$65)</f>
        <v>0.00300439515374123</v>
      </c>
      <c r="E87" s="0" t="n">
        <f aca="false">E55/SUM(E$35:E$65)</f>
        <v>0.00213935340686074</v>
      </c>
      <c r="F87" s="0" t="n">
        <f aca="false">F55/SUM(F$35:F$65)</f>
        <v>0</v>
      </c>
      <c r="G87" s="0" t="n">
        <f aca="false">G55/SUM(G$35:G$65)</f>
        <v>0.00172258125831591</v>
      </c>
      <c r="H87" s="0" t="n">
        <f aca="false">H55/SUM(H$35:H$65)</f>
        <v>0.00335294749804478</v>
      </c>
      <c r="I87" s="0" t="n">
        <f aca="false">I55/SUM(I$35:I$65)</f>
        <v>0.00628116791655563</v>
      </c>
      <c r="J87" s="0" t="n">
        <f aca="false">J55/SUM(J$35:J$65)</f>
        <v>0.0187734668335419</v>
      </c>
      <c r="K87" s="0" t="n">
        <f aca="false">K55/SUM(K$35:K$65)</f>
        <v>0.0401040537611099</v>
      </c>
      <c r="L87" s="0" t="n">
        <f aca="false">L55/SUM(L$35:L$65)</f>
        <v>0.0174042764793635</v>
      </c>
      <c r="N87" s="0" t="n">
        <f aca="false">N55/SUM(N$35:N$65)</f>
        <v>0.0175593750861312</v>
      </c>
      <c r="O87" s="0" t="n">
        <f aca="false">O55/SUM(O$35:O$65)</f>
        <v>0.0224608279046403</v>
      </c>
      <c r="P87" s="0" t="n">
        <f aca="false">P55/SUM(P$35:P$65)</f>
        <v>0.015809146897014</v>
      </c>
      <c r="Q87" s="0" t="n">
        <f aca="false">Q55/SUM(Q$35:Q$65)</f>
        <v>0.0225892334487832</v>
      </c>
      <c r="R87" s="0" t="n">
        <f aca="false">R55/SUM(R$35:R$65)</f>
        <v>0</v>
      </c>
      <c r="S87" s="0" t="n">
        <f aca="false">S55/SUM(S$35:S$65)</f>
        <v>0.00552715213486251</v>
      </c>
      <c r="T87" s="0" t="n">
        <f aca="false">T55/SUM(T$35:T$65)</f>
        <v>0.0566849100860047</v>
      </c>
      <c r="U87" s="0" t="n">
        <f aca="false">U55/SUM(U$35:U$65)</f>
        <v>0.00244726187329329</v>
      </c>
      <c r="V87" s="0" t="n">
        <f aca="false">V55/SUM(V$35:V$65)</f>
        <v>0.00318635962757901</v>
      </c>
      <c r="W87" s="0" t="n">
        <f aca="false">W55/SUM(W$35:W$65)</f>
        <v>0.00387346530452618</v>
      </c>
    </row>
    <row r="88" customFormat="false" ht="31.5" hidden="false" customHeight="false" outlineLevel="0" collapsed="false">
      <c r="A88" s="2" t="s">
        <v>43</v>
      </c>
      <c r="B88" s="0" t="n">
        <f aca="false">B56/SUM(B$35:B$65)</f>
        <v>0.0261049685094472</v>
      </c>
      <c r="C88" s="0" t="n">
        <f aca="false">C56/SUM(C$35:C$65)</f>
        <v>0.0448855174981385</v>
      </c>
      <c r="D88" s="0" t="n">
        <f aca="false">D56/SUM(D$35:D$65)</f>
        <v>0.0258081555509989</v>
      </c>
      <c r="E88" s="0" t="n">
        <f aca="false">E56/SUM(E$35:E$65)</f>
        <v>0.0118801944875537</v>
      </c>
      <c r="F88" s="0" t="n">
        <f aca="false">F56/SUM(F$35:F$65)</f>
        <v>0.0387169604299555</v>
      </c>
      <c r="G88" s="0" t="n">
        <f aca="false">G56/SUM(G$35:G$65)</f>
        <v>0.022960226192739</v>
      </c>
      <c r="H88" s="0" t="n">
        <f aca="false">H56/SUM(H$35:H$65)</f>
        <v>0.0290398211864346</v>
      </c>
      <c r="I88" s="0" t="n">
        <f aca="false">I56/SUM(I$35:I$65)</f>
        <v>0.0515817122844417</v>
      </c>
      <c r="J88" s="0" t="n">
        <f aca="false">J56/SUM(J$35:J$65)</f>
        <v>0.0348650098337207</v>
      </c>
      <c r="K88" s="0" t="n">
        <f aca="false">K56/SUM(K$35:K$65)</f>
        <v>0.0346845870366356</v>
      </c>
      <c r="L88" s="0" t="n">
        <f aca="false">L56/SUM(L$35:L$65)</f>
        <v>0.0571854798607658</v>
      </c>
      <c r="N88" s="0" t="n">
        <f aca="false">N56/SUM(N$35:N$65)</f>
        <v>0.0313439578757147</v>
      </c>
      <c r="O88" s="0" t="n">
        <f aca="false">O56/SUM(O$35:O$65)</f>
        <v>0.0262387573948686</v>
      </c>
      <c r="P88" s="0" t="n">
        <f aca="false">P56/SUM(P$35:P$65)</f>
        <v>0.0243584408410338</v>
      </c>
      <c r="Q88" s="0" t="n">
        <f aca="false">Q56/SUM(Q$35:Q$65)</f>
        <v>0.0292207833494477</v>
      </c>
      <c r="R88" s="0" t="n">
        <f aca="false">R56/SUM(R$35:R$65)</f>
        <v>0.0386686245717083</v>
      </c>
      <c r="S88" s="0" t="n">
        <f aca="false">S56/SUM(S$35:S$65)</f>
        <v>0.0349592372530054</v>
      </c>
      <c r="T88" s="0" t="n">
        <f aca="false">T56/SUM(T$35:T$65)</f>
        <v>0.0347928068803753</v>
      </c>
      <c r="U88" s="0" t="n">
        <f aca="false">U56/SUM(U$35:U$65)</f>
        <v>0.0100655161990009</v>
      </c>
      <c r="V88" s="0" t="n">
        <f aca="false">V56/SUM(V$35:V$65)</f>
        <v>0.0209115713939576</v>
      </c>
      <c r="W88" s="0" t="n">
        <f aca="false">W56/SUM(W$35:W$65)</f>
        <v>0.0212618636335625</v>
      </c>
    </row>
    <row r="89" customFormat="false" ht="15.75" hidden="false" customHeight="false" outlineLevel="0" collapsed="false">
      <c r="A89" s="2" t="s">
        <v>44</v>
      </c>
      <c r="B89" s="0" t="n">
        <f aca="false">B57/SUM(B$35:B$65)</f>
        <v>0.0958563097737346</v>
      </c>
      <c r="C89" s="0" t="n">
        <f aca="false">C57/SUM(C$35:C$65)</f>
        <v>0.120183358153388</v>
      </c>
      <c r="D89" s="0" t="n">
        <f aca="false">D57/SUM(D$35:D$65)</f>
        <v>0.0776818907184695</v>
      </c>
      <c r="E89" s="0" t="n">
        <f aca="false">E57/SUM(E$35:E$65)</f>
        <v>0.055512271397354</v>
      </c>
      <c r="F89" s="0" t="n">
        <f aca="false">F57/SUM(F$35:F$65)</f>
        <v>0.0382367415141786</v>
      </c>
      <c r="G89" s="0" t="n">
        <f aca="false">G57/SUM(G$35:G$65)</f>
        <v>0.0785746531077742</v>
      </c>
      <c r="H89" s="0" t="n">
        <f aca="false">H57/SUM(H$35:H$65)</f>
        <v>0.0829279508375493</v>
      </c>
      <c r="I89" s="0" t="n">
        <f aca="false">I57/SUM(I$35:I$65)</f>
        <v>0.053294758079866</v>
      </c>
      <c r="J89" s="0" t="n">
        <f aca="false">J57/SUM(J$35:J$65)</f>
        <v>0.0268192383336313</v>
      </c>
      <c r="K89" s="0" t="n">
        <f aca="false">K57/SUM(K$35:K$65)</f>
        <v>0.0292651203121613</v>
      </c>
      <c r="L89" s="0" t="n">
        <f aca="false">L57/SUM(L$35:L$65)</f>
        <v>0.0497265042267529</v>
      </c>
      <c r="N89" s="0" t="n">
        <f aca="false">N57/SUM(N$35:N$65)</f>
        <v>0.0127144591321812</v>
      </c>
      <c r="O89" s="0" t="n">
        <f aca="false">O57/SUM(O$35:O$65)</f>
        <v>0.0165890216595501</v>
      </c>
      <c r="P89" s="0" t="n">
        <f aca="false">P57/SUM(P$35:P$65)</f>
        <v>0.0213784336100638</v>
      </c>
      <c r="Q89" s="0" t="n">
        <f aca="false">Q57/SUM(Q$35:Q$65)</f>
        <v>0.0228312670054006</v>
      </c>
      <c r="R89" s="0" t="n">
        <f aca="false">R57/SUM(R$35:R$65)</f>
        <v>0.0266764561918747</v>
      </c>
      <c r="S89" s="0" t="n">
        <f aca="false">S57/SUM(S$35:S$65)</f>
        <v>0.0337156280226613</v>
      </c>
      <c r="T89" s="0" t="n">
        <f aca="false">T57/SUM(T$35:T$65)</f>
        <v>0.0191555903049257</v>
      </c>
      <c r="U89" s="0" t="n">
        <f aca="false">U57/SUM(U$35:U$65)</f>
        <v>0.0160549098976415</v>
      </c>
      <c r="V89" s="0" t="n">
        <f aca="false">V57/SUM(V$35:V$65)</f>
        <v>0.0468227308485568</v>
      </c>
      <c r="W89" s="0" t="n">
        <f aca="false">W57/SUM(W$35:W$65)</f>
        <v>0.0420098693714035</v>
      </c>
    </row>
    <row r="90" customFormat="false" ht="15.75" hidden="false" customHeight="false" outlineLevel="0" collapsed="false">
      <c r="A90" s="2" t="s">
        <v>45</v>
      </c>
      <c r="B90" s="0" t="n">
        <f aca="false">B58/SUM(B$35:B$65)</f>
        <v>0.0185173781198974</v>
      </c>
      <c r="C90" s="0" t="n">
        <f aca="false">C58/SUM(C$35:C$65)</f>
        <v>0.016427773641102</v>
      </c>
      <c r="D90" s="0" t="n">
        <f aca="false">D58/SUM(D$35:D$65)</f>
        <v>0.0265703982383725</v>
      </c>
      <c r="E90" s="0" t="n">
        <f aca="false">E58/SUM(E$35:E$65)</f>
        <v>0.0265687560446479</v>
      </c>
      <c r="F90" s="0" t="n">
        <f aca="false">F58/SUM(F$35:F$65)</f>
        <v>0.0460905728405525</v>
      </c>
      <c r="G90" s="0" t="n">
        <f aca="false">G58/SUM(G$35:G$65)</f>
        <v>0.0110660996008363</v>
      </c>
      <c r="H90" s="0" t="n">
        <f aca="false">H58/SUM(H$35:H$65)</f>
        <v>0.0303160952064339</v>
      </c>
      <c r="I90" s="0" t="n">
        <f aca="false">I58/SUM(I$35:I$65)</f>
        <v>0.0382580227644752</v>
      </c>
      <c r="J90" s="0" t="n">
        <f aca="false">J58/SUM(J$35:J$65)</f>
        <v>0.0107276953334525</v>
      </c>
      <c r="K90" s="0" t="n">
        <f aca="false">K58/SUM(K$35:K$65)</f>
        <v>0.0433557337957945</v>
      </c>
      <c r="L90" s="0" t="n">
        <f aca="false">L58/SUM(L$35:L$65)</f>
        <v>0.0522128294380905</v>
      </c>
      <c r="N90" s="0" t="n">
        <f aca="false">N58/SUM(N$35:N$65)</f>
        <v>0.00441231277329796</v>
      </c>
      <c r="O90" s="0" t="n">
        <f aca="false">O58/SUM(O$35:O$65)</f>
        <v>0.0048173527572773</v>
      </c>
      <c r="P90" s="0" t="n">
        <f aca="false">P58/SUM(P$35:P$65)</f>
        <v>0.0297965809848498</v>
      </c>
      <c r="Q90" s="0" t="n">
        <f aca="false">Q58/SUM(Q$35:Q$65)</f>
        <v>0.00918964537209374</v>
      </c>
      <c r="R90" s="0" t="n">
        <f aca="false">R58/SUM(R$35:R$65)</f>
        <v>0.0183553597650514</v>
      </c>
      <c r="S90" s="0" t="n">
        <f aca="false">S58/SUM(S$35:S$65)</f>
        <v>0.0273594030675694</v>
      </c>
      <c r="T90" s="0" t="n">
        <f aca="false">T58/SUM(T$35:T$65)</f>
        <v>0.0238467552775606</v>
      </c>
      <c r="U90" s="0" t="n">
        <f aca="false">U58/SUM(U$35:U$65)</f>
        <v>0.00681568692416363</v>
      </c>
      <c r="V90" s="0" t="n">
        <f aca="false">V58/SUM(V$35:V$65)</f>
        <v>0.00999257118642359</v>
      </c>
      <c r="W90" s="0" t="n">
        <f aca="false">W58/SUM(W$35:W$65)</f>
        <v>0.0137147015228806</v>
      </c>
    </row>
    <row r="91" customFormat="false" ht="15.75" hidden="false" customHeight="false" outlineLevel="0" collapsed="false">
      <c r="A91" s="2" t="s">
        <v>46</v>
      </c>
      <c r="B91" s="0" t="n">
        <f aca="false">B59/SUM(B$35:B$65)</f>
        <v>0.0208817354793562</v>
      </c>
      <c r="C91" s="0" t="n">
        <f aca="false">C59/SUM(C$35:C$65)</f>
        <v>0.0279458302308265</v>
      </c>
      <c r="D91" s="0" t="n">
        <f aca="false">D59/SUM(D$35:D$65)</f>
        <v>0.0327474614198219</v>
      </c>
      <c r="E91" s="0" t="n">
        <f aca="false">E59/SUM(E$35:E$65)</f>
        <v>0.0373142586688195</v>
      </c>
      <c r="F91" s="0" t="n">
        <f aca="false">F59/SUM(F$35:F$65)</f>
        <v>0.0431207596709645</v>
      </c>
      <c r="G91" s="0" t="n">
        <f aca="false">G59/SUM(G$35:G$65)</f>
        <v>0.024499857441551</v>
      </c>
      <c r="H91" s="0" t="n">
        <f aca="false">H59/SUM(H$35:H$65)</f>
        <v>0.0347457190410936</v>
      </c>
      <c r="I91" s="0" t="n">
        <f aca="false">I59/SUM(I$35:I$65)</f>
        <v>0.0359739617039096</v>
      </c>
      <c r="J91" s="0" t="n">
        <f aca="false">J59/SUM(J$35:J$65)</f>
        <v>0.0446987305560522</v>
      </c>
      <c r="K91" s="0" t="n">
        <f aca="false">K59/SUM(K$35:K$65)</f>
        <v>0.0379362670713202</v>
      </c>
      <c r="L91" s="0" t="n">
        <f aca="false">L59/SUM(L$35:L$65)</f>
        <v>0.0546991546494281</v>
      </c>
      <c r="N91" s="0" t="n">
        <f aca="false">N59/SUM(N$35:N$65)</f>
        <v>0.00316483379529601</v>
      </c>
      <c r="O91" s="0" t="n">
        <f aca="false">O59/SUM(O$35:O$65)</f>
        <v>0.00991426762076282</v>
      </c>
      <c r="P91" s="0" t="n">
        <f aca="false">P59/SUM(P$35:P$65)</f>
        <v>0.0294362508967031</v>
      </c>
      <c r="Q91" s="0" t="n">
        <f aca="false">Q59/SUM(Q$35:Q$65)</f>
        <v>0.011697299524368</v>
      </c>
      <c r="R91" s="0" t="n">
        <f aca="false">R59/SUM(R$35:R$65)</f>
        <v>0.0195790504160548</v>
      </c>
      <c r="S91" s="0" t="n">
        <f aca="false">S59/SUM(S$35:S$65)</f>
        <v>0.0277739394776841</v>
      </c>
      <c r="T91" s="0" t="n">
        <f aca="false">T59/SUM(T$35:T$65)</f>
        <v>0.0246286161063331</v>
      </c>
      <c r="U91" s="0" t="n">
        <f aca="false">U59/SUM(U$35:U$65)</f>
        <v>0.00833606526185976</v>
      </c>
      <c r="V91" s="0" t="n">
        <f aca="false">V59/SUM(V$35:V$65)</f>
        <v>0.0163200987820152</v>
      </c>
      <c r="W91" s="0" t="n">
        <f aca="false">W59/SUM(W$35:W$65)</f>
        <v>0.0182253187778712</v>
      </c>
    </row>
    <row r="92" customFormat="false" ht="31.5" hidden="false" customHeight="false" outlineLevel="0" collapsed="false">
      <c r="A92" s="2" t="s">
        <v>47</v>
      </c>
      <c r="B92" s="0" t="n">
        <f aca="false">B60/SUM(B$35:B$65)</f>
        <v>0</v>
      </c>
      <c r="C92" s="0" t="n">
        <f aca="false">C60/SUM(C$35:C$65)</f>
        <v>0</v>
      </c>
      <c r="D92" s="0" t="n">
        <f aca="false">D60/SUM(D$35:D$65)</f>
        <v>0</v>
      </c>
      <c r="E92" s="0" t="n">
        <f aca="false">E60/SUM(E$35:E$65)</f>
        <v>0.00577161647137041</v>
      </c>
      <c r="F92" s="0" t="n">
        <f aca="false">F60/SUM(F$35:F$65)</f>
        <v>0.117897100456874</v>
      </c>
      <c r="G92" s="0" t="n">
        <f aca="false">G60/SUM(G$35:G$65)</f>
        <v>0</v>
      </c>
      <c r="H92" s="0" t="n">
        <f aca="false">H60/SUM(H$35:H$65)</f>
        <v>0</v>
      </c>
      <c r="I92" s="0" t="n">
        <f aca="false">I60/SUM(I$35:I$65)</f>
        <v>0.0336518329590011</v>
      </c>
      <c r="J92" s="0" t="n">
        <f aca="false">J60/SUM(J$35:J$65)</f>
        <v>0.0264616484891829</v>
      </c>
      <c r="K92" s="0" t="n">
        <f aca="false">K60/SUM(K$35:K$65)</f>
        <v>0.0320832430088879</v>
      </c>
      <c r="L92" s="0" t="n">
        <f aca="false">L60/SUM(L$35:L$65)</f>
        <v>0.0452511188463451</v>
      </c>
      <c r="N92" s="0" t="n">
        <f aca="false">N60/SUM(N$35:N$65)</f>
        <v>0.00699115500255847</v>
      </c>
      <c r="O92" s="0" t="n">
        <f aca="false">O60/SUM(O$35:O$65)</f>
        <v>0</v>
      </c>
      <c r="P92" s="0" t="n">
        <f aca="false">P60/SUM(P$35:P$65)</f>
        <v>0</v>
      </c>
      <c r="Q92" s="0" t="n">
        <f aca="false">Q60/SUM(Q$35:Q$65)</f>
        <v>0</v>
      </c>
      <c r="R92" s="0" t="n">
        <f aca="false">R60/SUM(R$35:R$65)</f>
        <v>0.0330396475770925</v>
      </c>
      <c r="S92" s="0" t="n">
        <f aca="false">S60/SUM(S$35:S$65)</f>
        <v>0.0234903965731657</v>
      </c>
      <c r="T92" s="0" t="n">
        <f aca="false">T60/SUM(T$35:T$65)</f>
        <v>0.0586395621579359</v>
      </c>
      <c r="U92" s="0" t="n">
        <f aca="false">U60/SUM(U$35:U$65)</f>
        <v>0</v>
      </c>
      <c r="V92" s="0" t="n">
        <f aca="false">V60/SUM(V$35:V$65)</f>
        <v>0</v>
      </c>
      <c r="W92" s="0" t="n">
        <f aca="false">W60/SUM(W$35:W$65)</f>
        <v>0</v>
      </c>
    </row>
    <row r="93" customFormat="false" ht="15.75" hidden="false" customHeight="false" outlineLevel="0" collapsed="false">
      <c r="A93" s="2" t="s">
        <v>48</v>
      </c>
      <c r="B93" s="0" t="n">
        <f aca="false">B61/SUM(B$35:B$65)</f>
        <v>0.0272488919990669</v>
      </c>
      <c r="C93" s="0" t="n">
        <f aca="false">C61/SUM(C$35:C$65)</f>
        <v>0.0345774385703649</v>
      </c>
      <c r="D93" s="0" t="n">
        <f aca="false">D61/SUM(D$35:D$65)</f>
        <v>0.0319060970499871</v>
      </c>
      <c r="E93" s="0" t="n">
        <f aca="false">E61/SUM(E$35:E$65)</f>
        <v>0.0438470425576208</v>
      </c>
      <c r="F93" s="0" t="n">
        <f aca="false">F61/SUM(F$35:F$65)</f>
        <v>0.0334859600691479</v>
      </c>
      <c r="G93" s="0" t="n">
        <f aca="false">G61/SUM(G$35:G$65)</f>
        <v>0.0213980231895077</v>
      </c>
      <c r="H93" s="0" t="n">
        <f aca="false">H61/SUM(H$35:H$65)</f>
        <v>0.0313850843088717</v>
      </c>
      <c r="I93" s="0" t="n">
        <f aca="false">I61/SUM(I$35:I$65)</f>
        <v>0.0352126080170543</v>
      </c>
      <c r="J93" s="0" t="n">
        <f aca="false">J61/SUM(J$35:J$65)</f>
        <v>0.0151975683890577</v>
      </c>
      <c r="K93" s="0" t="n">
        <f aca="false">K61/SUM(K$35:K$65)</f>
        <v>0.0281812269672664</v>
      </c>
      <c r="L93" s="0" t="n">
        <f aca="false">L61/SUM(L$35:L$65)</f>
        <v>0.0472401790154152</v>
      </c>
      <c r="N93" s="0" t="n">
        <f aca="false">N61/SUM(N$35:N$65)</f>
        <v>0.0257177198337174</v>
      </c>
      <c r="O93" s="0" t="n">
        <f aca="false">O61/SUM(O$35:O$65)</f>
        <v>0.0171701901957536</v>
      </c>
      <c r="P93" s="0" t="n">
        <f aca="false">P61/SUM(P$35:P$65)</f>
        <v>0.0387713502551897</v>
      </c>
      <c r="Q93" s="0" t="n">
        <f aca="false">Q61/SUM(Q$35:Q$65)</f>
        <v>0.0205215632400621</v>
      </c>
      <c r="R93" s="0" t="n">
        <f aca="false">R61/SUM(R$35:R$65)</f>
        <v>0.0347528144884973</v>
      </c>
      <c r="S93" s="0" t="n">
        <f aca="false">S61/SUM(S$35:S$65)</f>
        <v>0.0424208926350698</v>
      </c>
      <c r="T93" s="0" t="n">
        <f aca="false">T61/SUM(T$35:T$65)</f>
        <v>0.00742767787333856</v>
      </c>
      <c r="U93" s="0" t="n">
        <f aca="false">U61/SUM(U$35:U$65)</f>
        <v>0.00959219698555923</v>
      </c>
      <c r="V93" s="0" t="n">
        <f aca="false">V61/SUM(V$35:V$65)</f>
        <v>0.0214472663738942</v>
      </c>
      <c r="W93" s="0" t="n">
        <f aca="false">W61/SUM(W$35:W$65)</f>
        <v>0.0245972579946404</v>
      </c>
    </row>
    <row r="94" customFormat="false" ht="15.75" hidden="false" customHeight="false" outlineLevel="0" collapsed="false">
      <c r="A94" s="2" t="s">
        <v>49</v>
      </c>
      <c r="B94" s="0" t="n">
        <f aca="false">B62/SUM(B$35:B$65)</f>
        <v>0.0246120830417541</v>
      </c>
      <c r="C94" s="0" t="n">
        <f aca="false">C62/SUM(C$35:C$65)</f>
        <v>0.034461094564408</v>
      </c>
      <c r="D94" s="0" t="n">
        <f aca="false">D62/SUM(D$35:D$65)</f>
        <v>0.0295112731681659</v>
      </c>
      <c r="E94" s="0" t="n">
        <f aca="false">E62/SUM(E$35:E$65)</f>
        <v>0.0279594599519169</v>
      </c>
      <c r="F94" s="0" t="n">
        <f aca="false">F62/SUM(F$35:F$65)</f>
        <v>0.0431894049385905</v>
      </c>
      <c r="G94" s="0" t="n">
        <f aca="false">G62/SUM(G$35:G$65)</f>
        <v>0.0190885763162897</v>
      </c>
      <c r="H94" s="0" t="n">
        <f aca="false">H62/SUM(H$35:H$65)</f>
        <v>0.0277572892170046</v>
      </c>
      <c r="I94" s="0" t="n">
        <f aca="false">I62/SUM(I$35:I$65)</f>
        <v>0.0251246716662226</v>
      </c>
      <c r="J94" s="0" t="n">
        <f aca="false">J62/SUM(J$35:J$65)</f>
        <v>0.020561416055784</v>
      </c>
      <c r="K94" s="0" t="n">
        <f aca="false">K62/SUM(K$35:K$65)</f>
        <v>0.031432907001951</v>
      </c>
      <c r="L94" s="0" t="n">
        <f aca="false">L62/SUM(L$35:L$65)</f>
        <v>0.0522128294380905</v>
      </c>
      <c r="N94" s="0" t="n">
        <f aca="false">N62/SUM(N$35:N$65)</f>
        <v>0</v>
      </c>
      <c r="O94" s="0" t="n">
        <f aca="false">O62/SUM(O$35:O$65)</f>
        <v>0.00404914147378997</v>
      </c>
      <c r="P94" s="0" t="n">
        <f aca="false">P62/SUM(P$35:P$65)</f>
        <v>0.0316370902798213</v>
      </c>
      <c r="Q94" s="0" t="n">
        <f aca="false">Q62/SUM(Q$35:Q$65)</f>
        <v>0.0114658628835395</v>
      </c>
      <c r="R94" s="0" t="n">
        <f aca="false">R62/SUM(R$35:R$65)</f>
        <v>0.0220264317180617</v>
      </c>
      <c r="S94" s="0" t="n">
        <f aca="false">S62/SUM(S$35:S$65)</f>
        <v>0.0234903965731657</v>
      </c>
      <c r="T94" s="0" t="n">
        <f aca="false">T62/SUM(T$35:T$65)</f>
        <v>0.0406567630961689</v>
      </c>
      <c r="U94" s="0" t="n">
        <f aca="false">U62/SUM(U$35:U$65)</f>
        <v>0.00302673868435337</v>
      </c>
      <c r="V94" s="0" t="n">
        <f aca="false">V62/SUM(V$35:V$65)</f>
        <v>0.00868618459680523</v>
      </c>
      <c r="W94" s="0" t="n">
        <f aca="false">W62/SUM(W$35:W$65)</f>
        <v>0.00834203898292</v>
      </c>
    </row>
    <row r="95" customFormat="false" ht="15.75" hidden="false" customHeight="false" outlineLevel="0" collapsed="false">
      <c r="A95" s="2" t="s">
        <v>50</v>
      </c>
      <c r="B95" s="0" t="n">
        <f aca="false">B63/SUM(B$35:B$65)</f>
        <v>0.00302122696524376</v>
      </c>
      <c r="C95" s="0" t="n">
        <f aca="false">C63/SUM(C$35:C$65)</f>
        <v>0.00393242740134028</v>
      </c>
      <c r="D95" s="0" t="n">
        <f aca="false">D63/SUM(D$35:D$65)</f>
        <v>0.00460131587158662</v>
      </c>
      <c r="E95" s="0" t="n">
        <f aca="false">E63/SUM(E$35:E$65)</f>
        <v>0.0107572448973882</v>
      </c>
      <c r="F95" s="0" t="n">
        <f aca="false">F63/SUM(F$35:F$65)</f>
        <v>0.0567204371765749</v>
      </c>
      <c r="G95" s="0" t="n">
        <f aca="false">G63/SUM(G$35:G$65)</f>
        <v>0.000873170499904961</v>
      </c>
      <c r="H95" s="0" t="n">
        <f aca="false">H63/SUM(H$35:H$65)</f>
        <v>0.00353902492031351</v>
      </c>
      <c r="I95" s="0" t="n">
        <f aca="false">I63/SUM(I$35:I$65)</f>
        <v>0.0293121169439263</v>
      </c>
      <c r="J95" s="0" t="n">
        <f aca="false">J63/SUM(J$35:J$65)</f>
        <v>0.0241373145002682</v>
      </c>
      <c r="K95" s="0" t="n">
        <f aca="false">K63/SUM(K$35:K$65)</f>
        <v>0.0336006936917407</v>
      </c>
      <c r="L95" s="0" t="n">
        <f aca="false">L63/SUM(L$35:L$65)</f>
        <v>0.034808552958727</v>
      </c>
      <c r="N95" s="0" t="n">
        <f aca="false">N63/SUM(N$35:N$65)</f>
        <v>0.0180794575803222</v>
      </c>
      <c r="O95" s="0" t="n">
        <f aca="false">O63/SUM(O$35:O$65)</f>
        <v>0.0118852305702666</v>
      </c>
      <c r="P95" s="0" t="n">
        <f aca="false">P63/SUM(P$35:P$65)</f>
        <v>0.0363712979333333</v>
      </c>
      <c r="Q95" s="0" t="n">
        <f aca="false">Q63/SUM(Q$35:Q$65)</f>
        <v>0.0227431006660374</v>
      </c>
      <c r="R95" s="0" t="n">
        <f aca="false">R63/SUM(R$35:R$65)</f>
        <v>0.0354870288790994</v>
      </c>
      <c r="S95" s="0" t="n">
        <f aca="false">S63/SUM(S$35:S$65)</f>
        <v>0.041729998618212</v>
      </c>
      <c r="T95" s="0" t="n">
        <f aca="false">T63/SUM(T$35:T$65)</f>
        <v>0.0101641907740422</v>
      </c>
      <c r="U95" s="0" t="n">
        <f aca="false">U63/SUM(U$35:U$65)</f>
        <v>0.000648519158383364</v>
      </c>
      <c r="V95" s="0" t="n">
        <f aca="false">V63/SUM(V$35:V$65)</f>
        <v>0.000982049525192091</v>
      </c>
      <c r="W95" s="0" t="n">
        <f aca="false">W63/SUM(W$35:W$65)</f>
        <v>0.00201267883752709</v>
      </c>
    </row>
    <row r="96" customFormat="false" ht="47.25" hidden="false" customHeight="false" outlineLevel="0" collapsed="false">
      <c r="A96" s="2" t="s">
        <v>51</v>
      </c>
      <c r="B96" s="0" t="n">
        <f aca="false">B64/SUM(B$35:B$65)</f>
        <v>0.00244273384651271</v>
      </c>
      <c r="C96" s="0" t="n">
        <f aca="false">C64/SUM(C$35:C$65)</f>
        <v>0.00321109456440804</v>
      </c>
      <c r="D96" s="0" t="n">
        <f aca="false">D64/SUM(D$35:D$65)</f>
        <v>0.00392710998582496</v>
      </c>
      <c r="E96" s="0" t="n">
        <f aca="false">E64/SUM(E$35:E$65)</f>
        <v>0</v>
      </c>
      <c r="F96" s="0" t="n">
        <f aca="false">F64/SUM(F$35:F$65)</f>
        <v>0.0188566586251516</v>
      </c>
      <c r="G96" s="0" t="n">
        <f aca="false">G64/SUM(G$35:G$65)</f>
        <v>0.00331091997719065</v>
      </c>
      <c r="H96" s="0" t="n">
        <f aca="false">H64/SUM(H$35:H$65)</f>
        <v>0.00427232525390857</v>
      </c>
      <c r="I96" s="0" t="n">
        <f aca="false">I64/SUM(I$35:I$65)</f>
        <v>0.022650272183943</v>
      </c>
      <c r="J96" s="0" t="n">
        <f aca="false">J64/SUM(J$35:J$65)</f>
        <v>0.0455927051671733</v>
      </c>
      <c r="K96" s="0" t="n">
        <f aca="false">K64/SUM(K$35:K$65)</f>
        <v>0.0346845870366356</v>
      </c>
      <c r="L96" s="0" t="n">
        <f aca="false">L64/SUM(L$35:L$65)</f>
        <v>0.034808552958727</v>
      </c>
      <c r="N96" s="0" t="n">
        <f aca="false">N64/SUM(N$35:N$65)</f>
        <v>0.021138836860667</v>
      </c>
      <c r="O96" s="0" t="n">
        <f aca="false">O64/SUM(O$35:O$65)</f>
        <v>0.0169500809627892</v>
      </c>
      <c r="P96" s="0" t="n">
        <f aca="false">P64/SUM(P$35:P$65)</f>
        <v>0.0409758115491948</v>
      </c>
      <c r="Q96" s="0" t="n">
        <f aca="false">Q64/SUM(Q$35:Q$65)</f>
        <v>0.0236090806243025</v>
      </c>
      <c r="R96" s="0" t="n">
        <f aca="false">R64/SUM(R$35:R$65)</f>
        <v>0.0364659813999021</v>
      </c>
      <c r="S96" s="0" t="n">
        <f aca="false">S64/SUM(S$35:S$65)</f>
        <v>0.0382755285339229</v>
      </c>
      <c r="T96" s="0" t="n">
        <f aca="false">T64/SUM(T$35:T$65)</f>
        <v>0.0222830336200156</v>
      </c>
      <c r="U96" s="0" t="n">
        <f aca="false">U64/SUM(U$35:U$65)</f>
        <v>0.00117890805776274</v>
      </c>
      <c r="V96" s="0" t="n">
        <f aca="false">V64/SUM(V$35:V$65)</f>
        <v>0.00132481088159542</v>
      </c>
      <c r="W96" s="0" t="n">
        <f aca="false">W64/SUM(W$35:W$65)</f>
        <v>0.0027286787760465</v>
      </c>
    </row>
    <row r="97" customFormat="false" ht="47.25" hidden="false" customHeight="false" outlineLevel="0" collapsed="false">
      <c r="A97" s="2" t="s">
        <v>52</v>
      </c>
      <c r="B97" s="0" t="n">
        <f aca="false">B65/SUM(B$35:B$65)</f>
        <v>0.0135143456962911</v>
      </c>
      <c r="C97" s="0" t="n">
        <f aca="false">C65/SUM(C$35:C$65)</f>
        <v>0.0217330603127327</v>
      </c>
      <c r="D97" s="0" t="n">
        <f aca="false">D65/SUM(D$35:D$65)</f>
        <v>0.0219545952981662</v>
      </c>
      <c r="E97" s="0" t="n">
        <f aca="false">E65/SUM(E$35:E$65)</f>
        <v>0.0296536516308659</v>
      </c>
      <c r="F97" s="0" t="n">
        <f aca="false">F65/SUM(F$35:F$65)</f>
        <v>0.0460338520531931</v>
      </c>
      <c r="G97" s="0" t="n">
        <f aca="false">G65/SUM(G$35:G$65)</f>
        <v>0.0102059969587531</v>
      </c>
      <c r="H97" s="0" t="n">
        <f aca="false">H65/SUM(H$35:H$65)</f>
        <v>0.0236192780999506</v>
      </c>
      <c r="I97" s="0" t="n">
        <f aca="false">I65/SUM(I$35:I$65)</f>
        <v>0.0559594959838593</v>
      </c>
      <c r="J97" s="0" t="n">
        <f aca="false">J65/SUM(J$35:J$65)</f>
        <v>0.0268192383336313</v>
      </c>
      <c r="K97" s="0" t="n">
        <f aca="false">K65/SUM(K$35:K$65)</f>
        <v>0.0325168003468459</v>
      </c>
      <c r="L97" s="0" t="n">
        <f aca="false">L65/SUM(L$35:L$65)</f>
        <v>0.0571854798607658</v>
      </c>
      <c r="N97" s="0" t="n">
        <f aca="false">N65/SUM(N$35:N$65)</f>
        <v>0.0166222679191787</v>
      </c>
      <c r="O97" s="0" t="n">
        <f aca="false">O65/SUM(O$35:O$65)</f>
        <v>0.0153802579052281</v>
      </c>
      <c r="P97" s="0" t="n">
        <f aca="false">P65/SUM(P$35:P$65)</f>
        <v>0.0309968675149675</v>
      </c>
      <c r="Q97" s="0" t="n">
        <f aca="false">Q65/SUM(Q$35:Q$65)</f>
        <v>0.0195898824039061</v>
      </c>
      <c r="R97" s="0" t="n">
        <f aca="false">R65/SUM(R$35:R$65)</f>
        <v>0.0156632403328439</v>
      </c>
      <c r="S97" s="0" t="n">
        <f aca="false">S65/SUM(S$35:S$65)</f>
        <v>0.0261157938372254</v>
      </c>
      <c r="T97" s="0" t="n">
        <f aca="false">T65/SUM(T$35:T$65)</f>
        <v>0.0230648944487881</v>
      </c>
      <c r="U97" s="0" t="n">
        <f aca="false">U65/SUM(U$35:U$65)</f>
        <v>0.00595500222881069</v>
      </c>
      <c r="V97" s="0" t="n">
        <f aca="false">V65/SUM(V$35:V$65)</f>
        <v>0.00763912860746768</v>
      </c>
      <c r="W97" s="0" t="n">
        <f aca="false">W65/SUM(W$35:W$65)</f>
        <v>0.012010149275972</v>
      </c>
    </row>
    <row r="98" customFormat="false" ht="15.75" hidden="false" customHeight="false" outlineLevel="0" collapsed="false">
      <c r="A98" s="15" t="s">
        <v>57</v>
      </c>
      <c r="B98" s="0" t="s">
        <v>58</v>
      </c>
    </row>
    <row r="99" customFormat="false" ht="15.75" hidden="false" customHeight="false" outlineLevel="0" collapsed="false">
      <c r="A99" s="2" t="s">
        <v>22</v>
      </c>
      <c r="B99" s="0" t="n">
        <f aca="false">B67*LN(B67+0.00001)</f>
        <v>-0.123346673136472</v>
      </c>
      <c r="C99" s="0" t="n">
        <f aca="false">C67*LN(C67+0.00001)</f>
        <v>-0.0730337167642586</v>
      </c>
      <c r="D99" s="0" t="n">
        <f aca="false">D67*LN(D67+0.00001)</f>
        <v>-0.0829321898652391</v>
      </c>
      <c r="E99" s="0" t="n">
        <f aca="false">E67*LN(E67+0.00001)</f>
        <v>-0.136981219264023</v>
      </c>
      <c r="F99" s="0" t="n">
        <f aca="false">F67*LN(F67+0.00001)</f>
        <v>-0.11076936832177</v>
      </c>
      <c r="G99" s="0" t="n">
        <f aca="false">G67*LN(G67+0.00001)</f>
        <v>-0.177596311074195</v>
      </c>
      <c r="H99" s="0" t="n">
        <f aca="false">H67*LN(H67+0.00001)</f>
        <v>-0.0558209222761667</v>
      </c>
      <c r="I99" s="0" t="n">
        <f aca="false">I67*LN(I67+0.00001)</f>
        <v>-0.0517250942171005</v>
      </c>
      <c r="J99" s="0" t="n">
        <f aca="false">J67*LN(J67+0.00001)</f>
        <v>-0.208102471193061</v>
      </c>
      <c r="K99" s="0" t="n">
        <f aca="false">K67*LN(K67+0.00001)</f>
        <v>-0</v>
      </c>
      <c r="L99" s="0" t="n">
        <f aca="false">L67*LN(L67+0.00001)</f>
        <v>-0</v>
      </c>
      <c r="N99" s="0" t="n">
        <f aca="false">N67*LN(N67+0.00001)</f>
        <v>-0.225313512028702</v>
      </c>
      <c r="O99" s="0" t="n">
        <f aca="false">O67*LN(O67+0.00001)</f>
        <v>-0.255451123963655</v>
      </c>
      <c r="P99" s="0" t="n">
        <f aca="false">P67*LN(P67+0.00001)</f>
        <v>-0.148702959919032</v>
      </c>
      <c r="Q99" s="0" t="n">
        <f aca="false">Q67*LN(Q67+0.00001)</f>
        <v>-0.240761534619158</v>
      </c>
      <c r="R99" s="0" t="n">
        <f aca="false">R67*LN(R67+0.00001)</f>
        <v>-0.159638754937248</v>
      </c>
      <c r="S99" s="0" t="n">
        <f aca="false">S67*LN(S67+0.00001)</f>
        <v>-0</v>
      </c>
      <c r="T99" s="0" t="n">
        <f aca="false">T67*LN(T67+0.00001)</f>
        <v>-0.293111862264717</v>
      </c>
      <c r="U99" s="0" t="n">
        <f aca="false">U67*LN(U67+0.00001)</f>
        <v>-0.0864229161318777</v>
      </c>
      <c r="V99" s="0" t="n">
        <f aca="false">V67*LN(V67+0.00001)</f>
        <v>-0.116186437679984</v>
      </c>
      <c r="W99" s="0" t="n">
        <f aca="false">W67*LN(W67+0.00001)</f>
        <v>-0.109702266236887</v>
      </c>
    </row>
    <row r="100" customFormat="false" ht="15.75" hidden="false" customHeight="false" outlineLevel="0" collapsed="false">
      <c r="A100" s="2" t="s">
        <v>23</v>
      </c>
      <c r="B100" s="0" t="n">
        <f aca="false">B68*LN(B68+0.00001)</f>
        <v>-0.0585191195411139</v>
      </c>
      <c r="C100" s="0" t="n">
        <f aca="false">C68*LN(C68+0.00001)</f>
        <v>-0.0213462238668678</v>
      </c>
      <c r="D100" s="0" t="n">
        <f aca="false">D68*LN(D68+0.00001)</f>
        <v>-0.0419657453881533</v>
      </c>
      <c r="E100" s="0" t="n">
        <f aca="false">E68*LN(E68+0.00001)</f>
        <v>-0.0715497230639336</v>
      </c>
      <c r="F100" s="0" t="n">
        <f aca="false">F68*LN(F68+0.00001)</f>
        <v>-0.069490904400029</v>
      </c>
      <c r="G100" s="0" t="n">
        <f aca="false">G68*LN(G68+0.00001)</f>
        <v>-0.093008819641186</v>
      </c>
      <c r="H100" s="0" t="n">
        <f aca="false">H68*LN(H68+0.00001)</f>
        <v>-0.0327685972411142</v>
      </c>
      <c r="I100" s="0" t="n">
        <f aca="false">I68*LN(I68+0.00001)</f>
        <v>-0.0894554460558847</v>
      </c>
      <c r="J100" s="0" t="n">
        <f aca="false">J68*LN(J68+0.00001)</f>
        <v>-0.201381486705905</v>
      </c>
      <c r="K100" s="0" t="n">
        <f aca="false">K68*LN(K68+0.00001)</f>
        <v>-0.0600476703336992</v>
      </c>
      <c r="L100" s="0" t="n">
        <f aca="false">L68*LN(L68+0.00001)</f>
        <v>-0.0263639647744022</v>
      </c>
      <c r="N100" s="0" t="n">
        <f aca="false">N68*LN(N68+0.00001)</f>
        <v>-0.227648036235254</v>
      </c>
      <c r="O100" s="0" t="n">
        <f aca="false">O68*LN(O68+0.00001)</f>
        <v>-0.175190423986373</v>
      </c>
      <c r="P100" s="0" t="n">
        <f aca="false">P68*LN(P68+0.00001)</f>
        <v>-0.107175929562233</v>
      </c>
      <c r="Q100" s="0" t="n">
        <f aca="false">Q68*LN(Q68+0.00001)</f>
        <v>-0.181889196851421</v>
      </c>
      <c r="R100" s="0" t="n">
        <f aca="false">R68*LN(R68+0.00001)</f>
        <v>-0.156358141745724</v>
      </c>
      <c r="S100" s="0" t="n">
        <f aca="false">S68*LN(S68+0.00001)</f>
        <v>-0.122363281193771</v>
      </c>
      <c r="T100" s="0" t="n">
        <f aca="false">T68*LN(T68+0.00001)</f>
        <v>-0.154479804868811</v>
      </c>
      <c r="U100" s="0" t="n">
        <f aca="false">U68*LN(U68+0.00001)</f>
        <v>-0.0551742507501467</v>
      </c>
      <c r="V100" s="0" t="n">
        <f aca="false">V68*LN(V68+0.00001)</f>
        <v>-0.0688132343653858</v>
      </c>
      <c r="W100" s="0" t="n">
        <f aca="false">W68*LN(W68+0.00001)</f>
        <v>-0.0852205426405118</v>
      </c>
    </row>
    <row r="101" customFormat="false" ht="15.75" hidden="false" customHeight="false" outlineLevel="0" collapsed="false">
      <c r="A101" s="2" t="s">
        <v>24</v>
      </c>
      <c r="B101" s="0" t="n">
        <f aca="false">B69*LN(B69+0.00001)</f>
        <v>-0.154728303154502</v>
      </c>
      <c r="C101" s="0" t="n">
        <f aca="false">C69*LN(C69+0.00001)</f>
        <v>-0.148714996890502</v>
      </c>
      <c r="D101" s="0" t="n">
        <f aca="false">D69*LN(D69+0.00001)</f>
        <v>-0.14134592598053</v>
      </c>
      <c r="E101" s="0" t="n">
        <f aca="false">E69*LN(E69+0.00001)</f>
        <v>-0.1359653613337</v>
      </c>
      <c r="F101" s="0" t="n">
        <f aca="false">F69*LN(F69+0.00001)</f>
        <v>-0.0948926597225105</v>
      </c>
      <c r="G101" s="0" t="n">
        <f aca="false">G69*LN(G69+0.00001)</f>
        <v>-0.11691692789229</v>
      </c>
      <c r="H101" s="0" t="n">
        <f aca="false">H69*LN(H69+0.00001)</f>
        <v>-0.141374848389396</v>
      </c>
      <c r="I101" s="0" t="n">
        <f aca="false">I69*LN(I69+0.00001)</f>
        <v>-0.0814827531212915</v>
      </c>
      <c r="J101" s="0" t="n">
        <f aca="false">J69*LN(J69+0.00001)</f>
        <v>-0.0280326002979002</v>
      </c>
      <c r="K101" s="0" t="n">
        <f aca="false">K69*LN(K69+0.00001)</f>
        <v>-0.136054007960347</v>
      </c>
      <c r="L101" s="0" t="n">
        <f aca="false">L69*LN(L69+0.00001)</f>
        <v>-0.0704954113699737</v>
      </c>
      <c r="N101" s="0" t="n">
        <f aca="false">N69*LN(N69+0.00001)</f>
        <v>-0.0689023473351707</v>
      </c>
      <c r="O101" s="0" t="n">
        <f aca="false">O69*LN(O69+0.00001)</f>
        <v>-0.0770187509602165</v>
      </c>
      <c r="P101" s="0" t="n">
        <f aca="false">P69*LN(P69+0.00001)</f>
        <v>-0.129879776184085</v>
      </c>
      <c r="Q101" s="0" t="n">
        <f aca="false">Q69*LN(Q69+0.00001)</f>
        <v>-0.0790498856301896</v>
      </c>
      <c r="R101" s="0" t="n">
        <f aca="false">R69*LN(R69+0.00001)</f>
        <v>-0.101106219033299</v>
      </c>
      <c r="S101" s="0" t="n">
        <f aca="false">S69*LN(S69+0.00001)</f>
        <v>-0.127675158661326</v>
      </c>
      <c r="T101" s="0" t="n">
        <f aca="false">T69*LN(T69+0.00001)</f>
        <v>-0.0284931096466223</v>
      </c>
      <c r="U101" s="0" t="n">
        <f aca="false">U69*LN(U69+0.00001)</f>
        <v>-0.0548722873838241</v>
      </c>
      <c r="V101" s="0" t="n">
        <f aca="false">V69*LN(V69+0.00001)</f>
        <v>-0.136872436420655</v>
      </c>
      <c r="W101" s="0" t="n">
        <f aca="false">W69*LN(W69+0.00001)</f>
        <v>-0.132377845454777</v>
      </c>
    </row>
    <row r="102" customFormat="false" ht="15.75" hidden="false" customHeight="false" outlineLevel="0" collapsed="false">
      <c r="A102" s="2" t="s">
        <v>25</v>
      </c>
      <c r="B102" s="0" t="n">
        <f aca="false">B70*LN(B70+0.00001)</f>
        <v>-0.102429103765852</v>
      </c>
      <c r="C102" s="0" t="n">
        <f aca="false">C70*LN(C70+0.00001)</f>
        <v>-0.16342421125082</v>
      </c>
      <c r="D102" s="0" t="n">
        <f aca="false">D70*LN(D70+0.00001)</f>
        <v>-0.0842313591348732</v>
      </c>
      <c r="E102" s="0" t="n">
        <f aca="false">E70*LN(E70+0.00001)</f>
        <v>-0.108717023046668</v>
      </c>
      <c r="F102" s="0" t="n">
        <f aca="false">F70*LN(F70+0.00001)</f>
        <v>-0.0830332866546949</v>
      </c>
      <c r="G102" s="0" t="n">
        <f aca="false">G70*LN(G70+0.00001)</f>
        <v>-0.060036373559303</v>
      </c>
      <c r="H102" s="0" t="n">
        <f aca="false">H70*LN(H70+0.00001)</f>
        <v>-0.059944835109349</v>
      </c>
      <c r="I102" s="0" t="n">
        <f aca="false">I70*LN(I70+0.00001)</f>
        <v>-0</v>
      </c>
      <c r="J102" s="0" t="n">
        <f aca="false">J70*LN(J70+0.00001)</f>
        <v>-0</v>
      </c>
      <c r="K102" s="0" t="n">
        <f aca="false">K70*LN(K70+0.00001)</f>
        <v>-0.0830479580302594</v>
      </c>
      <c r="L102" s="0" t="n">
        <f aca="false">L70*LN(L70+0.00001)</f>
        <v>-0.0545339071141315</v>
      </c>
      <c r="N102" s="0" t="n">
        <f aca="false">N70*LN(N70+0.00001)</f>
        <v>-0.047797591607076</v>
      </c>
      <c r="O102" s="0" t="n">
        <f aca="false">O70*LN(O70+0.00001)</f>
        <v>-0.0744084012938602</v>
      </c>
      <c r="P102" s="0" t="n">
        <f aca="false">P70*LN(P70+0.00001)</f>
        <v>-0.132638358025045</v>
      </c>
      <c r="Q102" s="0" t="n">
        <f aca="false">Q70*LN(Q70+0.00001)</f>
        <v>-0.0622314597673756</v>
      </c>
      <c r="R102" s="0" t="n">
        <f aca="false">R70*LN(R70+0.00001)</f>
        <v>-0.132275602649355</v>
      </c>
      <c r="S102" s="0" t="n">
        <f aca="false">S70*LN(S70+0.00001)</f>
        <v>-0.102707902216166</v>
      </c>
      <c r="T102" s="0" t="n">
        <f aca="false">T70*LN(T70+0.00001)</f>
        <v>-0.161957219922116</v>
      </c>
      <c r="U102" s="0" t="n">
        <f aca="false">U70*LN(U70+0.00001)</f>
        <v>-0.036721249475668</v>
      </c>
      <c r="V102" s="0" t="n">
        <f aca="false">V70*LN(V70+0.00001)</f>
        <v>-0.0769289753256452</v>
      </c>
      <c r="W102" s="0" t="n">
        <f aca="false">W70*LN(W70+0.00001)</f>
        <v>-0.0692303093409664</v>
      </c>
    </row>
    <row r="103" customFormat="false" ht="47.25" hidden="false" customHeight="false" outlineLevel="0" collapsed="false">
      <c r="A103" s="2" t="s">
        <v>26</v>
      </c>
      <c r="B103" s="0" t="n">
        <f aca="false">B71*LN(B71+0.00001)</f>
        <v>-0.103720491910422</v>
      </c>
      <c r="C103" s="0" t="n">
        <f aca="false">C71*LN(C71+0.00001)</f>
        <v>-0.156766801941214</v>
      </c>
      <c r="D103" s="0" t="n">
        <f aca="false">D71*LN(D71+0.00001)</f>
        <v>-0.0894923478932182</v>
      </c>
      <c r="E103" s="0" t="n">
        <f aca="false">E71*LN(E71+0.00001)</f>
        <v>-0.155924012506781</v>
      </c>
      <c r="F103" s="0" t="n">
        <f aca="false">F71*LN(F71+0.00001)</f>
        <v>-0.0828506131214633</v>
      </c>
      <c r="G103" s="0" t="n">
        <f aca="false">G71*LN(G71+0.00001)</f>
        <v>-0.0743913297650669</v>
      </c>
      <c r="H103" s="0" t="n">
        <f aca="false">H71*LN(H71+0.00001)</f>
        <v>-0.0697481326364043</v>
      </c>
      <c r="I103" s="0" t="n">
        <f aca="false">I71*LN(I71+0.00001)</f>
        <v>-0.0270777349834343</v>
      </c>
      <c r="J103" s="0" t="n">
        <f aca="false">J71*LN(J71+0.00001)</f>
        <v>-0.0421610058516025</v>
      </c>
      <c r="K103" s="0" t="n">
        <f aca="false">K71*LN(K71+0.00001)</f>
        <v>-0.116580848814327</v>
      </c>
      <c r="L103" s="0" t="n">
        <f aca="false">L71*LN(L71+0.00001)</f>
        <v>-0.0704954113699737</v>
      </c>
      <c r="N103" s="0" t="n">
        <f aca="false">N71*LN(N71+0.00001)</f>
        <v>-0.157313528847922</v>
      </c>
      <c r="O103" s="0" t="n">
        <f aca="false">O71*LN(O71+0.00001)</f>
        <v>-0.11397106615384</v>
      </c>
      <c r="P103" s="0" t="n">
        <f aca="false">P71*LN(P71+0.00001)</f>
        <v>-0.122524069409662</v>
      </c>
      <c r="Q103" s="0" t="n">
        <f aca="false">Q71*LN(Q71+0.00001)</f>
        <v>-0.123946595051241</v>
      </c>
      <c r="R103" s="0" t="n">
        <f aca="false">R71*LN(R71+0.00001)</f>
        <v>-0.115583518196045</v>
      </c>
      <c r="S103" s="0" t="n">
        <f aca="false">S71*LN(S71+0.00001)</f>
        <v>-0.134343127274268</v>
      </c>
      <c r="T103" s="0" t="n">
        <f aca="false">T71*LN(T71+0.00001)</f>
        <v>-0.0333105899426537</v>
      </c>
      <c r="U103" s="0" t="n">
        <f aca="false">U71*LN(U71+0.00001)</f>
        <v>-0.0428142167651541</v>
      </c>
      <c r="V103" s="0" t="n">
        <f aca="false">V71*LN(V71+0.00001)</f>
        <v>-0.0776821847366318</v>
      </c>
      <c r="W103" s="0" t="n">
        <f aca="false">W71*LN(W71+0.00001)</f>
        <v>-0.0903790190235989</v>
      </c>
    </row>
    <row r="104" customFormat="false" ht="31.5" hidden="false" customHeight="false" outlineLevel="0" collapsed="false">
      <c r="A104" s="2" t="s">
        <v>27</v>
      </c>
      <c r="B104" s="0" t="n">
        <f aca="false">B72*LN(B72+0.00001)</f>
        <v>-0.0999539646033252</v>
      </c>
      <c r="C104" s="0" t="n">
        <f aca="false">C72*LN(C72+0.00001)</f>
        <v>-0.134993560445491</v>
      </c>
      <c r="D104" s="0" t="n">
        <f aca="false">D72*LN(D72+0.00001)</f>
        <v>-0.104359341223309</v>
      </c>
      <c r="E104" s="0" t="n">
        <f aca="false">E72*LN(E72+0.00001)</f>
        <v>-0.0361418818275434</v>
      </c>
      <c r="F104" s="0" t="n">
        <f aca="false">F72*LN(F72+0.00001)</f>
        <v>-0.0752211132786254</v>
      </c>
      <c r="G104" s="0" t="n">
        <f aca="false">G72*LN(G72+0.00001)</f>
        <v>-0.0695129806179369</v>
      </c>
      <c r="H104" s="0" t="n">
        <f aca="false">H72*LN(H72+0.00001)</f>
        <v>-0.0862241508892688</v>
      </c>
      <c r="I104" s="0" t="n">
        <f aca="false">I72*LN(I72+0.00001)</f>
        <v>-0.0852484111677703</v>
      </c>
      <c r="J104" s="0" t="n">
        <f aca="false">J72*LN(J72+0.00001)</f>
        <v>-0.0317417165755668</v>
      </c>
      <c r="K104" s="0" t="n">
        <f aca="false">K72*LN(K72+0.00001)</f>
        <v>-0.0635429386730442</v>
      </c>
      <c r="L104" s="0" t="n">
        <f aca="false">L72*LN(L72+0.00001)</f>
        <v>-0.104774969180697</v>
      </c>
      <c r="N104" s="0" t="n">
        <f aca="false">N72*LN(N72+0.00001)</f>
        <v>-0.143619380512227</v>
      </c>
      <c r="O104" s="0" t="n">
        <f aca="false">O72*LN(O72+0.00001)</f>
        <v>-0.131288572924949</v>
      </c>
      <c r="P104" s="0" t="n">
        <f aca="false">P72*LN(P72+0.00001)</f>
        <v>-0.124297792940281</v>
      </c>
      <c r="Q104" s="0" t="n">
        <f aca="false">Q72*LN(Q72+0.00001)</f>
        <v>-0.124151775944506</v>
      </c>
      <c r="R104" s="0" t="n">
        <f aca="false">R72*LN(R72+0.00001)</f>
        <v>-0.1201760528336</v>
      </c>
      <c r="S104" s="0" t="n">
        <f aca="false">S72*LN(S72+0.00001)</f>
        <v>-0.118847626396824</v>
      </c>
      <c r="T104" s="0" t="n">
        <f aca="false">T72*LN(T72+0.00001)</f>
        <v>-0.102482486396144</v>
      </c>
      <c r="U104" s="0" t="n">
        <f aca="false">U72*LN(U72+0.00001)</f>
        <v>-0.045784146162972</v>
      </c>
      <c r="V104" s="0" t="n">
        <f aca="false">V72*LN(V72+0.00001)</f>
        <v>-0.135360220304273</v>
      </c>
      <c r="W104" s="0" t="n">
        <f aca="false">W72*LN(W72+0.00001)</f>
        <v>-0.128759930452696</v>
      </c>
    </row>
    <row r="105" customFormat="false" ht="15.75" hidden="false" customHeight="false" outlineLevel="0" collapsed="false">
      <c r="A105" s="2" t="s">
        <v>28</v>
      </c>
      <c r="B105" s="0" t="n">
        <f aca="false">B73*LN(B73+0.00001)</f>
        <v>-0.0748909214116021</v>
      </c>
      <c r="C105" s="0" t="n">
        <f aca="false">C73*LN(C73+0.00001)</f>
        <v>-0.115113400774753</v>
      </c>
      <c r="D105" s="0" t="n">
        <f aca="false">D73*LN(D73+0.00001)</f>
        <v>-0.0704077946171767</v>
      </c>
      <c r="E105" s="0" t="n">
        <f aca="false">E73*LN(E73+0.00001)</f>
        <v>-0.125562349165135</v>
      </c>
      <c r="F105" s="0" t="n">
        <f aca="false">F73*LN(F73+0.00001)</f>
        <v>-0.102962095973787</v>
      </c>
      <c r="G105" s="0" t="n">
        <f aca="false">G73*LN(G73+0.00001)</f>
        <v>-0.0549219455113282</v>
      </c>
      <c r="H105" s="0" t="n">
        <f aca="false">H73*LN(H73+0.00001)</f>
        <v>-0.0579611733909981</v>
      </c>
      <c r="I105" s="0" t="n">
        <f aca="false">I73*LN(I73+0.00001)</f>
        <v>-0.048396090169485</v>
      </c>
      <c r="J105" s="0" t="n">
        <f aca="false">J73*LN(J73+0.00001)</f>
        <v>-0.0387916130799074</v>
      </c>
      <c r="K105" s="0" t="n">
        <f aca="false">K73*LN(K73+0.00001)</f>
        <v>-0.0949167378619969</v>
      </c>
      <c r="L105" s="0" t="n">
        <f aca="false">L73*LN(L73+0.00001)</f>
        <v>-0.0545339071141315</v>
      </c>
      <c r="N105" s="0" t="n">
        <f aca="false">N73*LN(N73+0.00001)</f>
        <v>-0.104845537047035</v>
      </c>
      <c r="O105" s="0" t="n">
        <f aca="false">O73*LN(O73+0.00001)</f>
        <v>-0.0824712076187187</v>
      </c>
      <c r="P105" s="0" t="n">
        <f aca="false">P73*LN(P73+0.00001)</f>
        <v>-0.130819025189361</v>
      </c>
      <c r="Q105" s="0" t="n">
        <f aca="false">Q73*LN(Q73+0.00001)</f>
        <v>-0.0878297251817668</v>
      </c>
      <c r="R105" s="0" t="n">
        <f aca="false">R73*LN(R73+0.00001)</f>
        <v>-0.10173212052887</v>
      </c>
      <c r="S105" s="0" t="n">
        <f aca="false">S73*LN(S73+0.00001)</f>
        <v>-0.132245823062585</v>
      </c>
      <c r="T105" s="0" t="n">
        <f aca="false">T73*LN(T73+0.00001)</f>
        <v>-0</v>
      </c>
      <c r="U105" s="0" t="n">
        <f aca="false">U73*LN(U73+0.00001)</f>
        <v>-0.300195213487541</v>
      </c>
      <c r="V105" s="0" t="n">
        <f aca="false">V73*LN(V73+0.00001)</f>
        <v>-0.0831214162937157</v>
      </c>
      <c r="W105" s="0" t="n">
        <f aca="false">W73*LN(W73+0.00001)</f>
        <v>-0.0749009631864356</v>
      </c>
    </row>
    <row r="106" customFormat="false" ht="31.5" hidden="false" customHeight="false" outlineLevel="0" collapsed="false">
      <c r="A106" s="2" t="s">
        <v>29</v>
      </c>
      <c r="B106" s="0" t="n">
        <f aca="false">B74*LN(B74+0.00001)</f>
        <v>-0.0851977036621152</v>
      </c>
      <c r="C106" s="0" t="n">
        <f aca="false">C74*LN(C74+0.00001)</f>
        <v>-0.0995455530281117</v>
      </c>
      <c r="D106" s="0" t="n">
        <f aca="false">D74*LN(D74+0.00001)</f>
        <v>-0.0953701820035377</v>
      </c>
      <c r="E106" s="0" t="n">
        <f aca="false">E74*LN(E74+0.00001)</f>
        <v>-0.120741044703517</v>
      </c>
      <c r="F106" s="0" t="n">
        <f aca="false">F74*LN(F74+0.00001)</f>
        <v>-0.0831805946583757</v>
      </c>
      <c r="G106" s="0" t="n">
        <f aca="false">G74*LN(G74+0.00001)</f>
        <v>-0.0594383074647667</v>
      </c>
      <c r="H106" s="0" t="n">
        <f aca="false">H74*LN(H74+0.00001)</f>
        <v>-0.0804223814711357</v>
      </c>
      <c r="I106" s="0" t="n">
        <f aca="false">I74*LN(I74+0.00001)</f>
        <v>-0.0792935452925977</v>
      </c>
      <c r="J106" s="0" t="n">
        <f aca="false">J74*LN(J74+0.00001)</f>
        <v>-0.0280326002979002</v>
      </c>
      <c r="K106" s="0" t="n">
        <f aca="false">K74*LN(K74+0.00001)</f>
        <v>-0.0767977548251757</v>
      </c>
      <c r="L106" s="0" t="n">
        <f aca="false">L74*LN(L74+0.00001)</f>
        <v>-0.0850161685689878</v>
      </c>
      <c r="N106" s="0" t="n">
        <f aca="false">N74*LN(N74+0.00001)</f>
        <v>-0.0659469194403018</v>
      </c>
      <c r="O106" s="0" t="n">
        <f aca="false">O74*LN(O74+0.00001)</f>
        <v>-0.0816055741050565</v>
      </c>
      <c r="P106" s="0" t="n">
        <f aca="false">P74*LN(P74+0.00001)</f>
        <v>-0.126994699183174</v>
      </c>
      <c r="Q106" s="0" t="n">
        <f aca="false">Q74*LN(Q74+0.00001)</f>
        <v>-0.0835573825661857</v>
      </c>
      <c r="R106" s="0" t="n">
        <f aca="false">R74*LN(R74+0.00001)</f>
        <v>-0.0587854820458473</v>
      </c>
      <c r="S106" s="0" t="n">
        <f aca="false">S74*LN(S74+0.00001)</f>
        <v>-0.0683928978630909</v>
      </c>
      <c r="T106" s="0" t="n">
        <f aca="false">T74*LN(T74+0.00001)</f>
        <v>-0.142708938210775</v>
      </c>
      <c r="U106" s="0" t="n">
        <f aca="false">U74*LN(U74+0.00001)</f>
        <v>-0.0270473814098224</v>
      </c>
      <c r="V106" s="0" t="n">
        <f aca="false">V74*LN(V74+0.00001)</f>
        <v>-0.0925864971871696</v>
      </c>
      <c r="W106" s="0" t="n">
        <f aca="false">W74*LN(W74+0.00001)</f>
        <v>-0.0792317610436367</v>
      </c>
    </row>
    <row r="107" customFormat="false" ht="31.5" hidden="false" customHeight="false" outlineLevel="0" collapsed="false">
      <c r="A107" s="2" t="s">
        <v>30</v>
      </c>
      <c r="B107" s="0" t="n">
        <f aca="false">B75*LN(B75+0.00001)</f>
        <v>-0.0618882191892348</v>
      </c>
      <c r="C107" s="0" t="n">
        <f aca="false">C75*LN(C75+0.00001)</f>
        <v>-0.0247774678730634</v>
      </c>
      <c r="D107" s="0" t="n">
        <f aca="false">D75*LN(D75+0.00001)</f>
        <v>-0.0484401586331807</v>
      </c>
      <c r="E107" s="0" t="n">
        <f aca="false">E75*LN(E75+0.00001)</f>
        <v>-0.0945576130356116</v>
      </c>
      <c r="F107" s="0" t="n">
        <f aca="false">F75*LN(F75+0.00001)</f>
        <v>-0.0655765375894</v>
      </c>
      <c r="G107" s="0" t="n">
        <f aca="false">G75*LN(G75+0.00001)</f>
        <v>-0.149035515355426</v>
      </c>
      <c r="H107" s="0" t="n">
        <f aca="false">H75*LN(H75+0.00001)</f>
        <v>-0.0583611556470763</v>
      </c>
      <c r="I107" s="0" t="n">
        <f aca="false">I75*LN(I75+0.00001)</f>
        <v>-0.159166020148965</v>
      </c>
      <c r="J107" s="0" t="n">
        <f aca="false">J75*LN(J75+0.00001)</f>
        <v>-0.278146176591801</v>
      </c>
      <c r="K107" s="0" t="n">
        <f aca="false">K75*LN(K75+0.00001)</f>
        <v>-0.114004163167583</v>
      </c>
      <c r="L107" s="0" t="n">
        <f aca="false">L75*LN(L75+0.00001)</f>
        <v>-0.0779115924812562</v>
      </c>
      <c r="N107" s="0" t="n">
        <f aca="false">N75*LN(N75+0.00001)</f>
        <v>-0.220919167547383</v>
      </c>
      <c r="O107" s="0" t="n">
        <f aca="false">O75*LN(O75+0.00001)</f>
        <v>-0.260597508041789</v>
      </c>
      <c r="P107" s="0" t="n">
        <f aca="false">P75*LN(P75+0.00001)</f>
        <v>-0.13128246420131</v>
      </c>
      <c r="Q107" s="0" t="n">
        <f aca="false">Q75*LN(Q75+0.00001)</f>
        <v>-0.245765459955282</v>
      </c>
      <c r="R107" s="0" t="n">
        <f aca="false">R75*LN(R75+0.00001)</f>
        <v>-0.160566209671901</v>
      </c>
      <c r="S107" s="0" t="n">
        <f aca="false">S75*LN(S75+0.00001)</f>
        <v>-0.0683928978630909</v>
      </c>
      <c r="T107" s="0" t="n">
        <f aca="false">T75*LN(T75+0.00001)</f>
        <v>-0.246807442644252</v>
      </c>
      <c r="U107" s="0" t="n">
        <f aca="false">U75*LN(U75+0.00001)</f>
        <v>-0.0971210044802882</v>
      </c>
      <c r="V107" s="0" t="n">
        <f aca="false">V75*LN(V75+0.00001)</f>
        <v>-0.11448028042239</v>
      </c>
      <c r="W107" s="0" t="n">
        <f aca="false">W75*LN(W75+0.00001)</f>
        <v>-0.117030615321182</v>
      </c>
    </row>
    <row r="108" customFormat="false" ht="15.75" hidden="false" customHeight="false" outlineLevel="0" collapsed="false">
      <c r="A108" s="2" t="s">
        <v>31</v>
      </c>
      <c r="B108" s="0" t="n">
        <f aca="false">B76*LN(B76+0.00001)</f>
        <v>-0.14857097098221</v>
      </c>
      <c r="C108" s="0" t="n">
        <f aca="false">C76*LN(C76+0.00001)</f>
        <v>-0.101399711731876</v>
      </c>
      <c r="D108" s="0" t="n">
        <f aca="false">D76*LN(D76+0.00001)</f>
        <v>-0.160165784095786</v>
      </c>
      <c r="E108" s="0" t="n">
        <f aca="false">E76*LN(E76+0.00001)</f>
        <v>-0.171614830443593</v>
      </c>
      <c r="F108" s="0" t="n">
        <f aca="false">F76*LN(F76+0.00001)</f>
        <v>-0.0833337327932551</v>
      </c>
      <c r="G108" s="0" t="n">
        <f aca="false">G76*LN(G76+0.00001)</f>
        <v>-0.194697830581343</v>
      </c>
      <c r="H108" s="0" t="n">
        <f aca="false">H76*LN(H76+0.00001)</f>
        <v>-0.171342843926663</v>
      </c>
      <c r="I108" s="0" t="n">
        <f aca="false">I76*LN(I76+0.00001)</f>
        <v>-0.140965355159343</v>
      </c>
      <c r="J108" s="0" t="n">
        <f aca="false">J76*LN(J76+0.00001)</f>
        <v>-0.155179924575975</v>
      </c>
      <c r="K108" s="0" t="n">
        <f aca="false">K76*LN(K76+0.00001)</f>
        <v>-0.124111689847143</v>
      </c>
      <c r="L108" s="0" t="n">
        <f aca="false">L76*LN(L76+0.00001)</f>
        <v>-0.104774969180697</v>
      </c>
      <c r="N108" s="0" t="n">
        <f aca="false">N76*LN(N76+0.00001)</f>
        <v>-0.192813409443295</v>
      </c>
      <c r="O108" s="0" t="n">
        <f aca="false">O76*LN(O76+0.00001)</f>
        <v>-0.16463732359718</v>
      </c>
      <c r="P108" s="0" t="n">
        <f aca="false">P76*LN(P76+0.00001)</f>
        <v>-0.121444685011587</v>
      </c>
      <c r="Q108" s="0" t="n">
        <f aca="false">Q76*LN(Q76+0.00001)</f>
        <v>-0.154077270882424</v>
      </c>
      <c r="R108" s="0" t="n">
        <f aca="false">R76*LN(R76+0.00001)</f>
        <v>-0.134397824681631</v>
      </c>
      <c r="S108" s="0" t="n">
        <f aca="false">S76*LN(S76+0.00001)</f>
        <v>-0.119491577320885</v>
      </c>
      <c r="T108" s="0" t="n">
        <f aca="false">T76*LN(T76+0.00001)</f>
        <v>-0.12496158978802</v>
      </c>
      <c r="U108" s="0" t="n">
        <f aca="false">U76*LN(U76+0.00001)</f>
        <v>-0.127336361702305</v>
      </c>
      <c r="V108" s="0" t="n">
        <f aca="false">V76*LN(V76+0.00001)</f>
        <v>-0.214630448204989</v>
      </c>
      <c r="W108" s="0" t="n">
        <f aca="false">W76*LN(W76+0.00001)</f>
        <v>-0.230239106113815</v>
      </c>
    </row>
    <row r="109" customFormat="false" ht="31.5" hidden="false" customHeight="false" outlineLevel="0" collapsed="false">
      <c r="A109" s="2" t="s">
        <v>32</v>
      </c>
      <c r="B109" s="0" t="n">
        <f aca="false">B77*LN(B77+0.00001)</f>
        <v>-0.159061868805809</v>
      </c>
      <c r="C109" s="0" t="n">
        <f aca="false">C77*LN(C77+0.00001)</f>
        <v>-0.14646133986689</v>
      </c>
      <c r="D109" s="0" t="n">
        <f aca="false">D77*LN(D77+0.00001)</f>
        <v>-0.139452899370423</v>
      </c>
      <c r="E109" s="0" t="n">
        <f aca="false">E77*LN(E77+0.00001)</f>
        <v>-0.184162152813563</v>
      </c>
      <c r="F109" s="0" t="n">
        <f aca="false">F77*LN(F77+0.00001)</f>
        <v>-0.0892543490496409</v>
      </c>
      <c r="G109" s="0" t="n">
        <f aca="false">G77*LN(G77+0.00001)</f>
        <v>-0.227952140322825</v>
      </c>
      <c r="H109" s="0" t="n">
        <f aca="false">H77*LN(H77+0.00001)</f>
        <v>-0.13582431745848</v>
      </c>
      <c r="I109" s="0" t="n">
        <f aca="false">I77*LN(I77+0.00001)</f>
        <v>-0.132860962883553</v>
      </c>
      <c r="J109" s="0" t="n">
        <f aca="false">J77*LN(J77+0.00001)</f>
        <v>-0.198623543057232</v>
      </c>
      <c r="K109" s="0" t="n">
        <f aca="false">K77*LN(K77+0.00001)</f>
        <v>-0.103335644931871</v>
      </c>
      <c r="L109" s="0" t="n">
        <f aca="false">L77*LN(L77+0.00001)</f>
        <v>-0.0779115924812562</v>
      </c>
      <c r="N109" s="0" t="n">
        <f aca="false">N77*LN(N77+0.00001)</f>
        <v>-0.17183517909312</v>
      </c>
      <c r="O109" s="0" t="n">
        <f aca="false">O77*LN(O77+0.00001)</f>
        <v>-0.198607852505964</v>
      </c>
      <c r="P109" s="0" t="n">
        <f aca="false">P77*LN(P77+0.00001)</f>
        <v>-0.121230489789285</v>
      </c>
      <c r="Q109" s="0" t="n">
        <f aca="false">Q77*LN(Q77+0.00001)</f>
        <v>-0.18156108163601</v>
      </c>
      <c r="R109" s="0" t="n">
        <f aca="false">R77*LN(R77+0.00001)</f>
        <v>-0.141651627312426</v>
      </c>
      <c r="S109" s="0" t="n">
        <f aca="false">S77*LN(S77+0.00001)</f>
        <v>-0.120453522821926</v>
      </c>
      <c r="T109" s="0" t="n">
        <f aca="false">T77*LN(T77+0.00001)</f>
        <v>-0.13529690804218</v>
      </c>
      <c r="U109" s="0" t="n">
        <f aca="false">U77*LN(U77+0.00001)</f>
        <v>-0.0876115944025809</v>
      </c>
      <c r="V109" s="0" t="n">
        <f aca="false">V77*LN(V77+0.00001)</f>
        <v>-0.181702456282705</v>
      </c>
      <c r="W109" s="0" t="n">
        <f aca="false">W77*LN(W77+0.00001)</f>
        <v>-0.169849794688386</v>
      </c>
    </row>
    <row r="110" customFormat="false" ht="15.75" hidden="false" customHeight="false" outlineLevel="0" collapsed="false">
      <c r="A110" s="2" t="s">
        <v>33</v>
      </c>
      <c r="B110" s="0" t="n">
        <f aca="false">B78*LN(B78+0.00001)</f>
        <v>-0.0943078982297205</v>
      </c>
      <c r="C110" s="0" t="n">
        <f aca="false">C78*LN(C78+0.00001)</f>
        <v>-0.0537227488272318</v>
      </c>
      <c r="D110" s="0" t="n">
        <f aca="false">D78*LN(D78+0.00001)</f>
        <v>-0.117302441942485</v>
      </c>
      <c r="E110" s="0" t="n">
        <f aca="false">E78*LN(E78+0.00001)</f>
        <v>-0.0627284970723144</v>
      </c>
      <c r="F110" s="0" t="n">
        <f aca="false">F78*LN(F78+0.00001)</f>
        <v>-0.100997110606135</v>
      </c>
      <c r="G110" s="0" t="n">
        <f aca="false">G78*LN(G78+0.00001)</f>
        <v>-0.0832578591418184</v>
      </c>
      <c r="H110" s="0" t="n">
        <f aca="false">H78*LN(H78+0.00001)</f>
        <v>-0.128423005425418</v>
      </c>
      <c r="I110" s="0" t="n">
        <f aca="false">I78*LN(I78+0.00001)</f>
        <v>-0.142940804247188</v>
      </c>
      <c r="J110" s="0" t="n">
        <f aca="false">J78*LN(J78+0.00001)</f>
        <v>-0.0824168791837506</v>
      </c>
      <c r="K110" s="0" t="n">
        <f aca="false">K78*LN(K78+0.00001)</f>
        <v>-0.131363473176789</v>
      </c>
      <c r="L110" s="0" t="n">
        <f aca="false">L78*LN(L78+0.00001)</f>
        <v>-0.139021326203985</v>
      </c>
      <c r="N110" s="0" t="n">
        <f aca="false">N78*LN(N78+0.00001)</f>
        <v>-0.0523165147054532</v>
      </c>
      <c r="O110" s="0" t="n">
        <f aca="false">O78*LN(O78+0.00001)</f>
        <v>-0.0793971451640625</v>
      </c>
      <c r="P110" s="0" t="n">
        <f aca="false">P78*LN(P78+0.00001)</f>
        <v>-0.094290482570115</v>
      </c>
      <c r="Q110" s="0" t="n">
        <f aca="false">Q78*LN(Q78+0.00001)</f>
        <v>-0.0766922424133474</v>
      </c>
      <c r="R110" s="0" t="n">
        <f aca="false">R78*LN(R78+0.00001)</f>
        <v>-0.102977665835273</v>
      </c>
      <c r="S110" s="0" t="n">
        <f aca="false">S78*LN(S78+0.00001)</f>
        <v>-0.13194438396996</v>
      </c>
      <c r="T110" s="0" t="n">
        <f aca="false">T78*LN(T78+0.00001)</f>
        <v>-0.00790447010183477</v>
      </c>
      <c r="U110" s="0" t="n">
        <f aca="false">U78*LN(U78+0.00001)</f>
        <v>-0.0515480812313924</v>
      </c>
      <c r="V110" s="0" t="n">
        <f aca="false">V78*LN(V78+0.00001)</f>
        <v>-0.104046959498361</v>
      </c>
      <c r="W110" s="0" t="n">
        <f aca="false">W78*LN(W78+0.00001)</f>
        <v>-0.106094185623036</v>
      </c>
    </row>
    <row r="111" customFormat="false" ht="15.75" hidden="false" customHeight="false" outlineLevel="0" collapsed="false">
      <c r="A111" s="2" t="s">
        <v>34</v>
      </c>
      <c r="B111" s="0" t="n">
        <f aca="false">B79*LN(B79+0.00001)</f>
        <v>-0.102964714426961</v>
      </c>
      <c r="C111" s="0" t="n">
        <f aca="false">C79*LN(C79+0.00001)</f>
        <v>-0.102999733512113</v>
      </c>
      <c r="D111" s="0" t="n">
        <f aca="false">D79*LN(D79+0.00001)</f>
        <v>-0.0875469817197431</v>
      </c>
      <c r="E111" s="0" t="n">
        <f aca="false">E79*LN(E79+0.00001)</f>
        <v>-0.0908511937415747</v>
      </c>
      <c r="F111" s="0" t="n">
        <f aca="false">F79*LN(F79+0.00001)</f>
        <v>-0.11093273907187</v>
      </c>
      <c r="G111" s="0" t="n">
        <f aca="false">G79*LN(G79+0.00001)</f>
        <v>-0.111172359147177</v>
      </c>
      <c r="H111" s="0" t="n">
        <f aca="false">H79*LN(H79+0.00001)</f>
        <v>-0.0878282334465425</v>
      </c>
      <c r="I111" s="0" t="n">
        <f aca="false">I79*LN(I79+0.00001)</f>
        <v>-0.0825670049804832</v>
      </c>
      <c r="J111" s="0" t="n">
        <f aca="false">J79*LN(J79+0.00001)</f>
        <v>-0.144479261960082</v>
      </c>
      <c r="K111" s="0" t="n">
        <f aca="false">K79*LN(K79+0.00001)</f>
        <v>-0.133722638159405</v>
      </c>
      <c r="L111" s="0" t="n">
        <f aca="false">L79*LN(L79+0.00001)</f>
        <v>-0.0850161685689878</v>
      </c>
      <c r="N111" s="0" t="n">
        <f aca="false">N79*LN(N79+0.00001)</f>
        <v>-0.149960322786263</v>
      </c>
      <c r="O111" s="0" t="n">
        <f aca="false">O79*LN(O79+0.00001)</f>
        <v>-0.137261137859163</v>
      </c>
      <c r="P111" s="0" t="n">
        <f aca="false">P79*LN(P79+0.00001)</f>
        <v>-0.0958138573381205</v>
      </c>
      <c r="Q111" s="0" t="n">
        <f aca="false">Q79*LN(Q79+0.00001)</f>
        <v>-0.139433197641686</v>
      </c>
      <c r="R111" s="0" t="n">
        <f aca="false">R79*LN(R79+0.00001)</f>
        <v>-0.120742557647294</v>
      </c>
      <c r="S111" s="0" t="n">
        <f aca="false">S79*LN(S79+0.00001)</f>
        <v>-0.133746162778517</v>
      </c>
      <c r="T111" s="0" t="n">
        <f aca="false">T79*LN(T79+0.00001)</f>
        <v>-0.0494089808023641</v>
      </c>
      <c r="U111" s="0" t="n">
        <f aca="false">U79*LN(U79+0.00001)</f>
        <v>-0.0530920140691984</v>
      </c>
      <c r="V111" s="0" t="n">
        <f aca="false">V79*LN(V79+0.00001)</f>
        <v>-0.117562652826073</v>
      </c>
      <c r="W111" s="0" t="n">
        <f aca="false">W79*LN(W79+0.00001)</f>
        <v>-0.119928869926152</v>
      </c>
    </row>
    <row r="112" customFormat="false" ht="15.75" hidden="false" customHeight="false" outlineLevel="0" collapsed="false">
      <c r="A112" s="2" t="s">
        <v>35</v>
      </c>
      <c r="B112" s="0" t="n">
        <f aca="false">B80*LN(B80+0.00001)</f>
        <v>-0.0945210584026098</v>
      </c>
      <c r="C112" s="0" t="n">
        <f aca="false">C80*LN(C80+0.00001)</f>
        <v>-0.0902366023022933</v>
      </c>
      <c r="D112" s="0" t="n">
        <f aca="false">D80*LN(D80+0.00001)</f>
        <v>-0.102055904384877</v>
      </c>
      <c r="E112" s="0" t="n">
        <f aca="false">E80*LN(E80+0.00001)</f>
        <v>-0.0780883042260025</v>
      </c>
      <c r="F112" s="0" t="n">
        <f aca="false">F80*LN(F80+0.00001)</f>
        <v>-0.117349902361995</v>
      </c>
      <c r="G112" s="0" t="n">
        <f aca="false">G80*LN(G80+0.00001)</f>
        <v>-0.076491131431878</v>
      </c>
      <c r="H112" s="0" t="n">
        <f aca="false">H80*LN(H80+0.00001)</f>
        <v>-0.114057161487174</v>
      </c>
      <c r="I112" s="0" t="n">
        <f aca="false">I80*LN(I80+0.00001)</f>
        <v>-0.140567899186754</v>
      </c>
      <c r="J112" s="0" t="n">
        <f aca="false">J80*LN(J80+0.00001)</f>
        <v>-0.0824168791837506</v>
      </c>
      <c r="K112" s="0" t="n">
        <f aca="false">K80*LN(K80+0.00001)</f>
        <v>-0.131363473176789</v>
      </c>
      <c r="L112" s="0" t="n">
        <f aca="false">L80*LN(L80+0.00001)</f>
        <v>-0.12825895223026</v>
      </c>
      <c r="N112" s="0" t="n">
        <f aca="false">N80*LN(N80+0.00001)</f>
        <v>-0.0552830117603602</v>
      </c>
      <c r="O112" s="0" t="n">
        <f aca="false">O80*LN(O80+0.00001)</f>
        <v>-0.0801152909230337</v>
      </c>
      <c r="P112" s="0" t="n">
        <f aca="false">P80*LN(P80+0.00001)</f>
        <v>-0.0981365679917091</v>
      </c>
      <c r="Q112" s="0" t="n">
        <f aca="false">Q80*LN(Q80+0.00001)</f>
        <v>-0.0711616649011252</v>
      </c>
      <c r="R112" s="0" t="n">
        <f aca="false">R80*LN(R80+0.00001)</f>
        <v>-0.106665480038206</v>
      </c>
      <c r="S112" s="0" t="n">
        <f aca="false">S80*LN(S80+0.00001)</f>
        <v>-0.133746162778517</v>
      </c>
      <c r="T112" s="0" t="n">
        <f aca="false">T80*LN(T80+0.00001)</f>
        <v>-0.00790447010183477</v>
      </c>
      <c r="U112" s="0" t="n">
        <f aca="false">U80*LN(U80+0.00001)</f>
        <v>-0.0464734013948532</v>
      </c>
      <c r="V112" s="0" t="n">
        <f aca="false">V80*LN(V80+0.00001)</f>
        <v>-0.0758215569079098</v>
      </c>
      <c r="W112" s="0" t="n">
        <f aca="false">W80*LN(W80+0.00001)</f>
        <v>-0.0859700765504571</v>
      </c>
    </row>
    <row r="113" customFormat="false" ht="31.5" hidden="false" customHeight="false" outlineLevel="0" collapsed="false">
      <c r="A113" s="2" t="s">
        <v>36</v>
      </c>
      <c r="B113" s="0" t="n">
        <f aca="false">B81*LN(B81+0.00001)</f>
        <v>-0.189917843878429</v>
      </c>
      <c r="C113" s="0" t="n">
        <f aca="false">C81*LN(C81+0.00001)</f>
        <v>-0.15410374415996</v>
      </c>
      <c r="D113" s="0" t="n">
        <f aca="false">D81*LN(D81+0.00001)</f>
        <v>-0.191785271895108</v>
      </c>
      <c r="E113" s="0" t="n">
        <f aca="false">E81*LN(E81+0.00001)</f>
        <v>-0.147084338086492</v>
      </c>
      <c r="F113" s="0" t="n">
        <f aca="false">F81*LN(F81+0.00001)</f>
        <v>-0.0893281788431584</v>
      </c>
      <c r="G113" s="0" t="n">
        <f aca="false">G81*LN(G81+0.00001)</f>
        <v>-0.155695628960674</v>
      </c>
      <c r="H113" s="0" t="n">
        <f aca="false">H81*LN(H81+0.00001)</f>
        <v>-0.190591324285769</v>
      </c>
      <c r="I113" s="0" t="n">
        <f aca="false">I81*LN(I81+0.00001)</f>
        <v>-0.124841309129702</v>
      </c>
      <c r="J113" s="0" t="n">
        <f aca="false">J81*LN(J81+0.00001)</f>
        <v>-0.0353226845510381</v>
      </c>
      <c r="K113" s="0" t="n">
        <f aca="false">K81*LN(K81+0.00001)</f>
        <v>-0.116580848814327</v>
      </c>
      <c r="L113" s="0" t="n">
        <f aca="false">L81*LN(L81+0.00001)</f>
        <v>-0.0984226130906453</v>
      </c>
      <c r="N113" s="0" t="n">
        <f aca="false">N81*LN(N81+0.00001)</f>
        <v>-0.140672152327157</v>
      </c>
      <c r="O113" s="0" t="n">
        <f aca="false">O81*LN(O81+0.00001)</f>
        <v>-0.117088490209597</v>
      </c>
      <c r="P113" s="0" t="n">
        <f aca="false">P81*LN(P81+0.00001)</f>
        <v>-0.122800960980478</v>
      </c>
      <c r="Q113" s="0" t="n">
        <f aca="false">Q81*LN(Q81+0.00001)</f>
        <v>-0.0970997301018013</v>
      </c>
      <c r="R113" s="0" t="n">
        <f aca="false">R81*LN(R81+0.00001)</f>
        <v>-0.122432260445345</v>
      </c>
      <c r="S113" s="0" t="n">
        <f aca="false">S81*LN(S81+0.00001)</f>
        <v>-0.122995737273972</v>
      </c>
      <c r="T113" s="0" t="n">
        <f aca="false">T81*LN(T81+0.00001)</f>
        <v>-0.0933123597841445</v>
      </c>
      <c r="U113" s="0" t="n">
        <f aca="false">U81*LN(U81+0.00001)</f>
        <v>-0.0972493152549793</v>
      </c>
      <c r="V113" s="0" t="n">
        <f aca="false">V81*LN(V81+0.00001)</f>
        <v>-0.22372535659843</v>
      </c>
      <c r="W113" s="0" t="n">
        <f aca="false">W81*LN(W81+0.00001)</f>
        <v>-0.216277614592868</v>
      </c>
    </row>
    <row r="114" customFormat="false" ht="15.75" hidden="false" customHeight="false" outlineLevel="0" collapsed="false">
      <c r="A114" s="2" t="s">
        <v>37</v>
      </c>
      <c r="B114" s="0" t="n">
        <f aca="false">B82*LN(B82+0.00001)</f>
        <v>-0.180606349607004</v>
      </c>
      <c r="C114" s="0" t="n">
        <f aca="false">C82*LN(C82+0.00001)</f>
        <v>-0.102940716875941</v>
      </c>
      <c r="D114" s="0" t="n">
        <f aca="false">D82*LN(D82+0.00001)</f>
        <v>-0.188407184453721</v>
      </c>
      <c r="E114" s="0" t="n">
        <f aca="false">E82*LN(E82+0.00001)</f>
        <v>-0.129778490780057</v>
      </c>
      <c r="F114" s="0" t="n">
        <f aca="false">F82*LN(F82+0.00001)</f>
        <v>-0.122474553281787</v>
      </c>
      <c r="G114" s="0" t="n">
        <f aca="false">G82*LN(G82+0.00001)</f>
        <v>-0.149299491854575</v>
      </c>
      <c r="H114" s="0" t="n">
        <f aca="false">H82*LN(H82+0.00001)</f>
        <v>-0.182737349289782</v>
      </c>
      <c r="I114" s="0" t="n">
        <f aca="false">I82*LN(I82+0.00001)</f>
        <v>-0.120044007609015</v>
      </c>
      <c r="J114" s="0" t="n">
        <f aca="false">J82*LN(J82+0.00001)</f>
        <v>-0.0636164446005829</v>
      </c>
      <c r="K114" s="0" t="n">
        <f aca="false">K82*LN(K82+0.00001)</f>
        <v>-0.103335644931871</v>
      </c>
      <c r="L114" s="0" t="n">
        <f aca="false">L82*LN(L82+0.00001)</f>
        <v>-0.110919891050337</v>
      </c>
      <c r="N114" s="0" t="n">
        <f aca="false">N82*LN(N82+0.00001)</f>
        <v>-0.064666399281121</v>
      </c>
      <c r="O114" s="0" t="n">
        <f aca="false">O82*LN(O82+0.00001)</f>
        <v>-0.0669897528563132</v>
      </c>
      <c r="P114" s="0" t="n">
        <f aca="false">P82*LN(P82+0.00001)</f>
        <v>-0.12312525065838</v>
      </c>
      <c r="Q114" s="0" t="n">
        <f aca="false">Q82*LN(Q82+0.00001)</f>
        <v>-0.0636694466606112</v>
      </c>
      <c r="R114" s="0" t="n">
        <f aca="false">R82*LN(R82+0.00001)</f>
        <v>-0.10173212052887</v>
      </c>
      <c r="S114" s="0" t="n">
        <f aca="false">S82*LN(S82+0.00001)</f>
        <v>-0.127983190162561</v>
      </c>
      <c r="T114" s="0" t="n">
        <f aca="false">T82*LN(T82+0.00001)</f>
        <v>-0.0284931096466223</v>
      </c>
      <c r="U114" s="0" t="n">
        <f aca="false">U82*LN(U82+0.00001)</f>
        <v>-0.0609297738209826</v>
      </c>
      <c r="V114" s="0" t="n">
        <f aca="false">V82*LN(V82+0.00001)</f>
        <v>-0.156252087969296</v>
      </c>
      <c r="W114" s="0" t="n">
        <f aca="false">W82*LN(W82+0.00001)</f>
        <v>-0.153859893697049</v>
      </c>
    </row>
    <row r="115" customFormat="false" ht="15.75" hidden="false" customHeight="false" outlineLevel="0" collapsed="false">
      <c r="A115" s="2" t="s">
        <v>38</v>
      </c>
      <c r="B115" s="0" t="n">
        <f aca="false">B83*LN(B83+0.00001)</f>
        <v>-0.124927801103953</v>
      </c>
      <c r="C115" s="0" t="n">
        <f aca="false">C83*LN(C83+0.00001)</f>
        <v>-0.105112068313158</v>
      </c>
      <c r="D115" s="0" t="n">
        <f aca="false">D83*LN(D83+0.00001)</f>
        <v>-0.153173365208943</v>
      </c>
      <c r="E115" s="0" t="n">
        <f aca="false">E83*LN(E83+0.00001)</f>
        <v>-0.0928263065086253</v>
      </c>
      <c r="F115" s="0" t="n">
        <f aca="false">F83*LN(F83+0.00001)</f>
        <v>-0.117922457456306</v>
      </c>
      <c r="G115" s="0" t="n">
        <f aca="false">G83*LN(G83+0.00001)</f>
        <v>-0.116142437443462</v>
      </c>
      <c r="H115" s="0" t="n">
        <f aca="false">H83*LN(H83+0.00001)</f>
        <v>-0.159417238249111</v>
      </c>
      <c r="I115" s="0" t="n">
        <f aca="false">I83*LN(I83+0.00001)</f>
        <v>-0.144116725138025</v>
      </c>
      <c r="J115" s="0" t="n">
        <f aca="false">J83*LN(J83+0.00001)</f>
        <v>-0.0772592641529273</v>
      </c>
      <c r="K115" s="0" t="n">
        <f aca="false">K83*LN(K83+0.00001)</f>
        <v>-0.114004163167583</v>
      </c>
      <c r="L115" s="0" t="n">
        <f aca="false">L83*LN(L83+0.00001)</f>
        <v>-0.144191143438357</v>
      </c>
      <c r="N115" s="0" t="n">
        <f aca="false">N83*LN(N83+0.00001)</f>
        <v>-0.10354106232191</v>
      </c>
      <c r="O115" s="0" t="n">
        <f aca="false">O83*LN(O83+0.00001)</f>
        <v>-0.0947658942677464</v>
      </c>
      <c r="P115" s="0" t="n">
        <f aca="false">P83*LN(P83+0.00001)</f>
        <v>-0.109493059183872</v>
      </c>
      <c r="Q115" s="0" t="n">
        <f aca="false">Q83*LN(Q83+0.00001)</f>
        <v>-0.094170375934751</v>
      </c>
      <c r="R115" s="0" t="n">
        <f aca="false">R83*LN(R83+0.00001)</f>
        <v>-0.102977665835273</v>
      </c>
      <c r="S115" s="0" t="n">
        <f aca="false">S83*LN(S83+0.00001)</f>
        <v>-0.119491577320885</v>
      </c>
      <c r="T115" s="0" t="n">
        <f aca="false">T83*LN(T83+0.00001)</f>
        <v>-0.0686720112833039</v>
      </c>
      <c r="U115" s="0" t="n">
        <f aca="false">U83*LN(U83+0.00001)</f>
        <v>-0.0607594750523345</v>
      </c>
      <c r="V115" s="0" t="n">
        <f aca="false">V83*LN(V83+0.00001)</f>
        <v>-0.14422977853023</v>
      </c>
      <c r="W115" s="0" t="n">
        <f aca="false">W83*LN(W83+0.00001)</f>
        <v>-0.131569340390004</v>
      </c>
    </row>
    <row r="116" customFormat="false" ht="15.75" hidden="false" customHeight="false" outlineLevel="0" collapsed="false">
      <c r="A116" s="2" t="s">
        <v>39</v>
      </c>
      <c r="B116" s="0" t="n">
        <f aca="false">B84*LN(B84+0.00001)</f>
        <v>-0.152800900180116</v>
      </c>
      <c r="C116" s="0" t="n">
        <f aca="false">C84*LN(C84+0.00001)</f>
        <v>-0.138415446986216</v>
      </c>
      <c r="D116" s="0" t="n">
        <f aca="false">D84*LN(D84+0.00001)</f>
        <v>-0.169448072214385</v>
      </c>
      <c r="E116" s="0" t="n">
        <f aca="false">E84*LN(E84+0.00001)</f>
        <v>-0.0844560428900199</v>
      </c>
      <c r="F116" s="0" t="n">
        <f aca="false">F84*LN(F84+0.00001)</f>
        <v>-0.0810177660370555</v>
      </c>
      <c r="G116" s="0" t="n">
        <f aca="false">G84*LN(G84+0.00001)</f>
        <v>-0.0969227912634935</v>
      </c>
      <c r="H116" s="0" t="n">
        <f aca="false">H84*LN(H84+0.00001)</f>
        <v>-0.181770001534712</v>
      </c>
      <c r="I116" s="0" t="n">
        <f aca="false">I84*LN(I84+0.00001)</f>
        <v>-0.136548975991532</v>
      </c>
      <c r="J116" s="0" t="n">
        <f aca="false">J84*LN(J84+0.00001)</f>
        <v>-0.00626560815573893</v>
      </c>
      <c r="K116" s="0" t="n">
        <f aca="false">K84*LN(K84+0.00001)</f>
        <v>-0.131363473176789</v>
      </c>
      <c r="L116" s="0" t="n">
        <f aca="false">L84*LN(L84+0.00001)</f>
        <v>-0.12825895223026</v>
      </c>
      <c r="N116" s="0" t="n">
        <f aca="false">N84*LN(N84+0.00001)</f>
        <v>-0.0778788336476659</v>
      </c>
      <c r="O116" s="0" t="n">
        <f aca="false">O84*LN(O84+0.00001)</f>
        <v>-0.0883840775553158</v>
      </c>
      <c r="P116" s="0" t="n">
        <f aca="false">P84*LN(P84+0.00001)</f>
        <v>-0.107756973852711</v>
      </c>
      <c r="Q116" s="0" t="n">
        <f aca="false">Q84*LN(Q84+0.00001)</f>
        <v>-0.0936147908501764</v>
      </c>
      <c r="R116" s="0" t="n">
        <f aca="false">R84*LN(R84+0.00001)</f>
        <v>-0.101106219033299</v>
      </c>
      <c r="S116" s="0" t="n">
        <f aca="false">S84*LN(S84+0.00001)</f>
        <v>-0.114938336794359</v>
      </c>
      <c r="T116" s="0" t="n">
        <f aca="false">T84*LN(T84+0.00001)</f>
        <v>-0.0803123326059784</v>
      </c>
      <c r="U116" s="0" t="n">
        <f aca="false">U84*LN(U84+0.00001)</f>
        <v>-0.0525993098846014</v>
      </c>
      <c r="V116" s="0" t="n">
        <f aca="false">V84*LN(V84+0.00001)</f>
        <v>-0.129583641128922</v>
      </c>
      <c r="W116" s="0" t="n">
        <f aca="false">W84*LN(W84+0.00001)</f>
        <v>-0.129507307032071</v>
      </c>
    </row>
    <row r="117" customFormat="false" ht="31.5" hidden="false" customHeight="false" outlineLevel="0" collapsed="false">
      <c r="A117" s="2" t="s">
        <v>40</v>
      </c>
      <c r="B117" s="0" t="n">
        <f aca="false">B85*LN(B85+0.00001)</f>
        <v>-0.19882032959194</v>
      </c>
      <c r="C117" s="0" t="n">
        <f aca="false">C85*LN(C85+0.00001)</f>
        <v>-0.184458369025499</v>
      </c>
      <c r="D117" s="0" t="n">
        <f aca="false">D85*LN(D85+0.00001)</f>
        <v>-0.162753645408255</v>
      </c>
      <c r="E117" s="0" t="n">
        <f aca="false">E85*LN(E85+0.00001)</f>
        <v>-0.213097707753312</v>
      </c>
      <c r="F117" s="0" t="n">
        <f aca="false">F85*LN(F85+0.00001)</f>
        <v>-0.095065293100291</v>
      </c>
      <c r="G117" s="0" t="n">
        <f aca="false">G85*LN(G85+0.00001)</f>
        <v>-0.247237302962041</v>
      </c>
      <c r="H117" s="0" t="n">
        <f aca="false">H85*LN(H85+0.00001)</f>
        <v>-0.166324293227775</v>
      </c>
      <c r="I117" s="0" t="n">
        <f aca="false">I85*LN(I85+0.00001)</f>
        <v>-0.121802148062713</v>
      </c>
      <c r="J117" s="0" t="n">
        <f aca="false">J85*LN(J85+0.00001)</f>
        <v>-0.185689714416639</v>
      </c>
      <c r="K117" s="0" t="n">
        <f aca="false">K85*LN(K85+0.00001)</f>
        <v>-0.121633615470173</v>
      </c>
      <c r="L117" s="0" t="n">
        <f aca="false">L85*LN(L85+0.00001)</f>
        <v>-0.0918439150970971</v>
      </c>
      <c r="N117" s="0" t="n">
        <f aca="false">N85*LN(N85+0.00001)</f>
        <v>-0.148850958403682</v>
      </c>
      <c r="O117" s="0" t="n">
        <f aca="false">O85*LN(O85+0.00001)</f>
        <v>-0.153963498280789</v>
      </c>
      <c r="P117" s="0" t="n">
        <f aca="false">P85*LN(P85+0.00001)</f>
        <v>-0.0940583758906378</v>
      </c>
      <c r="Q117" s="0" t="n">
        <f aca="false">Q85*LN(Q85+0.00001)</f>
        <v>-0.157525099189086</v>
      </c>
      <c r="R117" s="0" t="n">
        <f aca="false">R85*LN(R85+0.00001)</f>
        <v>-0.140119394350701</v>
      </c>
      <c r="S117" s="0" t="n">
        <f aca="false">S85*LN(S85+0.00001)</f>
        <v>-0.116576816838527</v>
      </c>
      <c r="T117" s="0" t="n">
        <f aca="false">T85*LN(T85+0.00001)</f>
        <v>-0.141898902649586</v>
      </c>
      <c r="U117" s="0" t="n">
        <f aca="false">U85*LN(U85+0.00001)</f>
        <v>-0.141718858880513</v>
      </c>
      <c r="V117" s="0" t="n">
        <f aca="false">V85*LN(V85+0.00001)</f>
        <v>-0.240533778465698</v>
      </c>
      <c r="W117" s="0" t="n">
        <f aca="false">W85*LN(W85+0.00001)</f>
        <v>-0.23524706637891</v>
      </c>
    </row>
    <row r="118" customFormat="false" ht="47.25" hidden="false" customHeight="false" outlineLevel="0" collapsed="false">
      <c r="A118" s="2" t="s">
        <v>41</v>
      </c>
      <c r="B118" s="0" t="n">
        <f aca="false">B86*LN(B86+0.00001)</f>
        <v>-0.100535085806003</v>
      </c>
      <c r="C118" s="0" t="n">
        <f aca="false">C86*LN(C86+0.00001)</f>
        <v>-0.109095802527531</v>
      </c>
      <c r="D118" s="0" t="n">
        <f aca="false">D86*LN(D86+0.00001)</f>
        <v>-0.117171307853256</v>
      </c>
      <c r="E118" s="0" t="n">
        <f aca="false">E86*LN(E86+0.00001)</f>
        <v>-0.122351139357246</v>
      </c>
      <c r="F118" s="0" t="n">
        <f aca="false">F86*LN(F86+0.00001)</f>
        <v>-0.101587662893576</v>
      </c>
      <c r="G118" s="0" t="n">
        <f aca="false">G86*LN(G86+0.00001)</f>
        <v>-0.106125963745378</v>
      </c>
      <c r="H118" s="0" t="n">
        <f aca="false">H86*LN(H86+0.00001)</f>
        <v>-0.12610429881298</v>
      </c>
      <c r="I118" s="0" t="n">
        <f aca="false">I86*LN(I86+0.00001)</f>
        <v>-0.126983630896623</v>
      </c>
      <c r="J118" s="0" t="n">
        <f aca="false">J86*LN(J86+0.00001)</f>
        <v>-0.108390662451792</v>
      </c>
      <c r="K118" s="0" t="n">
        <f aca="false">K86*LN(K86+0.00001)</f>
        <v>-0.142888129387722</v>
      </c>
      <c r="L118" s="0" t="n">
        <f aca="false">L86*LN(L86+0.00001)</f>
        <v>-0.110919891050337</v>
      </c>
      <c r="N118" s="0" t="n">
        <f aca="false">N86*LN(N86+0.00001)</f>
        <v>-0.0489478565495326</v>
      </c>
      <c r="O118" s="0" t="n">
        <f aca="false">O86*LN(O86+0.00001)</f>
        <v>-0.0643490696649501</v>
      </c>
      <c r="P118" s="0" t="n">
        <f aca="false">P86*LN(P86+0.00001)</f>
        <v>-0.0927929789067483</v>
      </c>
      <c r="Q118" s="0" t="n">
        <f aca="false">Q86*LN(Q86+0.00001)</f>
        <v>-0.0576918764714128</v>
      </c>
      <c r="R118" s="0" t="n">
        <f aca="false">R86*LN(R86+0.00001)</f>
        <v>-0.0755582380558255</v>
      </c>
      <c r="S118" s="0" t="n">
        <f aca="false">S86*LN(S86+0.00001)</f>
        <v>-0.1201334023964</v>
      </c>
      <c r="T118" s="0" t="n">
        <f aca="false">T86*LN(T86+0.00001)</f>
        <v>-0</v>
      </c>
      <c r="U118" s="0" t="n">
        <f aca="false">U86*LN(U86+0.00001)</f>
        <v>-0.0342243917064647</v>
      </c>
      <c r="V118" s="0" t="n">
        <f aca="false">V86*LN(V86+0.00001)</f>
        <v>-0.0801062656571158</v>
      </c>
      <c r="W118" s="0" t="n">
        <f aca="false">W86*LN(W86+0.00001)</f>
        <v>-0.0862895322141162</v>
      </c>
    </row>
    <row r="119" customFormat="false" ht="15.75" hidden="false" customHeight="false" outlineLevel="0" collapsed="false">
      <c r="A119" s="2" t="s">
        <v>42</v>
      </c>
      <c r="B119" s="0" t="n">
        <f aca="false">B87*LN(B87+0.00001)</f>
        <v>-0.0124119423795336</v>
      </c>
      <c r="C119" s="0" t="n">
        <f aca="false">C87*LN(C87+0.00001)</f>
        <v>-0.0143335913068216</v>
      </c>
      <c r="D119" s="0" t="n">
        <f aca="false">D87*LN(D87+0.00001)</f>
        <v>-0.0174385792812045</v>
      </c>
      <c r="E119" s="0" t="n">
        <f aca="false">E87*LN(E87+0.00001)</f>
        <v>-0.0131411670419658</v>
      </c>
      <c r="F119" s="0" t="n">
        <f aca="false">F87*LN(F87+0.00001)</f>
        <v>-0</v>
      </c>
      <c r="G119" s="0" t="n">
        <f aca="false">G87*LN(G87+0.00001)</f>
        <v>-0.0109524178414242</v>
      </c>
      <c r="H119" s="0" t="n">
        <f aca="false">H87*LN(H87+0.00001)</f>
        <v>-0.0190948263012851</v>
      </c>
      <c r="I119" s="0" t="n">
        <f aca="false">I87*LN(I87+0.00001)</f>
        <v>-0.0318367813882406</v>
      </c>
      <c r="J119" s="0" t="n">
        <f aca="false">J87*LN(J87+0.00001)</f>
        <v>-0.0746203670803616</v>
      </c>
      <c r="K119" s="0" t="n">
        <f aca="false">K87*LN(K87+0.00001)</f>
        <v>-0.128975781393679</v>
      </c>
      <c r="L119" s="0" t="n">
        <f aca="false">L87*LN(L87+0.00001)</f>
        <v>-0.0704954113699737</v>
      </c>
      <c r="N119" s="0" t="n">
        <f aca="false">N87*LN(N87+0.00001)</f>
        <v>-0.070967934255009</v>
      </c>
      <c r="O119" s="0" t="n">
        <f aca="false">O87*LN(O87+0.00001)</f>
        <v>-0.0852509111919855</v>
      </c>
      <c r="P119" s="0" t="n">
        <f aca="false">P87*LN(P87+0.00001)</f>
        <v>-0.0655531689720935</v>
      </c>
      <c r="Q119" s="0" t="n">
        <f aca="false">Q87*LN(Q87+0.00001)</f>
        <v>-0.0856095644884901</v>
      </c>
      <c r="R119" s="0" t="n">
        <f aca="false">R87*LN(R87+0.00001)</f>
        <v>-0</v>
      </c>
      <c r="S119" s="0" t="n">
        <f aca="false">S87*LN(S87+0.00001)</f>
        <v>-0.0287206022687496</v>
      </c>
      <c r="T119" s="0" t="n">
        <f aca="false">T87*LN(T87+0.00001)</f>
        <v>-0.162689707589995</v>
      </c>
      <c r="U119" s="0" t="n">
        <f aca="false">U87*LN(U87+0.00001)</f>
        <v>-0.014704881038259</v>
      </c>
      <c r="V119" s="0" t="n">
        <f aca="false">V87*LN(V87+0.00001)</f>
        <v>-0.0183080026753159</v>
      </c>
      <c r="W119" s="0" t="n">
        <f aca="false">W87*LN(W87+0.00001)</f>
        <v>-0.0215017120547118</v>
      </c>
    </row>
    <row r="120" customFormat="false" ht="31.5" hidden="false" customHeight="false" outlineLevel="0" collapsed="false">
      <c r="A120" s="2" t="s">
        <v>43</v>
      </c>
      <c r="B120" s="0" t="n">
        <f aca="false">B88*LN(B88+0.00001)</f>
        <v>-0.0951590483009176</v>
      </c>
      <c r="C120" s="0" t="n">
        <f aca="false">C88*LN(C88+0.00001)</f>
        <v>-0.139298492520585</v>
      </c>
      <c r="D120" s="0" t="n">
        <f aca="false">D88*LN(D88+0.00001)</f>
        <v>-0.0943720973585359</v>
      </c>
      <c r="E120" s="0" t="n">
        <f aca="false">E88*LN(E88+0.00001)</f>
        <v>-0.052653511565621</v>
      </c>
      <c r="F120" s="0" t="n">
        <f aca="false">F88*LN(F88+0.00001)</f>
        <v>-0.12587732780862</v>
      </c>
      <c r="G120" s="0" t="n">
        <f aca="false">G88*LN(G88+0.00001)</f>
        <v>-0.0866417088398834</v>
      </c>
      <c r="H120" s="0" t="n">
        <f aca="false">H88*LN(H88+0.00001)</f>
        <v>-0.102764462523987</v>
      </c>
      <c r="I120" s="0" t="n">
        <f aca="false">I88*LN(I88+0.00001)</f>
        <v>-0.152908530477762</v>
      </c>
      <c r="J120" s="0" t="n">
        <f aca="false">J88*LN(J88+0.00001)</f>
        <v>-0.117006441550095</v>
      </c>
      <c r="K120" s="0" t="n">
        <f aca="false">K88*LN(K88+0.00001)</f>
        <v>-0.116580848814327</v>
      </c>
      <c r="L120" s="0" t="n">
        <f aca="false">L88*LN(L88+0.00001)</f>
        <v>-0.163623693098056</v>
      </c>
      <c r="N120" s="0" t="n">
        <f aca="false">N88*LN(N88+0.00001)</f>
        <v>-0.108525782756888</v>
      </c>
      <c r="O120" s="0" t="n">
        <f aca="false">O88*LN(O88+0.00001)</f>
        <v>-0.0955126618768489</v>
      </c>
      <c r="P120" s="0" t="n">
        <f aca="false">P88*LN(P88+0.00001)</f>
        <v>-0.0904786098658231</v>
      </c>
      <c r="Q120" s="0" t="n">
        <f aca="false">Q88*LN(Q88+0.00001)</f>
        <v>-0.103223378566617</v>
      </c>
      <c r="R120" s="0" t="n">
        <f aca="false">R88*LN(R88+0.00001)</f>
        <v>-0.125768470527126</v>
      </c>
      <c r="S120" s="0" t="n">
        <f aca="false">S88*LN(S88+0.00001)</f>
        <v>-0.117228339715589</v>
      </c>
      <c r="T120" s="0" t="n">
        <f aca="false">T88*LN(T88+0.00001)</f>
        <v>-0.116836236974017</v>
      </c>
      <c r="U120" s="0" t="n">
        <f aca="false">U88*LN(U88+0.00001)</f>
        <v>-0.0462776897199396</v>
      </c>
      <c r="V120" s="0" t="n">
        <f aca="false">V88*LN(V88+0.00001)</f>
        <v>-0.0808645139244935</v>
      </c>
      <c r="W120" s="0" t="n">
        <f aca="false">W88*LN(W88+0.00001)</f>
        <v>-0.0818660426371541</v>
      </c>
    </row>
    <row r="121" customFormat="false" ht="15.75" hidden="false" customHeight="false" outlineLevel="0" collapsed="false">
      <c r="A121" s="2" t="s">
        <v>44</v>
      </c>
      <c r="B121" s="0" t="n">
        <f aca="false">B89*LN(B89+0.00001)</f>
        <v>-0.224763938865048</v>
      </c>
      <c r="C121" s="0" t="n">
        <f aca="false">C89*LN(C89+0.00001)</f>
        <v>-0.2546268942004</v>
      </c>
      <c r="D121" s="0" t="n">
        <f aca="false">D89*LN(D89+0.00001)</f>
        <v>-0.198477572089836</v>
      </c>
      <c r="E121" s="0" t="n">
        <f aca="false">E89*LN(E89+0.00001)</f>
        <v>-0.160484369656328</v>
      </c>
      <c r="F121" s="0" t="n">
        <f aca="false">F89*LN(F89+0.00001)</f>
        <v>-0.124793135186039</v>
      </c>
      <c r="G121" s="0" t="n">
        <f aca="false">G89*LN(G89+0.00001)</f>
        <v>-0.199860825924055</v>
      </c>
      <c r="H121" s="0" t="n">
        <f aca="false">H89*LN(H89+0.00001)</f>
        <v>-0.206462611975635</v>
      </c>
      <c r="I121" s="0" t="n">
        <f aca="false">I89*LN(I89+0.00001)</f>
        <v>-0.156245824157941</v>
      </c>
      <c r="J121" s="0" t="n">
        <f aca="false">J89*LN(J89+0.00001)</f>
        <v>-0.0970390578461336</v>
      </c>
      <c r="K121" s="0" t="n">
        <f aca="false">K89*LN(K89+0.00001)</f>
        <v>-0.103335644931871</v>
      </c>
      <c r="L121" s="0" t="n">
        <f aca="false">L89*LN(L89+0.00001)</f>
        <v>-0.149230040974762</v>
      </c>
      <c r="N121" s="0" t="n">
        <f aca="false">N89*LN(N89+0.00001)</f>
        <v>-0.0554888140839981</v>
      </c>
      <c r="O121" s="0" t="n">
        <f aca="false">O89*LN(O89+0.00001)</f>
        <v>-0.0679886375003799</v>
      </c>
      <c r="P121" s="0" t="n">
        <f aca="false">P89*LN(P89+0.00001)</f>
        <v>-0.0821980460353674</v>
      </c>
      <c r="Q121" s="0" t="n">
        <f aca="false">Q89*LN(Q89+0.00001)</f>
        <v>-0.0862836142785199</v>
      </c>
      <c r="R121" s="0" t="n">
        <f aca="false">R89*LN(R89+0.00001)</f>
        <v>-0.0966647826749152</v>
      </c>
      <c r="S121" s="0" t="n">
        <f aca="false">S89*LN(S89+0.00001)</f>
        <v>-0.114279028639779</v>
      </c>
      <c r="T121" s="0" t="n">
        <f aca="false">T89*LN(T89+0.00001)</f>
        <v>-0.0757534402626893</v>
      </c>
      <c r="U121" s="0" t="n">
        <f aca="false">U89*LN(U89+0.00001)</f>
        <v>-0.0663247255814412</v>
      </c>
      <c r="V121" s="0" t="n">
        <f aca="false">V89*LN(V89+0.00001)</f>
        <v>-0.143332476809835</v>
      </c>
      <c r="W121" s="0" t="n">
        <f aca="false">W89*LN(W89+0.00001)</f>
        <v>-0.133155015161232</v>
      </c>
    </row>
    <row r="122" customFormat="false" ht="15.75" hidden="false" customHeight="false" outlineLevel="0" collapsed="false">
      <c r="A122" s="2" t="s">
        <v>45</v>
      </c>
      <c r="B122" s="0" t="n">
        <f aca="false">B90*LN(B90+0.00001)</f>
        <v>-0.0738566689671702</v>
      </c>
      <c r="C122" s="0" t="n">
        <f aca="false">C90*LN(C90+0.00001)</f>
        <v>-0.0674881414091958</v>
      </c>
      <c r="D122" s="0" t="n">
        <f aca="false">D90*LN(D90+0.00001)</f>
        <v>-0.0963862782732566</v>
      </c>
      <c r="E122" s="0" t="n">
        <f aca="false">E90*LN(E90+0.00001)</f>
        <v>-0.0963819626072576</v>
      </c>
      <c r="F122" s="0" t="n">
        <f aca="false">F90*LN(F90+0.00001)</f>
        <v>-0.141817461820158</v>
      </c>
      <c r="G122" s="0" t="n">
        <f aca="false">G90*LN(G90+0.00001)</f>
        <v>-0.049830266727554</v>
      </c>
      <c r="H122" s="0" t="n">
        <f aca="false">H90*LN(H90+0.00001)</f>
        <v>-0.105977390052948</v>
      </c>
      <c r="I122" s="0" t="n">
        <f aca="false">I90*LN(I90+0.00001)</f>
        <v>-0.124841309129702</v>
      </c>
      <c r="J122" s="0" t="n">
        <f aca="false">J90*LN(J90+0.00001)</f>
        <v>-0.0486393148592565</v>
      </c>
      <c r="K122" s="0" t="n">
        <f aca="false">K90*LN(K90+0.00001)</f>
        <v>-0.136054007960347</v>
      </c>
      <c r="L122" s="0" t="n">
        <f aca="false">L90*LN(L90+0.00001)</f>
        <v>-0.154144570405328</v>
      </c>
      <c r="N122" s="0" t="n">
        <f aca="false">N90*LN(N90+0.00001)</f>
        <v>-0.0239195555411843</v>
      </c>
      <c r="O122" s="0" t="n">
        <f aca="false">O90*LN(O90+0.00001)</f>
        <v>-0.0256931440013085</v>
      </c>
      <c r="P122" s="0" t="n">
        <f aca="false">P90*LN(P90+0.00001)</f>
        <v>-0.104676165839378</v>
      </c>
      <c r="Q122" s="0" t="n">
        <f aca="false">Q90*LN(Q90+0.00001)</f>
        <v>-0.0430864825396728</v>
      </c>
      <c r="R122" s="0" t="n">
        <f aca="false">R90*LN(R90+0.00001)</f>
        <v>-0.0733716778669402</v>
      </c>
      <c r="S122" s="0" t="n">
        <f aca="false">S90*LN(S90+0.00001)</f>
        <v>-0.0984481489634591</v>
      </c>
      <c r="T122" s="0" t="n">
        <f aca="false">T90*LN(T90+0.00001)</f>
        <v>-0.0890840342290103</v>
      </c>
      <c r="U122" s="0" t="n">
        <f aca="false">U90*LN(U90+0.00001)</f>
        <v>-0.0339902552722946</v>
      </c>
      <c r="V122" s="0" t="n">
        <f aca="false">V90*LN(V90+0.00001)</f>
        <v>-0.0460149219629923</v>
      </c>
      <c r="W122" s="0" t="n">
        <f aca="false">W90*LN(W90+0.00001)</f>
        <v>-0.0588162934655525</v>
      </c>
    </row>
    <row r="123" customFormat="false" ht="15.75" hidden="false" customHeight="false" outlineLevel="0" collapsed="false">
      <c r="A123" s="2" t="s">
        <v>46</v>
      </c>
      <c r="B123" s="0" t="n">
        <f aca="false">B91*LN(B91+0.00001)</f>
        <v>-0.0807789395619123</v>
      </c>
      <c r="C123" s="0" t="n">
        <f aca="false">C91*LN(C91+0.00001)</f>
        <v>-0.0999658538915231</v>
      </c>
      <c r="D123" s="0" t="n">
        <f aca="false">D91*LN(D91+0.00001)</f>
        <v>-0.111951274356093</v>
      </c>
      <c r="E123" s="0" t="n">
        <f aca="false">E91*LN(E91+0.00001)</f>
        <v>-0.12269345413543</v>
      </c>
      <c r="F123" s="0" t="n">
        <f aca="false">F91*LN(F91+0.00001)</f>
        <v>-0.135550921065921</v>
      </c>
      <c r="G123" s="0" t="n">
        <f aca="false">G91*LN(G91+0.00001)</f>
        <v>-0.0908621287923779</v>
      </c>
      <c r="H123" s="0" t="n">
        <f aca="false">H91*LN(H91+0.00001)</f>
        <v>-0.116725155745663</v>
      </c>
      <c r="I123" s="0" t="n">
        <f aca="false">I91*LN(I91+0.00001)</f>
        <v>-0.119601981075716</v>
      </c>
      <c r="J123" s="0" t="n">
        <f aca="false">J91*LN(J91+0.00001)</f>
        <v>-0.138905170837696</v>
      </c>
      <c r="K123" s="0" t="n">
        <f aca="false">K91*LN(K91+0.00001)</f>
        <v>-0.124111689847143</v>
      </c>
      <c r="L123" s="0" t="n">
        <f aca="false">L91*LN(L91+0.00001)</f>
        <v>-0.158940658615534</v>
      </c>
      <c r="N123" s="0" t="n">
        <f aca="false">N91*LN(N91+0.00001)</f>
        <v>-0.0182057063946099</v>
      </c>
      <c r="O123" s="0" t="n">
        <f aca="false">O91*LN(O91+0.00001)</f>
        <v>-0.0457322585253342</v>
      </c>
      <c r="P123" s="0" t="n">
        <f aca="false">P91*LN(P91+0.00001)</f>
        <v>-0.103768338472289</v>
      </c>
      <c r="Q123" s="0" t="n">
        <f aca="false">Q91*LN(Q91+0.00001)</f>
        <v>-0.0520242395859331</v>
      </c>
      <c r="R123" s="0" t="n">
        <f aca="false">R91*LN(R91+0.00001)</f>
        <v>-0.0770001864139417</v>
      </c>
      <c r="S123" s="0" t="n">
        <f aca="false">S91*LN(S91+0.00001)</f>
        <v>-0.0995222779485272</v>
      </c>
      <c r="T123" s="0" t="n">
        <f aca="false">T91*LN(T91+0.00001)</f>
        <v>-0.0912106095792877</v>
      </c>
      <c r="U123" s="0" t="n">
        <f aca="false">U91*LN(U91+0.00001)</f>
        <v>-0.0398961172254035</v>
      </c>
      <c r="V123" s="0" t="n">
        <f aca="false">V91*LN(V91+0.00001)</f>
        <v>-0.0671530501326458</v>
      </c>
      <c r="W123" s="0" t="n">
        <f aca="false">W91*LN(W91+0.00001)</f>
        <v>-0.0729813748995345</v>
      </c>
    </row>
    <row r="124" customFormat="false" ht="31.5" hidden="false" customHeight="false" outlineLevel="0" collapsed="false">
      <c r="A124" s="2" t="s">
        <v>47</v>
      </c>
      <c r="B124" s="0" t="n">
        <f aca="false">B92*LN(B92+0.00001)</f>
        <v>-0</v>
      </c>
      <c r="C124" s="0" t="n">
        <f aca="false">C92*LN(C92+0.00001)</f>
        <v>-0</v>
      </c>
      <c r="D124" s="0" t="n">
        <f aca="false">D92*LN(D92+0.00001)</f>
        <v>-0</v>
      </c>
      <c r="E124" s="0" t="n">
        <f aca="false">E92*LN(E92+0.00001)</f>
        <v>-0.0297415550548423</v>
      </c>
      <c r="F124" s="0" t="n">
        <f aca="false">F92*LN(F92+0.00001)</f>
        <v>-0.252047288727374</v>
      </c>
      <c r="G124" s="0" t="n">
        <f aca="false">G92*LN(G92+0.00001)</f>
        <v>-0</v>
      </c>
      <c r="H124" s="0" t="n">
        <f aca="false">H92*LN(H92+0.00001)</f>
        <v>-0</v>
      </c>
      <c r="I124" s="0" t="n">
        <f aca="false">I92*LN(I92+0.00001)</f>
        <v>-0.114126511201319</v>
      </c>
      <c r="J124" s="0" t="n">
        <f aca="false">J92*LN(J92+0.00001)</f>
        <v>-0.0961002657039101</v>
      </c>
      <c r="K124" s="0" t="n">
        <f aca="false">K92*LN(K92+0.00001)</f>
        <v>-0.110337794458506</v>
      </c>
      <c r="L124" s="0" t="n">
        <f aca="false">L92*LN(L92+0.00001)</f>
        <v>-0.140066101242166</v>
      </c>
      <c r="N124" s="0" t="n">
        <f aca="false">N92*LN(N92+0.00001)</f>
        <v>-0.0346878749540347</v>
      </c>
      <c r="O124" s="0" t="n">
        <f aca="false">O92*LN(O92+0.00001)</f>
        <v>-0</v>
      </c>
      <c r="P124" s="0" t="n">
        <f aca="false">P92*LN(P92+0.00001)</f>
        <v>-0</v>
      </c>
      <c r="Q124" s="0" t="n">
        <f aca="false">Q92*LN(Q92+0.00001)</f>
        <v>-0</v>
      </c>
      <c r="R124" s="0" t="n">
        <f aca="false">R92*LN(R92+0.00001)</f>
        <v>-0.11265675251322</v>
      </c>
      <c r="S124" s="0" t="n">
        <f aca="false">S92*LN(S92+0.00001)</f>
        <v>-0.0881063226514432</v>
      </c>
      <c r="T124" s="0" t="n">
        <f aca="false">T92*LN(T92+0.00001)</f>
        <v>-0.166312070127933</v>
      </c>
      <c r="U124" s="0" t="n">
        <f aca="false">U92*LN(U92+0.00001)</f>
        <v>-0</v>
      </c>
      <c r="V124" s="0" t="n">
        <f aca="false">V92*LN(V92+0.00001)</f>
        <v>-0</v>
      </c>
      <c r="W124" s="0" t="n">
        <f aca="false">W92*LN(W92+0.00001)</f>
        <v>-0</v>
      </c>
    </row>
    <row r="125" customFormat="false" ht="15.75" hidden="false" customHeight="false" outlineLevel="0" collapsed="false">
      <c r="A125" s="2" t="s">
        <v>48</v>
      </c>
      <c r="B125" s="0" t="n">
        <f aca="false">B93*LN(B93+0.00001)</f>
        <v>-0.0981607409180218</v>
      </c>
      <c r="C125" s="0" t="n">
        <f aca="false">C93*LN(C93+0.00001)</f>
        <v>-0.116327656342234</v>
      </c>
      <c r="D125" s="0" t="n">
        <f aca="false">D93*LN(D93+0.00001)</f>
        <v>-0.109905170868667</v>
      </c>
      <c r="E125" s="0" t="n">
        <f aca="false">E93*LN(E93+0.00001)</f>
        <v>-0.137101808181161</v>
      </c>
      <c r="F125" s="0" t="n">
        <f aca="false">F93*LN(F93+0.00001)</f>
        <v>-0.11372938557497</v>
      </c>
      <c r="G125" s="0" t="n">
        <f aca="false">G93*LN(G93+0.00001)</f>
        <v>-0.0822537767141486</v>
      </c>
      <c r="H125" s="0" t="n">
        <f aca="false">H93*LN(H93+0.00001)</f>
        <v>-0.108627039241013</v>
      </c>
      <c r="I125" s="0" t="n">
        <f aca="false">I93*LN(I93+0.00001)</f>
        <v>-0.117823750224041</v>
      </c>
      <c r="J125" s="0" t="n">
        <f aca="false">J93*LN(J93+0.00001)</f>
        <v>-0.0636164446005829</v>
      </c>
      <c r="K125" s="0" t="n">
        <f aca="false">K93*LN(K93+0.00001)</f>
        <v>-0.100571597330562</v>
      </c>
      <c r="L125" s="0" t="n">
        <f aca="false">L93*LN(L93+0.00001)</f>
        <v>-0.144191143438357</v>
      </c>
      <c r="N125" s="0" t="n">
        <f aca="false">N93*LN(N93+0.00001)</f>
        <v>-0.0941316451749067</v>
      </c>
      <c r="O125" s="0" t="n">
        <f aca="false">O93*LN(O93+0.00001)</f>
        <v>-0.0697796236240789</v>
      </c>
      <c r="P125" s="0" t="n">
        <f aca="false">P93*LN(P93+0.00001)</f>
        <v>-0.125999747089988</v>
      </c>
      <c r="Q125" s="0" t="n">
        <f aca="false">Q93*LN(Q93+0.00001)</f>
        <v>-0.0797425243504056</v>
      </c>
      <c r="R125" s="0" t="n">
        <f aca="false">R93*LN(R93+0.00001)</f>
        <v>-0.116741898140423</v>
      </c>
      <c r="S125" s="0" t="n">
        <f aca="false">S93*LN(S93+0.00001)</f>
        <v>-0.134044870073689</v>
      </c>
      <c r="T125" s="0" t="n">
        <f aca="false">T93*LN(T93+0.00001)</f>
        <v>-0.0364045094841338</v>
      </c>
      <c r="U125" s="0" t="n">
        <f aca="false">U93*LN(U93+0.00001)</f>
        <v>-0.0445630772401357</v>
      </c>
      <c r="V125" s="0" t="n">
        <f aca="false">V93*LN(V93+0.00001)</f>
        <v>-0.0823937901981391</v>
      </c>
      <c r="W125" s="0" t="n">
        <f aca="false">W93*LN(W93+0.00001)</f>
        <v>-0.0911258020973252</v>
      </c>
    </row>
    <row r="126" customFormat="false" ht="15.75" hidden="false" customHeight="false" outlineLevel="0" collapsed="false">
      <c r="A126" s="2" t="s">
        <v>49</v>
      </c>
      <c r="B126" s="0" t="n">
        <f aca="false">B94*LN(B94+0.00001)</f>
        <v>-0.0911659011653697</v>
      </c>
      <c r="C126" s="0" t="n">
        <f aca="false">C94*LN(C94+0.00001)</f>
        <v>-0.116052358723683</v>
      </c>
      <c r="D126" s="0" t="n">
        <f aca="false">D94*LN(D94+0.00001)</f>
        <v>-0.103957713819626</v>
      </c>
      <c r="E126" s="0" t="n">
        <f aca="false">E94*LN(E94+0.00001)</f>
        <v>-0.100000981000155</v>
      </c>
      <c r="F126" s="0" t="n">
        <f aca="false">F94*LN(F94+0.00001)</f>
        <v>-0.135698024796713</v>
      </c>
      <c r="G126" s="0" t="n">
        <f aca="false">G94*LN(G94+0.00001)</f>
        <v>-0.0755552858094202</v>
      </c>
      <c r="H126" s="0" t="n">
        <f aca="false">H94*LN(H94+0.00001)</f>
        <v>-0.0994792543930902</v>
      </c>
      <c r="I126" s="0" t="n">
        <f aca="false">I94*LN(I94+0.00001)</f>
        <v>-0.0925469050791804</v>
      </c>
      <c r="J126" s="0" t="n">
        <f aca="false">J94*LN(J94+0.00001)</f>
        <v>-0.0798575120219949</v>
      </c>
      <c r="K126" s="0" t="n">
        <f aca="false">K94*LN(K94+0.00001)</f>
        <v>-0.108744714676175</v>
      </c>
      <c r="L126" s="0" t="n">
        <f aca="false">L94*LN(L94+0.00001)</f>
        <v>-0.154144570405328</v>
      </c>
      <c r="N126" s="0" t="n">
        <f aca="false">N94*LN(N94+0.00001)</f>
        <v>-0</v>
      </c>
      <c r="O126" s="0" t="n">
        <f aca="false">O94*LN(O94+0.00001)</f>
        <v>-0.0222977466207024</v>
      </c>
      <c r="P126" s="0" t="n">
        <f aca="false">P94*LN(P94+0.00001)</f>
        <v>-0.109246323359017</v>
      </c>
      <c r="Q126" s="0" t="n">
        <f aca="false">Q94*LN(Q94+0.00001)</f>
        <v>-0.0512238493977067</v>
      </c>
      <c r="R126" s="0" t="n">
        <f aca="false">R94*LN(R94+0.00001)</f>
        <v>-0.0840321191205753</v>
      </c>
      <c r="S126" s="0" t="n">
        <f aca="false">S94*LN(S94+0.00001)</f>
        <v>-0.0881063226514432</v>
      </c>
      <c r="T126" s="0" t="n">
        <f aca="false">T94*LN(T94+0.00001)</f>
        <v>-0.130196947528172</v>
      </c>
      <c r="U126" s="0" t="n">
        <f aca="false">U94*LN(U94+0.00001)</f>
        <v>-0.0175459168034148</v>
      </c>
      <c r="V126" s="0" t="n">
        <f aca="false">V94*LN(V94+0.00001)</f>
        <v>-0.0412148245393511</v>
      </c>
      <c r="W126" s="0" t="n">
        <f aca="false">W94*LN(W94+0.00001)</f>
        <v>-0.0399187385423441</v>
      </c>
    </row>
    <row r="127" customFormat="false" ht="15.75" hidden="false" customHeight="false" outlineLevel="0" collapsed="false">
      <c r="A127" s="2" t="s">
        <v>50</v>
      </c>
      <c r="B127" s="0" t="n">
        <f aca="false">B95*LN(B95+0.00001)</f>
        <v>-0.0175194540743441</v>
      </c>
      <c r="C127" s="0" t="n">
        <f aca="false">C95*LN(C95+0.00001)</f>
        <v>-0.0217697555023715</v>
      </c>
      <c r="D127" s="0" t="n">
        <f aca="false">D95*LN(D95+0.00001)</f>
        <v>-0.0247515917029715</v>
      </c>
      <c r="E127" s="0" t="n">
        <f aca="false">E95*LN(E95+0.00001)</f>
        <v>-0.048743729724056</v>
      </c>
      <c r="F127" s="0" t="n">
        <f aca="false">F95*LN(F95+0.00001)</f>
        <v>-0.162756140901596</v>
      </c>
      <c r="G127" s="0" t="n">
        <f aca="false">G95*LN(G95+0.00001)</f>
        <v>-0.00614012821827555</v>
      </c>
      <c r="H127" s="0" t="n">
        <f aca="false">H95*LN(H95+0.00001)</f>
        <v>-0.0199639311329527</v>
      </c>
      <c r="I127" s="0" t="n">
        <f aca="false">I95*LN(I95+0.00001)</f>
        <v>-0.10345457255588</v>
      </c>
      <c r="J127" s="0" t="n">
        <f aca="false">J95*LN(J95+0.00001)</f>
        <v>-0.0898772723572901</v>
      </c>
      <c r="K127" s="0" t="n">
        <f aca="false">K95*LN(K95+0.00001)</f>
        <v>-0.114004163167583</v>
      </c>
      <c r="L127" s="0" t="n">
        <f aca="false">L95*LN(L95+0.00001)</f>
        <v>-0.116873368089873</v>
      </c>
      <c r="N127" s="0" t="n">
        <f aca="false">N95*LN(N95+0.00001)</f>
        <v>-0.0725424850198764</v>
      </c>
      <c r="O127" s="0" t="n">
        <f aca="false">O95*LN(O95+0.00001)</f>
        <v>-0.0526707987772661</v>
      </c>
      <c r="P127" s="0" t="n">
        <f aca="false">P95*LN(P95+0.00001)</f>
        <v>-0.120523585580126</v>
      </c>
      <c r="Q127" s="0" t="n">
        <f aca="false">Q95*LN(Q95+0.00001)</f>
        <v>-0.0860383745323969</v>
      </c>
      <c r="R127" s="0" t="n">
        <f aca="false">R95*LN(R95+0.00001)</f>
        <v>-0.118466571349661</v>
      </c>
      <c r="S127" s="0" t="n">
        <f aca="false">S95*LN(S95+0.00001)</f>
        <v>-0.1325468030886</v>
      </c>
      <c r="T127" s="0" t="n">
        <f aca="false">T95*LN(T95+0.00001)</f>
        <v>-0.0466323018460496</v>
      </c>
      <c r="U127" s="0" t="n">
        <f aca="false">U95*LN(U95+0.00001)</f>
        <v>-0.00475073808274524</v>
      </c>
      <c r="V127" s="0" t="n">
        <f aca="false">V95*LN(V95+0.00001)</f>
        <v>-0.00679159675507422</v>
      </c>
      <c r="W127" s="0" t="n">
        <f aca="false">W95*LN(W95+0.00001)</f>
        <v>-0.0124853160226483</v>
      </c>
    </row>
    <row r="128" customFormat="false" ht="47.25" hidden="false" customHeight="false" outlineLevel="0" collapsed="false">
      <c r="A128" s="2" t="s">
        <v>51</v>
      </c>
      <c r="B128" s="0" t="n">
        <f aca="false">B96*LN(B96+0.00001)</f>
        <v>-0.0146821788574586</v>
      </c>
      <c r="C128" s="0" t="n">
        <f aca="false">C96*LN(C96+0.00001)</f>
        <v>-0.018425369949477</v>
      </c>
      <c r="D128" s="0" t="n">
        <f aca="false">D96*LN(D96+0.00001)</f>
        <v>-0.0217456188410865</v>
      </c>
      <c r="E128" s="0" t="n">
        <f aca="false">E96*LN(E96+0.00001)</f>
        <v>-0</v>
      </c>
      <c r="F128" s="0" t="n">
        <f aca="false">F96*LN(F96+0.00001)</f>
        <v>-0.074867704445784</v>
      </c>
      <c r="G128" s="0" t="n">
        <f aca="false">G96*LN(G96+0.00001)</f>
        <v>-0.0188971202449926</v>
      </c>
      <c r="H128" s="0" t="n">
        <f aca="false">H96*LN(H96+0.00001)</f>
        <v>-0.0232980967112627</v>
      </c>
      <c r="I128" s="0" t="n">
        <f aca="false">I96*LN(I96+0.00001)</f>
        <v>-0.0857797973666616</v>
      </c>
      <c r="J128" s="0" t="n">
        <f aca="false">J96*LN(J96+0.00001)</f>
        <v>-0.140780618862304</v>
      </c>
      <c r="K128" s="0" t="n">
        <f aca="false">K96*LN(K96+0.00001)</f>
        <v>-0.116580848814327</v>
      </c>
      <c r="L128" s="0" t="n">
        <f aca="false">L96*LN(L96+0.00001)</f>
        <v>-0.116873368089873</v>
      </c>
      <c r="N128" s="0" t="n">
        <f aca="false">N96*LN(N96+0.00001)</f>
        <v>-0.0815149563534983</v>
      </c>
      <c r="O128" s="0" t="n">
        <f aca="false">O96*LN(O96+0.00001)</f>
        <v>-0.0691036643058413</v>
      </c>
      <c r="P128" s="0" t="n">
        <f aca="false">P96*LN(P96+0.00001)</f>
        <v>-0.130898431894197</v>
      </c>
      <c r="Q128" s="0" t="n">
        <f aca="false">Q96*LN(Q96+0.00001)</f>
        <v>-0.0884325425629429</v>
      </c>
      <c r="R128" s="0" t="n">
        <f aca="false">R96*LN(R96+0.00001)</f>
        <v>-0.120742557647294</v>
      </c>
      <c r="S128" s="0" t="n">
        <f aca="false">S96*LN(S96+0.00001)</f>
        <v>-0.124880927718143</v>
      </c>
      <c r="T128" s="0" t="n">
        <f aca="false">T96*LN(T96+0.00001)</f>
        <v>-0.0847530959552064</v>
      </c>
      <c r="U128" s="0" t="n">
        <f aca="false">U96*LN(U96+0.00001)</f>
        <v>-0.00793961566490683</v>
      </c>
      <c r="V128" s="0" t="n">
        <f aca="false">V96*LN(V96+0.00001)</f>
        <v>-0.00876887772980542</v>
      </c>
      <c r="W128" s="0" t="n">
        <f aca="false">W96*LN(W96+0.00001)</f>
        <v>-0.0160999679175463</v>
      </c>
    </row>
    <row r="129" customFormat="false" ht="47.25" hidden="false" customHeight="false" outlineLevel="0" collapsed="false">
      <c r="A129" s="2" t="s">
        <v>52</v>
      </c>
      <c r="B129" s="0" t="n">
        <f aca="false">B97*LN(B97+0.00001)</f>
        <v>-0.058155795058448</v>
      </c>
      <c r="C129" s="0" t="n">
        <f aca="false">C97*LN(C97+0.00001)</f>
        <v>-0.0832041659601638</v>
      </c>
      <c r="D129" s="0" t="n">
        <f aca="false">D97*LN(D97+0.00001)</f>
        <v>-0.0838297455479458</v>
      </c>
      <c r="E129" s="0" t="n">
        <f aca="false">E97*LN(E97+0.00001)</f>
        <v>-0.104316589340322</v>
      </c>
      <c r="F129" s="0" t="n">
        <f aca="false">F97*LN(F97+0.00001)</f>
        <v>-0.141699609501376</v>
      </c>
      <c r="G129" s="0" t="n">
        <f aca="false">G97*LN(G97+0.00001)</f>
        <v>-0.0467822535333323</v>
      </c>
      <c r="H129" s="0" t="n">
        <f aca="false">H97*LN(H97+0.00001)</f>
        <v>-0.0884605438913252</v>
      </c>
      <c r="I129" s="0" t="n">
        <f aca="false">I97*LN(I97+0.00001)</f>
        <v>-0.16132834227838</v>
      </c>
      <c r="J129" s="0" t="n">
        <f aca="false">J97*LN(J97+0.00001)</f>
        <v>-0.0970390578461336</v>
      </c>
      <c r="K129" s="0" t="n">
        <f aca="false">K97*LN(K97+0.00001)</f>
        <v>-0.111392507156089</v>
      </c>
      <c r="L129" s="0" t="n">
        <f aca="false">L97*LN(L97+0.00001)</f>
        <v>-0.163623693098056</v>
      </c>
      <c r="N129" s="0" t="n">
        <f aca="false">N97*LN(N97+0.00001)</f>
        <v>-0.0680916348309374</v>
      </c>
      <c r="O129" s="0" t="n">
        <f aca="false">O97*LN(O97+0.00001)</f>
        <v>-0.0641975129190394</v>
      </c>
      <c r="P129" s="0" t="n">
        <f aca="false">P97*LN(P97+0.00001)</f>
        <v>-0.107669062722388</v>
      </c>
      <c r="Q129" s="0" t="n">
        <f aca="false">Q97*LN(Q97+0.00001)</f>
        <v>-0.0770319568340464</v>
      </c>
      <c r="R129" s="0" t="n">
        <f aca="false">R97*LN(R97+0.00001)</f>
        <v>-0.065093301352637</v>
      </c>
      <c r="S129" s="0" t="n">
        <f aca="false">S97*LN(S97+0.00001)</f>
        <v>-0.0951876858636852</v>
      </c>
      <c r="T129" s="0" t="n">
        <f aca="false">T97*LN(T97+0.00001)</f>
        <v>-0.0869318195071824</v>
      </c>
      <c r="U129" s="0" t="n">
        <f aca="false">U97*LN(U97+0.00001)</f>
        <v>-0.0305006034510901</v>
      </c>
      <c r="V129" s="0" t="n">
        <f aca="false">V97*LN(V97+0.00001)</f>
        <v>-0.0372267230466409</v>
      </c>
      <c r="W129" s="0" t="n">
        <f aca="false">W97*LN(W97+0.00001)</f>
        <v>-0.0530989228557315</v>
      </c>
    </row>
    <row r="131" customFormat="false" ht="15.75" hidden="false" customHeight="false" outlineLevel="0" collapsed="false">
      <c r="A131" s="15" t="s">
        <v>59</v>
      </c>
      <c r="B131" s="0" t="n">
        <f aca="false">-SUM(B99:B129)/LN(31)</f>
        <v>0.925560795738069</v>
      </c>
      <c r="C131" s="0" t="n">
        <f aca="false">-SUM(C99:C129)/LN(31)</f>
        <v>0.919675673993591</v>
      </c>
      <c r="D131" s="0" t="n">
        <f aca="false">-SUM(D99:D129)/LN(31)</f>
        <v>0.934955011256889</v>
      </c>
      <c r="E131" s="0" t="n">
        <f aca="false">-SUM(E99:E129)/LN(31)</f>
        <v>0.940142804175325</v>
      </c>
      <c r="F131" s="0" t="n">
        <f aca="false">-SUM(F99:F129)/LN(31)</f>
        <v>0.956927828604694</v>
      </c>
      <c r="G131" s="0" t="n">
        <f aca="false">-SUM(G99:G129)/LN(31)</f>
        <v>0.899138283435902</v>
      </c>
      <c r="H131" s="0" t="n">
        <f aca="false">-SUM(H99:H129)/LN(31)</f>
        <v>0.925425572935685</v>
      </c>
      <c r="I131" s="0" t="n">
        <f aca="false">-SUM(I99:I129)/LN(31)</f>
        <v>0.959985587328516</v>
      </c>
      <c r="J131" s="0" t="n">
        <f aca="false">-SUM(J99:J129)/LN(31)</f>
        <v>0.885132028587341</v>
      </c>
      <c r="K131" s="0" t="n">
        <f aca="false">-SUM(K99:K129)/LN(31)</f>
        <v>0.9811872531315</v>
      </c>
      <c r="L131" s="0" t="n">
        <f aca="false">-SUM(L99:L129)/LN(31)</f>
        <v>0.959779745573404</v>
      </c>
      <c r="N131" s="0" t="n">
        <f aca="false">-SUM(N99:N129)/LN(31)</f>
        <v>0.9019102069572</v>
      </c>
      <c r="O131" s="0" t="n">
        <f aca="false">-SUM(O99:O129)/LN(31)</f>
        <v>0.901514460284515</v>
      </c>
      <c r="P131" s="0" t="n">
        <f aca="false">-SUM(P99:P129)/LN(31)</f>
        <v>0.983192433626058</v>
      </c>
      <c r="Q131" s="0" t="n">
        <f aca="false">-SUM(Q99:Q129)/LN(31)</f>
        <v>0.922710578317763</v>
      </c>
      <c r="R131" s="0" t="n">
        <f aca="false">-SUM(R99:R129)/LN(31)</f>
        <v>0.974704119060513</v>
      </c>
      <c r="S131" s="0" t="n">
        <f aca="false">-SUM(S99:S129)/LN(31)</f>
        <v>0.977738330004678</v>
      </c>
      <c r="T131" s="0" t="n">
        <f aca="false">-SUM(T99:T129)/LN(31)</f>
        <v>0.870219131242707</v>
      </c>
      <c r="U131" s="0" t="n">
        <f aca="false">-SUM(U99:U129)/LN(31)</f>
        <v>0.543446656146445</v>
      </c>
      <c r="V131" s="0" t="n">
        <f aca="false">-SUM(V99:V129)/LN(31)</f>
        <v>0.903409144486023</v>
      </c>
      <c r="W131" s="0" t="n">
        <f aca="false">-SUM(W99:W129)/LN(31)</f>
        <v>0.912267588379387</v>
      </c>
    </row>
    <row r="132" customFormat="false" ht="47.25" hidden="false" customHeight="false" outlineLevel="0" collapsed="false">
      <c r="A132" s="5" t="s">
        <v>60</v>
      </c>
      <c r="B132" s="0" t="n">
        <f aca="false">1-B131</f>
        <v>0.0744392042619315</v>
      </c>
      <c r="C132" s="0" t="n">
        <f aca="false">1-C131</f>
        <v>0.0803243260064086</v>
      </c>
      <c r="D132" s="0" t="n">
        <f aca="false">1-D131</f>
        <v>0.0650449887431108</v>
      </c>
      <c r="E132" s="0" t="n">
        <f aca="false">1-E131</f>
        <v>0.0598571958246746</v>
      </c>
      <c r="F132" s="0" t="n">
        <f aca="false">1-F131</f>
        <v>0.0430721713953061</v>
      </c>
      <c r="G132" s="0" t="n">
        <f aca="false">1-G131</f>
        <v>0.100861716564098</v>
      </c>
      <c r="H132" s="0" t="n">
        <f aca="false">1-H131</f>
        <v>0.0745744270643149</v>
      </c>
      <c r="I132" s="0" t="n">
        <f aca="false">1-I131</f>
        <v>0.0400144126714836</v>
      </c>
      <c r="J132" s="0" t="n">
        <f aca="false">1-J131</f>
        <v>0.114867971412659</v>
      </c>
      <c r="K132" s="0" t="n">
        <f aca="false">1-K131</f>
        <v>0.0188127468685005</v>
      </c>
      <c r="L132" s="0" t="n">
        <f aca="false">1-L131</f>
        <v>0.0402202544265965</v>
      </c>
      <c r="N132" s="0" t="n">
        <f aca="false">1-N131</f>
        <v>0.0980897930428003</v>
      </c>
      <c r="O132" s="0" t="n">
        <f aca="false">1-O131</f>
        <v>0.0984855397154851</v>
      </c>
      <c r="P132" s="0" t="n">
        <f aca="false">1-P131</f>
        <v>0.0168075663739422</v>
      </c>
      <c r="Q132" s="0" t="n">
        <f aca="false">1-Q131</f>
        <v>0.0772894216822374</v>
      </c>
      <c r="R132" s="0" t="n">
        <f aca="false">1-R131</f>
        <v>0.0252958809394872</v>
      </c>
      <c r="S132" s="0" t="n">
        <f aca="false">1-S131</f>
        <v>0.0222616699953224</v>
      </c>
      <c r="T132" s="0" t="n">
        <f aca="false">1-T131</f>
        <v>0.129780868757293</v>
      </c>
      <c r="U132" s="0" t="n">
        <f aca="false">1-U131</f>
        <v>0.456553343853555</v>
      </c>
      <c r="V132" s="0" t="n">
        <f aca="false">1-V131</f>
        <v>0.0965908555139773</v>
      </c>
      <c r="W132" s="0" t="n">
        <f aca="false">1-W131</f>
        <v>0.0877324116206135</v>
      </c>
    </row>
    <row r="133" customFormat="false" ht="157.5" hidden="false" customHeight="false" outlineLevel="0" collapsed="false">
      <c r="A133" s="2"/>
      <c r="B133" s="2" t="s">
        <v>2</v>
      </c>
      <c r="C133" s="2" t="s">
        <v>3</v>
      </c>
      <c r="D133" s="2" t="s">
        <v>3</v>
      </c>
      <c r="E133" s="3" t="s">
        <v>4</v>
      </c>
      <c r="F133" s="4" t="s">
        <v>5</v>
      </c>
      <c r="G133" s="2" t="s">
        <v>6</v>
      </c>
      <c r="H133" s="2" t="s">
        <v>7</v>
      </c>
      <c r="I133" s="2" t="s">
        <v>8</v>
      </c>
      <c r="J133" s="2" t="s">
        <v>9</v>
      </c>
      <c r="K133" s="5" t="s">
        <v>10</v>
      </c>
      <c r="L133" s="2" t="s">
        <v>11</v>
      </c>
      <c r="M133" s="2"/>
      <c r="N133" s="6" t="s">
        <v>12</v>
      </c>
      <c r="O133" s="6" t="s">
        <v>13</v>
      </c>
      <c r="P133" s="7" t="s">
        <v>14</v>
      </c>
      <c r="Q133" s="2" t="s">
        <v>15</v>
      </c>
      <c r="R133" s="8" t="s">
        <v>16</v>
      </c>
      <c r="S133" s="6" t="s">
        <v>17</v>
      </c>
      <c r="T133" s="6" t="s">
        <v>18</v>
      </c>
      <c r="U133" s="9" t="s">
        <v>19</v>
      </c>
      <c r="V133" s="9" t="s">
        <v>20</v>
      </c>
      <c r="W133" s="9" t="s">
        <v>21</v>
      </c>
    </row>
    <row r="134" s="19" customFormat="true" ht="15.75" hidden="false" customHeight="false" outlineLevel="0" collapsed="false">
      <c r="A134" s="18" t="s">
        <v>61</v>
      </c>
      <c r="B134" s="19" t="n">
        <f aca="false">B132/SUM($B$132:$L$132)</f>
        <v>0.104536316182903</v>
      </c>
      <c r="C134" s="19" t="n">
        <f aca="false">C132/SUM($B$132:$L$132)</f>
        <v>0.11280089871781</v>
      </c>
      <c r="D134" s="19" t="n">
        <f aca="false">D132/SUM($B$132:$L$132)</f>
        <v>0.0913438500153411</v>
      </c>
      <c r="E134" s="19" t="n">
        <f aca="false">E132/SUM($B$132:$L$132)</f>
        <v>0.0840585389189889</v>
      </c>
      <c r="F134" s="19" t="n">
        <f aca="false">F132/SUM($B$132:$L$132)</f>
        <v>0.0604870265918004</v>
      </c>
      <c r="G134" s="19" t="n">
        <f aca="false">G132/SUM($B$132:$L$132)</f>
        <v>0.141641926428907</v>
      </c>
      <c r="H134" s="19" t="n">
        <f aca="false">H132/SUM($B$132:$L$132)</f>
        <v>0.104726212001447</v>
      </c>
      <c r="I134" s="19" t="n">
        <f aca="false">I132/SUM($B$132:$L$132)</f>
        <v>0.0561929609051257</v>
      </c>
      <c r="J134" s="19" t="n">
        <f aca="false">J132/SUM($B$132:$L$132)</f>
        <v>0.161311162551254</v>
      </c>
      <c r="K134" s="19" t="n">
        <f aca="false">K132/SUM($B$132:$L$132)</f>
        <v>0.0264190794946505</v>
      </c>
      <c r="L134" s="19" t="n">
        <f aca="false">L132/SUM($B$132:$L$132)</f>
        <v>0.0564820281917721</v>
      </c>
      <c r="M134" s="19" t="n">
        <f aca="false">SUM(B134:L134)</f>
        <v>1</v>
      </c>
      <c r="N134" s="19" t="n">
        <f aca="false">N132/SUM($N$132:$W$132)</f>
        <v>0.0884578518373225</v>
      </c>
      <c r="O134" s="19" t="n">
        <f aca="false">O132/SUM($N$132:$W$132)</f>
        <v>0.0888147381090897</v>
      </c>
      <c r="P134" s="19" t="n">
        <f aca="false">P132/SUM($N$132:$W$132)</f>
        <v>0.0151571449988014</v>
      </c>
      <c r="Q134" s="19" t="n">
        <f aca="false">Q132/SUM($N$132:$W$132)</f>
        <v>0.06969997590653</v>
      </c>
      <c r="R134" s="19" t="n">
        <f aca="false">R132/SUM($N$132:$W$132)</f>
        <v>0.0228119483060113</v>
      </c>
      <c r="S134" s="19" t="n">
        <f aca="false">S132/SUM($N$132:$W$132)</f>
        <v>0.020075682137879</v>
      </c>
      <c r="T134" s="19" t="n">
        <f aca="false">T132/SUM($N$132:$W$132)</f>
        <v>0.117037017856102</v>
      </c>
      <c r="U134" s="19" t="n">
        <f aca="false">U132/SUM($N$132:$W$132)</f>
        <v>0.411722023195728</v>
      </c>
      <c r="V134" s="19" t="n">
        <f aca="false">V132/SUM($N$132:$W$132)</f>
        <v>0.0871061026927385</v>
      </c>
      <c r="W134" s="19" t="n">
        <f aca="false">W132/SUM($N$132:$W$132)</f>
        <v>0.0791175149597978</v>
      </c>
      <c r="X134" s="19" t="n">
        <f aca="false">SUM(N134:W134)</f>
        <v>1</v>
      </c>
    </row>
    <row r="135" customFormat="false" ht="15.75" hidden="false" customHeight="false" outlineLevel="0" collapsed="false">
      <c r="A135" s="2" t="s">
        <v>22</v>
      </c>
      <c r="B135" s="0" t="n">
        <v>0.392255728385929</v>
      </c>
      <c r="C135" s="0" t="n">
        <v>0.151790900290416</v>
      </c>
      <c r="D135" s="0" t="n">
        <v>0.278533310380444</v>
      </c>
      <c r="E135" s="0" t="n">
        <v>0.500670421560524</v>
      </c>
      <c r="F135" s="1" t="n">
        <v>0.273631492353465</v>
      </c>
      <c r="G135" s="0" t="n">
        <v>0.57118385594017</v>
      </c>
      <c r="H135" s="0" t="n">
        <v>0.154510840046545</v>
      </c>
      <c r="I135" s="0" t="n">
        <v>0.207482993197279</v>
      </c>
      <c r="J135" s="0" t="n">
        <v>0.5875</v>
      </c>
      <c r="K135" s="0" t="n">
        <v>0</v>
      </c>
      <c r="L135" s="0" t="n">
        <v>0</v>
      </c>
      <c r="N135" s="0" t="n">
        <v>0.982113821138211</v>
      </c>
      <c r="O135" s="0" t="n">
        <v>0.962534130577541</v>
      </c>
      <c r="P135" s="1" t="n">
        <v>1</v>
      </c>
      <c r="Q135" s="1" t="n">
        <v>0.963041397553678</v>
      </c>
      <c r="R135" s="0" t="n">
        <v>0.991189427312775</v>
      </c>
      <c r="S135" s="0" t="n">
        <v>0</v>
      </c>
      <c r="T135" s="0" t="n">
        <v>1</v>
      </c>
      <c r="U135" s="0" t="n">
        <v>0.0373518693768874</v>
      </c>
      <c r="V135" s="0" t="n">
        <v>0.319183132909663</v>
      </c>
      <c r="W135" s="0" t="n">
        <v>0.306301381770525</v>
      </c>
    </row>
    <row r="136" customFormat="false" ht="15.75" hidden="false" customHeight="false" outlineLevel="0" collapsed="false">
      <c r="A136" s="2" t="s">
        <v>23</v>
      </c>
      <c r="B136" s="0" t="n">
        <v>0.142134054937995</v>
      </c>
      <c r="C136" s="0" t="n">
        <v>0.031945788964182</v>
      </c>
      <c r="D136" s="0" t="n">
        <v>0.114405807080966</v>
      </c>
      <c r="E136" s="0" t="n">
        <v>0.20295285878139</v>
      </c>
      <c r="F136" s="1" t="n">
        <v>0.144838700916603</v>
      </c>
      <c r="G136" s="0" t="n">
        <v>0.222419519939836</v>
      </c>
      <c r="H136" s="0" t="n">
        <v>0.0785154572327999</v>
      </c>
      <c r="I136" s="0" t="n">
        <v>0.428571428571429</v>
      </c>
      <c r="J136" s="0" t="n">
        <v>0.55625</v>
      </c>
      <c r="K136" s="0" t="n">
        <v>0.302325581395349</v>
      </c>
      <c r="L136" s="0" t="n">
        <v>0.0869565217391304</v>
      </c>
      <c r="N136" s="0" t="n">
        <v>1</v>
      </c>
      <c r="O136" s="0" t="n">
        <v>0.506132204642556</v>
      </c>
      <c r="P136" s="1" t="n">
        <v>0.622637034883187</v>
      </c>
      <c r="Q136" s="1" t="n">
        <v>0.599774661049522</v>
      </c>
      <c r="R136" s="0" t="n">
        <v>0.960352422907489</v>
      </c>
      <c r="S136" s="0" t="n">
        <v>0.873376623376624</v>
      </c>
      <c r="T136" s="0" t="n">
        <v>0.327628361858191</v>
      </c>
      <c r="U136" s="0" t="n">
        <v>0.0206028003580192</v>
      </c>
      <c r="V136" s="0" t="n">
        <v>0.155864361231923</v>
      </c>
      <c r="W136" s="0" t="n">
        <v>0.216083434467034</v>
      </c>
    </row>
    <row r="137" customFormat="false" ht="15.75" hidden="false" customHeight="false" outlineLevel="0" collapsed="false">
      <c r="A137" s="2" t="s">
        <v>24</v>
      </c>
      <c r="B137" s="0" t="n">
        <v>0.547822531975782</v>
      </c>
      <c r="C137" s="0" t="n">
        <v>0.41161665053243</v>
      </c>
      <c r="D137" s="0" t="n">
        <v>0.59040569231652</v>
      </c>
      <c r="E137" s="0" t="n">
        <v>0.495227235155034</v>
      </c>
      <c r="F137" s="1" t="n">
        <v>0.220568205176023</v>
      </c>
      <c r="G137" s="0" t="n">
        <v>0.306210700035514</v>
      </c>
      <c r="H137" s="0" t="n">
        <v>0.553223878566884</v>
      </c>
      <c r="I137" s="0" t="n">
        <v>0.377551020408163</v>
      </c>
      <c r="J137" s="0" t="n">
        <v>0.0375</v>
      </c>
      <c r="K137" s="0" t="n">
        <v>0.930232558139535</v>
      </c>
      <c r="L137" s="0" t="n">
        <v>0.304347826086957</v>
      </c>
      <c r="N137" s="0" t="n">
        <v>0.172259918087903</v>
      </c>
      <c r="O137" s="0" t="n">
        <v>0.155898641157688</v>
      </c>
      <c r="P137" s="1" t="n">
        <v>0.819046414236259</v>
      </c>
      <c r="Q137" s="1" t="n">
        <v>0.180305074271417</v>
      </c>
      <c r="R137" s="0" t="n">
        <v>0.511013215859031</v>
      </c>
      <c r="S137" s="0" t="n">
        <v>0.928571428571429</v>
      </c>
      <c r="T137" s="0" t="n">
        <v>0.0342298288508559</v>
      </c>
      <c r="U137" s="0" t="n">
        <v>0.0204567880534084</v>
      </c>
      <c r="V137" s="0" t="n">
        <v>0.404454002205143</v>
      </c>
      <c r="W137" s="0" t="n">
        <v>0.400909033161824</v>
      </c>
    </row>
    <row r="138" customFormat="false" ht="15.75" hidden="false" customHeight="false" outlineLevel="0" collapsed="false">
      <c r="A138" s="2" t="s">
        <v>25</v>
      </c>
      <c r="B138" s="0" t="n">
        <v>0.301574941110051</v>
      </c>
      <c r="C138" s="0" t="n">
        <v>0.474927395934172</v>
      </c>
      <c r="D138" s="0" t="n">
        <v>0.284458024903885</v>
      </c>
      <c r="E138" s="0" t="n">
        <v>0.359254608715711</v>
      </c>
      <c r="F138" s="1" t="n">
        <v>0.183827129593064</v>
      </c>
      <c r="G138" s="0" t="n">
        <v>0.123858864818567</v>
      </c>
      <c r="H138" s="0" t="n">
        <v>0.169533930636</v>
      </c>
      <c r="I138" s="0" t="n">
        <v>0</v>
      </c>
      <c r="J138" s="0" t="n">
        <v>0</v>
      </c>
      <c r="K138" s="0" t="n">
        <v>0.465116279069768</v>
      </c>
      <c r="L138" s="0" t="n">
        <v>0.217391304347826</v>
      </c>
      <c r="N138" s="0" t="n">
        <v>0.107023656702732</v>
      </c>
      <c r="O138" s="0" t="n">
        <v>0.148869137981916</v>
      </c>
      <c r="P138" s="1" t="n">
        <v>0.844503449076469</v>
      </c>
      <c r="Q138" s="1" t="n">
        <v>0.131258054548606</v>
      </c>
      <c r="R138" s="0" t="n">
        <v>0.748898678414097</v>
      </c>
      <c r="S138" s="0" t="n">
        <v>0.681818181818182</v>
      </c>
      <c r="T138" s="0" t="n">
        <v>0.352078239608802</v>
      </c>
      <c r="U138" s="0" t="n">
        <v>0.0122577044699554</v>
      </c>
      <c r="V138" s="0" t="n">
        <v>0.180821688830599</v>
      </c>
      <c r="W138" s="0" t="n">
        <v>0.163542666162948</v>
      </c>
    </row>
    <row r="139" customFormat="false" ht="47.25" hidden="false" customHeight="false" outlineLevel="0" collapsed="false">
      <c r="A139" s="2" t="s">
        <v>26</v>
      </c>
      <c r="B139" s="0" t="n">
        <v>0.306889637315786</v>
      </c>
      <c r="C139" s="0" t="n">
        <v>0.445692158760891</v>
      </c>
      <c r="D139" s="0" t="n">
        <v>0.308902851896483</v>
      </c>
      <c r="E139" s="0" t="n">
        <v>0.607434433530049</v>
      </c>
      <c r="F139" s="1" t="n">
        <v>0.183280243867349</v>
      </c>
      <c r="G139" s="0" t="n">
        <v>0.164386137166016</v>
      </c>
      <c r="H139" s="0" t="n">
        <v>0.206925593055961</v>
      </c>
      <c r="I139" s="0" t="n">
        <v>0.0918367346938777</v>
      </c>
      <c r="J139" s="0" t="n">
        <v>0.0625</v>
      </c>
      <c r="K139" s="0" t="n">
        <v>0.744186046511628</v>
      </c>
      <c r="L139" s="0" t="n">
        <v>0.304347826086957</v>
      </c>
      <c r="N139" s="0" t="n">
        <v>0.54937343358396</v>
      </c>
      <c r="O139" s="0" t="n">
        <v>0.267349765638916</v>
      </c>
      <c r="P139" s="1" t="n">
        <v>0.752884291534304</v>
      </c>
      <c r="Q139" s="1" t="n">
        <v>0.336602883434196</v>
      </c>
      <c r="R139" s="0" t="n">
        <v>0.616740088105727</v>
      </c>
      <c r="S139" s="0" t="n">
        <v>1</v>
      </c>
      <c r="T139" s="0" t="n">
        <v>0.0415647921760392</v>
      </c>
      <c r="U139" s="0" t="n">
        <v>0.0148809584400772</v>
      </c>
      <c r="V139" s="0" t="n">
        <v>0.183200414026764</v>
      </c>
      <c r="W139" s="0" t="n">
        <v>0.23409972061467</v>
      </c>
    </row>
    <row r="140" customFormat="false" ht="31.5" hidden="false" customHeight="false" outlineLevel="0" collapsed="false">
      <c r="A140" s="2" t="s">
        <v>27</v>
      </c>
      <c r="B140" s="0" t="n">
        <v>0.291490645745323</v>
      </c>
      <c r="C140" s="0" t="n">
        <v>0.356631171345595</v>
      </c>
      <c r="D140" s="0" t="n">
        <v>0.381950421759339</v>
      </c>
      <c r="E140" s="0" t="n">
        <v>0.0841546811223673</v>
      </c>
      <c r="F140" s="1" t="n">
        <v>0.160951729243028</v>
      </c>
      <c r="G140" s="0" t="n">
        <v>0.150201591844409</v>
      </c>
      <c r="H140" s="0" t="n">
        <v>0.275056573574528</v>
      </c>
      <c r="I140" s="0" t="n">
        <v>0.401360544217687</v>
      </c>
      <c r="J140" s="0" t="n">
        <v>0.04375</v>
      </c>
      <c r="K140" s="0" t="n">
        <v>0.325581395348837</v>
      </c>
      <c r="L140" s="0" t="n">
        <v>0.521739130434783</v>
      </c>
      <c r="N140" s="0" t="n">
        <v>0.479112415184302</v>
      </c>
      <c r="O140" s="0" t="n">
        <v>0.327581760513016</v>
      </c>
      <c r="P140" s="1" t="n">
        <v>0.768612096264255</v>
      </c>
      <c r="Q140" s="1" t="n">
        <v>0.337405512137404</v>
      </c>
      <c r="R140" s="0" t="n">
        <v>0.651982378854626</v>
      </c>
      <c r="S140" s="0" t="n">
        <v>0.837662337662338</v>
      </c>
      <c r="T140" s="0" t="n">
        <v>0.180929095354523</v>
      </c>
      <c r="U140" s="0" t="n">
        <v>0.0162076101157129</v>
      </c>
      <c r="V140" s="0" t="n">
        <v>0.39791250791569</v>
      </c>
      <c r="W140" s="0" t="n">
        <v>0.385069071809942</v>
      </c>
    </row>
    <row r="141" customFormat="false" ht="15.75" hidden="false" customHeight="false" outlineLevel="0" collapsed="false">
      <c r="A141" s="2" t="s">
        <v>28</v>
      </c>
      <c r="B141" s="0" t="n">
        <v>0.196799501625557</v>
      </c>
      <c r="C141" s="0" t="n">
        <v>0.283446272991288</v>
      </c>
      <c r="D141" s="0" t="n">
        <v>0.223675905204568</v>
      </c>
      <c r="E141" s="0" t="n">
        <v>0.441066184809981</v>
      </c>
      <c r="F141" s="1" t="n">
        <v>0.246975528496673</v>
      </c>
      <c r="G141" s="0" t="n">
        <v>0.110311475067371</v>
      </c>
      <c r="H141" s="0" t="n">
        <v>0.162255061343549</v>
      </c>
      <c r="I141" s="0" t="n">
        <v>0.19047619047619</v>
      </c>
      <c r="J141" s="0" t="n">
        <v>0.05625</v>
      </c>
      <c r="K141" s="0" t="n">
        <v>0.558139534883721</v>
      </c>
      <c r="L141" s="0" t="n">
        <v>0.217391304347826</v>
      </c>
      <c r="N141" s="0" t="n">
        <v>0.304676324958738</v>
      </c>
      <c r="O141" s="0" t="n">
        <v>0.170936035243228</v>
      </c>
      <c r="P141" s="1" t="n">
        <v>0.827674182037789</v>
      </c>
      <c r="Q141" s="1" t="n">
        <v>0.207933589069177</v>
      </c>
      <c r="R141" s="0" t="n">
        <v>0.515418502202643</v>
      </c>
      <c r="S141" s="0" t="n">
        <v>0.977272727272727</v>
      </c>
      <c r="T141" s="0" t="n">
        <v>0</v>
      </c>
      <c r="U141" s="0" t="n">
        <v>1</v>
      </c>
      <c r="V141" s="0" t="n">
        <v>0.200693687699098</v>
      </c>
      <c r="W141" s="0" t="n">
        <v>0.181605200779649</v>
      </c>
    </row>
    <row r="142" customFormat="false" ht="31.5" hidden="false" customHeight="false" outlineLevel="0" collapsed="false">
      <c r="A142" s="2" t="s">
        <v>29</v>
      </c>
      <c r="B142" s="0" t="n">
        <v>0.23411918157572</v>
      </c>
      <c r="C142" s="0" t="n">
        <v>0.231171345595353</v>
      </c>
      <c r="D142" s="0" t="n">
        <v>0.337077523383256</v>
      </c>
      <c r="E142" s="0" t="n">
        <v>0.416920705099864</v>
      </c>
      <c r="F142" s="1" t="n">
        <v>0.184268557352864</v>
      </c>
      <c r="G142" s="0" t="n">
        <v>0.122250308132612</v>
      </c>
      <c r="H142" s="0" t="n">
        <v>0.250308604307324</v>
      </c>
      <c r="I142" s="0" t="n">
        <v>0.363945578231293</v>
      </c>
      <c r="J142" s="0" t="n">
        <v>0.0375</v>
      </c>
      <c r="K142" s="0" t="n">
        <v>0.418604651162791</v>
      </c>
      <c r="L142" s="0" t="n">
        <v>0.391304347826087</v>
      </c>
      <c r="N142" s="0" t="n">
        <v>0.16256494895776</v>
      </c>
      <c r="O142" s="0" t="n">
        <v>0.168516652531445</v>
      </c>
      <c r="P142" s="1" t="n">
        <v>0.792800364158984</v>
      </c>
      <c r="Q142" s="1" t="n">
        <v>0.194315278583756</v>
      </c>
      <c r="R142" s="0" t="n">
        <v>0.246696035242291</v>
      </c>
      <c r="S142" s="0" t="n">
        <v>0.392857142857143</v>
      </c>
      <c r="T142" s="0" t="n">
        <v>0.290953545232274</v>
      </c>
      <c r="U142" s="0" t="n">
        <v>0.00837758830833141</v>
      </c>
      <c r="V142" s="0" t="n">
        <v>0.232462527041927</v>
      </c>
      <c r="W142" s="0" t="n">
        <v>0.195821590122664</v>
      </c>
    </row>
    <row r="143" customFormat="false" ht="31.5" hidden="false" customHeight="false" outlineLevel="0" collapsed="false">
      <c r="A143" s="2" t="s">
        <v>30</v>
      </c>
      <c r="B143" s="0" t="n">
        <v>0.15291918936282</v>
      </c>
      <c r="C143" s="0" t="n">
        <v>0.0383349467570184</v>
      </c>
      <c r="D143" s="0" t="n">
        <v>0.137373041831641</v>
      </c>
      <c r="E143" s="0" t="n">
        <v>0.295872256716839</v>
      </c>
      <c r="F143" s="1" t="n">
        <v>0.134155739860829</v>
      </c>
      <c r="G143" s="0" t="n">
        <v>0.436357559171907</v>
      </c>
      <c r="H143" s="0" t="n">
        <v>0.163714934398876</v>
      </c>
      <c r="I143" s="0" t="n">
        <v>0.979591836734694</v>
      </c>
      <c r="J143" s="0" t="n">
        <v>1</v>
      </c>
      <c r="K143" s="0" t="n">
        <v>0.72093023255814</v>
      </c>
      <c r="L143" s="0" t="n">
        <v>0.347826086956522</v>
      </c>
      <c r="N143" s="0" t="n">
        <v>0.949092242802127</v>
      </c>
      <c r="O143" s="0" t="n">
        <v>1</v>
      </c>
      <c r="P143" s="1" t="n">
        <v>0.831946401004336</v>
      </c>
      <c r="Q143" s="1" t="n">
        <v>1</v>
      </c>
      <c r="R143" s="0" t="n">
        <v>1</v>
      </c>
      <c r="S143" s="0" t="n">
        <v>0.392857142857143</v>
      </c>
      <c r="T143" s="0" t="n">
        <v>0.709046454767726</v>
      </c>
      <c r="U143" s="0" t="n">
        <v>0.0438311348560036</v>
      </c>
      <c r="V143" s="0" t="n">
        <v>0.312545203814961</v>
      </c>
      <c r="W143" s="0" t="n">
        <v>0.335678353599078</v>
      </c>
    </row>
    <row r="144" customFormat="false" ht="15.75" hidden="false" customHeight="false" outlineLevel="0" collapsed="false">
      <c r="A144" s="2" t="s">
        <v>31</v>
      </c>
      <c r="B144" s="0" t="n">
        <v>0.515330854439621</v>
      </c>
      <c r="C144" s="0" t="n">
        <v>0.237173281703775</v>
      </c>
      <c r="D144" s="0" t="n">
        <v>0.7124433350548</v>
      </c>
      <c r="E144" s="0" t="n">
        <v>0.703909523717986</v>
      </c>
      <c r="F144" s="1" t="n">
        <v>0.184727852439927</v>
      </c>
      <c r="G144" s="0" t="n">
        <v>0.661847960057657</v>
      </c>
      <c r="H144" s="0" t="n">
        <v>0.740574409273129</v>
      </c>
      <c r="I144" s="0" t="n">
        <v>0.816326530612245</v>
      </c>
      <c r="J144" s="0" t="n">
        <v>0.36875</v>
      </c>
      <c r="K144" s="0" t="n">
        <v>0.813953488372093</v>
      </c>
      <c r="L144" s="0" t="n">
        <v>0.521739130434783</v>
      </c>
      <c r="N144" s="0" t="n">
        <v>0.75591417568311</v>
      </c>
      <c r="O144" s="0" t="n">
        <v>0.45953914747334</v>
      </c>
      <c r="P144" s="1" t="n">
        <v>0.743382903886672</v>
      </c>
      <c r="Q144" s="1" t="n">
        <v>0.463859099096383</v>
      </c>
      <c r="R144" s="0" t="n">
        <v>0.766519823788546</v>
      </c>
      <c r="S144" s="0" t="n">
        <v>0.844155844155844</v>
      </c>
      <c r="T144" s="0" t="n">
        <v>0.23960880195599</v>
      </c>
      <c r="U144" s="0" t="n">
        <v>0.0642638182567825</v>
      </c>
      <c r="V144" s="0" t="n">
        <v>0.818676850182101</v>
      </c>
      <c r="W144" s="0" t="n">
        <v>0.962441646133461</v>
      </c>
    </row>
    <row r="145" customFormat="false" ht="31.5" hidden="false" customHeight="false" outlineLevel="0" collapsed="false">
      <c r="A145" s="2" t="s">
        <v>32</v>
      </c>
      <c r="B145" s="0" t="n">
        <v>0.57130064048903</v>
      </c>
      <c r="C145" s="0" t="n">
        <v>0.402323330106486</v>
      </c>
      <c r="D145" s="0" t="n">
        <v>0.578757101050095</v>
      </c>
      <c r="E145" s="0" t="n">
        <v>0.786787489667634</v>
      </c>
      <c r="F145" s="1" t="n">
        <v>0.202795760148122</v>
      </c>
      <c r="G145" s="0" t="n">
        <v>0.863836721051202</v>
      </c>
      <c r="H145" s="0" t="n">
        <v>0.521517522669024</v>
      </c>
      <c r="I145" s="0" t="n">
        <v>0.748299319727891</v>
      </c>
      <c r="J145" s="0" t="n">
        <v>0.54375</v>
      </c>
      <c r="K145" s="0" t="n">
        <v>0.627906976744186</v>
      </c>
      <c r="L145" s="0" t="n">
        <v>0.347826086956522</v>
      </c>
      <c r="N145" s="0" t="n">
        <v>0.62936609817226</v>
      </c>
      <c r="O145" s="0" t="n">
        <v>0.619011030789968</v>
      </c>
      <c r="P145" s="1" t="n">
        <v>0.741503671292134</v>
      </c>
      <c r="Q145" s="1" t="n">
        <v>0.598056357346879</v>
      </c>
      <c r="R145" s="0" t="n">
        <v>0.828193832599119</v>
      </c>
      <c r="S145" s="0" t="n">
        <v>0.853896103896104</v>
      </c>
      <c r="T145" s="0" t="n">
        <v>0.268948655256724</v>
      </c>
      <c r="U145" s="0" t="n">
        <v>0.038052858734439</v>
      </c>
      <c r="V145" s="0" t="n">
        <v>0.622846691161107</v>
      </c>
      <c r="W145" s="0" t="n">
        <v>0.583122150564956</v>
      </c>
    </row>
    <row r="146" customFormat="false" ht="15.75" hidden="false" customHeight="false" outlineLevel="0" collapsed="false">
      <c r="A146" s="2" t="s">
        <v>33</v>
      </c>
      <c r="B146" s="0" t="n">
        <v>0.268985924815543</v>
      </c>
      <c r="C146" s="0" t="n">
        <v>0.101452081316554</v>
      </c>
      <c r="D146" s="0" t="n">
        <v>0.450436104894704</v>
      </c>
      <c r="E146" s="0" t="n">
        <v>0.170582341746602</v>
      </c>
      <c r="F146" s="1" t="n">
        <v>0.240438855516323</v>
      </c>
      <c r="G146" s="0" t="n">
        <v>0.191251122856128</v>
      </c>
      <c r="H146" s="0" t="n">
        <v>0.480597756062386</v>
      </c>
      <c r="I146" s="0" t="n">
        <v>0.833333333333334</v>
      </c>
      <c r="J146" s="0" t="n">
        <v>0.15</v>
      </c>
      <c r="K146" s="0" t="n">
        <v>0.883720930232558</v>
      </c>
      <c r="L146" s="0" t="n">
        <v>0.782608695652174</v>
      </c>
      <c r="N146" s="0" t="n">
        <v>0.120202946390366</v>
      </c>
      <c r="O146" s="0" t="n">
        <v>0.162399070531653</v>
      </c>
      <c r="P146" s="1" t="n">
        <v>0.521141058716982</v>
      </c>
      <c r="Q146" s="1" t="n">
        <v>0.173122866251159</v>
      </c>
      <c r="R146" s="0" t="n">
        <v>0.524229074889868</v>
      </c>
      <c r="S146" s="0" t="n">
        <v>0.974025974025974</v>
      </c>
      <c r="T146" s="0" t="n">
        <v>0.00733496332518348</v>
      </c>
      <c r="U146" s="0" t="n">
        <v>0.018869789842446</v>
      </c>
      <c r="V146" s="0" t="n">
        <v>0.273215875740539</v>
      </c>
      <c r="W146" s="0" t="n">
        <v>0.292246304858764</v>
      </c>
    </row>
    <row r="147" customFormat="false" ht="15.75" hidden="false" customHeight="false" outlineLevel="0" collapsed="false">
      <c r="A147" s="2" t="s">
        <v>34</v>
      </c>
      <c r="B147" s="0" t="n">
        <v>0.303774797048689</v>
      </c>
      <c r="C147" s="0" t="n">
        <v>0.242400774443369</v>
      </c>
      <c r="D147" s="0" t="n">
        <v>0.299779078441499</v>
      </c>
      <c r="E147" s="0" t="n">
        <v>0.280069202821937</v>
      </c>
      <c r="F147" s="1" t="n">
        <v>0.274201067736797</v>
      </c>
      <c r="G147" s="0" t="n">
        <v>0.28510100482567</v>
      </c>
      <c r="H147" s="0" t="n">
        <v>0.282044772545816</v>
      </c>
      <c r="I147" s="0" t="n">
        <v>0.384353741496599</v>
      </c>
      <c r="J147" s="0" t="n">
        <v>0.33125</v>
      </c>
      <c r="K147" s="0" t="n">
        <v>0.906976744186047</v>
      </c>
      <c r="L147" s="0" t="n">
        <v>0.391304347826087</v>
      </c>
      <c r="N147" s="0" t="n">
        <v>0.511045907451556</v>
      </c>
      <c r="O147" s="0" t="n">
        <v>0.34961675382648</v>
      </c>
      <c r="P147" s="1" t="n">
        <v>0.532775338084807</v>
      </c>
      <c r="Q147" s="1" t="n">
        <v>0.399596047901484</v>
      </c>
      <c r="R147" s="0" t="n">
        <v>0.656387665198238</v>
      </c>
      <c r="S147" s="0" t="n">
        <v>0.993506493506493</v>
      </c>
      <c r="T147" s="0" t="n">
        <v>0.0684596577017116</v>
      </c>
      <c r="U147" s="0" t="n">
        <v>0.0196022129699807</v>
      </c>
      <c r="V147" s="0" t="n">
        <v>0.32458026751015</v>
      </c>
      <c r="W147" s="0" t="n">
        <v>0.347607811867914</v>
      </c>
    </row>
    <row r="148" customFormat="false" ht="15.75" hidden="false" customHeight="false" outlineLevel="0" collapsed="false">
      <c r="A148" s="2" t="s">
        <v>35</v>
      </c>
      <c r="B148" s="0" t="n">
        <v>0.269823038137326</v>
      </c>
      <c r="C148" s="0" t="n">
        <v>0.201936108422072</v>
      </c>
      <c r="D148" s="0" t="n">
        <v>0.370244448269926</v>
      </c>
      <c r="E148" s="0" t="n">
        <v>0.228109007259889</v>
      </c>
      <c r="F148" s="1" t="n">
        <v>0.296961533382153</v>
      </c>
      <c r="G148" s="0" t="n">
        <v>0.170621905617414</v>
      </c>
      <c r="H148" s="0" t="n">
        <v>0.405446435142787</v>
      </c>
      <c r="I148" s="0" t="n">
        <v>0.812925170068027</v>
      </c>
      <c r="J148" s="0" t="n">
        <v>0.15</v>
      </c>
      <c r="K148" s="0" t="n">
        <v>0.883720930232558</v>
      </c>
      <c r="L148" s="0" t="n">
        <v>0.695652173913044</v>
      </c>
      <c r="N148" s="0" t="n">
        <v>0.129091020233511</v>
      </c>
      <c r="O148" s="0" t="n">
        <v>0.16437977396053</v>
      </c>
      <c r="P148" s="1" t="n">
        <v>0.550701434789353</v>
      </c>
      <c r="Q148" s="1" t="n">
        <v>0.156667093730452</v>
      </c>
      <c r="R148" s="0" t="n">
        <v>0.550660792951542</v>
      </c>
      <c r="S148" s="0" t="n">
        <v>0.993506493506493</v>
      </c>
      <c r="T148" s="0" t="n">
        <v>0.00733496332518348</v>
      </c>
      <c r="U148" s="0" t="n">
        <v>0.0165199119496128</v>
      </c>
      <c r="V148" s="0" t="n">
        <v>0.177343606854586</v>
      </c>
      <c r="W148" s="0" t="n">
        <v>0.218668751748248</v>
      </c>
    </row>
    <row r="149" customFormat="false" ht="31.5" hidden="false" customHeight="false" outlineLevel="0" collapsed="false">
      <c r="A149" s="2" t="s">
        <v>36</v>
      </c>
      <c r="B149" s="0" t="n">
        <v>0.754258570677672</v>
      </c>
      <c r="C149" s="0" t="n">
        <v>0.434269119070668</v>
      </c>
      <c r="D149" s="0" t="n">
        <v>0.945572961496528</v>
      </c>
      <c r="E149" s="0" t="n">
        <v>0.556347321274101</v>
      </c>
      <c r="F149" s="1" t="n">
        <v>0.20302489933175</v>
      </c>
      <c r="G149" s="0" t="n">
        <v>0.466084522342226</v>
      </c>
      <c r="H149" s="0" t="n">
        <v>0.876847084120177</v>
      </c>
      <c r="I149" s="0" t="n">
        <v>0.683673469387755</v>
      </c>
      <c r="J149" s="0" t="n">
        <v>0.05</v>
      </c>
      <c r="K149" s="0" t="n">
        <v>0.744186046511628</v>
      </c>
      <c r="L149" s="0" t="n">
        <v>0.478260869565217</v>
      </c>
      <c r="N149" s="0" t="n">
        <v>0.464612751390672</v>
      </c>
      <c r="O149" s="0" t="n">
        <v>0.277800967221352</v>
      </c>
      <c r="P149" s="1" t="n">
        <v>0.755330133013221</v>
      </c>
      <c r="Q149" s="1" t="n">
        <v>0.238625658494676</v>
      </c>
      <c r="R149" s="0" t="n">
        <v>0.669603524229075</v>
      </c>
      <c r="S149" s="0" t="n">
        <v>0.87987012987013</v>
      </c>
      <c r="T149" s="0" t="n">
        <v>0.158924205378973</v>
      </c>
      <c r="U149" s="0" t="n">
        <v>0.0439111851044322</v>
      </c>
      <c r="V149" s="0" t="n">
        <v>0.879257194840095</v>
      </c>
      <c r="W149" s="0" t="n">
        <v>0.863341067414666</v>
      </c>
    </row>
    <row r="150" customFormat="false" ht="15.75" hidden="false" customHeight="false" outlineLevel="0" collapsed="false">
      <c r="A150" s="2" t="s">
        <v>37</v>
      </c>
      <c r="B150" s="0" t="n">
        <v>0.69597212217961</v>
      </c>
      <c r="C150" s="0" t="n">
        <v>0.242207163601162</v>
      </c>
      <c r="D150" s="0" t="n">
        <v>0.918818500028691</v>
      </c>
      <c r="E150" s="0" t="n">
        <v>0.46267299744334</v>
      </c>
      <c r="F150" s="1" t="n">
        <v>0.315687616711414</v>
      </c>
      <c r="G150" s="0" t="n">
        <v>0.437516973406589</v>
      </c>
      <c r="H150" s="0" t="n">
        <v>0.819606924288766</v>
      </c>
      <c r="I150" s="0" t="n">
        <v>0.646258503401361</v>
      </c>
      <c r="J150" s="0" t="n">
        <v>0.10625</v>
      </c>
      <c r="K150" s="0" t="n">
        <v>0.627906976744186</v>
      </c>
      <c r="L150" s="0" t="n">
        <v>0.565217391304348</v>
      </c>
      <c r="N150" s="0" t="n">
        <v>0.158420441347271</v>
      </c>
      <c r="O150" s="0" t="n">
        <v>0.129490148326771</v>
      </c>
      <c r="P150" s="1" t="n">
        <v>0.758199061145186</v>
      </c>
      <c r="Q150" s="1" t="n">
        <v>0.135252357015276</v>
      </c>
      <c r="R150" s="0" t="n">
        <v>0.515418502202643</v>
      </c>
      <c r="S150" s="0" t="n">
        <v>0.931818181818182</v>
      </c>
      <c r="T150" s="0" t="n">
        <v>0.0342298288508559</v>
      </c>
      <c r="U150" s="0" t="n">
        <v>0.0234443805906405</v>
      </c>
      <c r="V150" s="0" t="n">
        <v>0.492842930203702</v>
      </c>
      <c r="W150" s="0" t="n">
        <v>0.501151893345458</v>
      </c>
    </row>
    <row r="151" customFormat="false" ht="15.75" hidden="false" customHeight="false" outlineLevel="0" collapsed="false">
      <c r="A151" s="2" t="s">
        <v>38</v>
      </c>
      <c r="B151" s="0" t="n">
        <v>0.3995171997586</v>
      </c>
      <c r="C151" s="0" t="n">
        <v>0.249370764762827</v>
      </c>
      <c r="D151" s="0" t="n">
        <v>0.66574855109887</v>
      </c>
      <c r="E151" s="0" t="n">
        <v>0.288450228433389</v>
      </c>
      <c r="F151" s="1" t="n">
        <v>0.299029297505332</v>
      </c>
      <c r="G151" s="0" t="n">
        <v>0.303327832208736</v>
      </c>
      <c r="H151" s="0" t="n">
        <v>0.662617467609358</v>
      </c>
      <c r="I151" s="0" t="n">
        <v>0.843537414965987</v>
      </c>
      <c r="J151" s="0" t="n">
        <v>0.1375</v>
      </c>
      <c r="K151" s="0" t="n">
        <v>0.72093023255814</v>
      </c>
      <c r="L151" s="0" t="n">
        <v>0.826086956521739</v>
      </c>
      <c r="N151" s="0" t="n">
        <v>0.299394828534752</v>
      </c>
      <c r="O151" s="0" t="n">
        <v>0.206612624923896</v>
      </c>
      <c r="P151" s="1" t="n">
        <v>0.641639616598567</v>
      </c>
      <c r="Q151" s="1" t="n">
        <v>0.228756716834101</v>
      </c>
      <c r="R151" s="0" t="n">
        <v>0.524229074889868</v>
      </c>
      <c r="S151" s="0" t="n">
        <v>0.844155844155844</v>
      </c>
      <c r="T151" s="0" t="n">
        <v>0.105134474327628</v>
      </c>
      <c r="U151" s="0" t="n">
        <v>0.0233587113522409</v>
      </c>
      <c r="V151" s="0" t="n">
        <v>0.437000748976988</v>
      </c>
      <c r="W151" s="0" t="n">
        <v>0.397344000570584</v>
      </c>
    </row>
    <row r="152" customFormat="false" ht="15.75" hidden="false" customHeight="false" outlineLevel="0" collapsed="false">
      <c r="A152" s="2" t="s">
        <v>39</v>
      </c>
      <c r="B152" s="0" t="n">
        <v>0.53754355909436</v>
      </c>
      <c r="C152" s="0" t="n">
        <v>0.36999031945789</v>
      </c>
      <c r="D152" s="0" t="n">
        <v>0.777027027027027</v>
      </c>
      <c r="E152" s="0" t="n">
        <v>0.253559395884995</v>
      </c>
      <c r="F152" s="1" t="n">
        <v>0.177824904260578</v>
      </c>
      <c r="G152" s="0" t="n">
        <v>0.235413315506904</v>
      </c>
      <c r="H152" s="0" t="n">
        <v>0.812716547060177</v>
      </c>
      <c r="I152" s="0" t="n">
        <v>0.77891156462585</v>
      </c>
      <c r="J152" s="0" t="n">
        <v>0.00624999999999998</v>
      </c>
      <c r="K152" s="0" t="n">
        <v>0.883720930232558</v>
      </c>
      <c r="L152" s="0" t="n">
        <v>0.695652173913044</v>
      </c>
      <c r="N152" s="0" t="n">
        <v>0.202811907818326</v>
      </c>
      <c r="O152" s="0" t="n">
        <v>0.187786637031444</v>
      </c>
      <c r="P152" s="1" t="n">
        <v>0.627380372631417</v>
      </c>
      <c r="Q152" s="1" t="n">
        <v>0.226902757575986</v>
      </c>
      <c r="R152" s="0" t="n">
        <v>0.511013215859031</v>
      </c>
      <c r="S152" s="0" t="n">
        <v>0.798701298701299</v>
      </c>
      <c r="T152" s="0" t="n">
        <v>0.12958435207824</v>
      </c>
      <c r="U152" s="0" t="n">
        <v>0.0193675997800288</v>
      </c>
      <c r="V152" s="0" t="n">
        <v>0.373379493460113</v>
      </c>
      <c r="W152" s="0" t="n">
        <v>0.388317469551234</v>
      </c>
    </row>
    <row r="153" customFormat="false" ht="31.5" hidden="false" customHeight="false" outlineLevel="0" collapsed="false">
      <c r="A153" s="2" t="s">
        <v>40</v>
      </c>
      <c r="B153" s="0" t="n">
        <v>0.81270076118909</v>
      </c>
      <c r="C153" s="0" t="n">
        <v>0.57405614714424</v>
      </c>
      <c r="D153" s="0" t="n">
        <v>0.730145750846388</v>
      </c>
      <c r="E153" s="0" t="n">
        <v>1</v>
      </c>
      <c r="F153" s="1" t="n">
        <v>0.221121127947394</v>
      </c>
      <c r="G153" s="0" t="n">
        <v>1</v>
      </c>
      <c r="H153" s="0" t="n">
        <v>0.707194835757294</v>
      </c>
      <c r="I153" s="0" t="n">
        <v>0.659863945578231</v>
      </c>
      <c r="J153" s="0" t="n">
        <v>0.4875</v>
      </c>
      <c r="K153" s="0" t="n">
        <v>0.790697674418605</v>
      </c>
      <c r="L153" s="0" t="n">
        <v>0.434782608695652</v>
      </c>
      <c r="N153" s="0" t="n">
        <v>0.505385414756403</v>
      </c>
      <c r="O153" s="0" t="n">
        <v>0.414873620486589</v>
      </c>
      <c r="P153" s="1" t="n">
        <v>0.519376932688091</v>
      </c>
      <c r="Q153" s="1" t="n">
        <v>0.47968934877797</v>
      </c>
      <c r="R153" s="0" t="n">
        <v>0.814977973568282</v>
      </c>
      <c r="S153" s="0" t="n">
        <v>0.814935064935065</v>
      </c>
      <c r="T153" s="0" t="n">
        <v>0.288508557457213</v>
      </c>
      <c r="U153" s="0" t="n">
        <v>0.0751613199805502</v>
      </c>
      <c r="V153" s="0" t="n">
        <v>1</v>
      </c>
      <c r="W153" s="0" t="n">
        <v>1</v>
      </c>
    </row>
    <row r="154" customFormat="false" ht="47.25" hidden="false" customHeight="false" outlineLevel="0" collapsed="false">
      <c r="A154" s="2" t="s">
        <v>41</v>
      </c>
      <c r="B154" s="0" t="n">
        <v>0.293846243697315</v>
      </c>
      <c r="C154" s="0" t="n">
        <v>0.262729912875121</v>
      </c>
      <c r="D154" s="0" t="n">
        <v>0.449718827107362</v>
      </c>
      <c r="E154" s="0" t="n">
        <v>0.424918039509685</v>
      </c>
      <c r="F154" s="1" t="n">
        <v>0.242396147196324</v>
      </c>
      <c r="G154" s="0" t="n">
        <v>0.267072635735027</v>
      </c>
      <c r="H154" s="0" t="n">
        <v>0.468091013349407</v>
      </c>
      <c r="I154" s="0" t="n">
        <v>0.700680272108844</v>
      </c>
      <c r="J154" s="0" t="n">
        <v>0.21875</v>
      </c>
      <c r="K154" s="0" t="n">
        <v>1</v>
      </c>
      <c r="L154" s="0" t="n">
        <v>0.565217391304348</v>
      </c>
      <c r="N154" s="0" t="n">
        <v>0.110336817653891</v>
      </c>
      <c r="O154" s="0" t="n">
        <v>0.122806271252682</v>
      </c>
      <c r="P154" s="1" t="n">
        <v>0.509798804527638</v>
      </c>
      <c r="Q154" s="1" t="n">
        <v>0.1188945579513</v>
      </c>
      <c r="R154" s="0" t="n">
        <v>0.343612334801762</v>
      </c>
      <c r="S154" s="0" t="n">
        <v>0.850649350649351</v>
      </c>
      <c r="T154" s="0" t="n">
        <v>0</v>
      </c>
      <c r="U154" s="0" t="n">
        <v>0.0112219373186196</v>
      </c>
      <c r="V154" s="0" t="n">
        <v>0.19092805642079</v>
      </c>
      <c r="W154" s="0" t="n">
        <v>0.219773978716789</v>
      </c>
    </row>
    <row r="155" customFormat="false" ht="15.75" hidden="false" customHeight="false" outlineLevel="0" collapsed="false">
      <c r="A155" s="2" t="s">
        <v>42</v>
      </c>
      <c r="B155" s="0" t="n">
        <v>0.0208499620378842</v>
      </c>
      <c r="C155" s="0" t="n">
        <v>0.0197483059051307</v>
      </c>
      <c r="D155" s="0" t="n">
        <v>0.0386756182934527</v>
      </c>
      <c r="E155" s="0" t="n">
        <v>0.0244599680898099</v>
      </c>
      <c r="F155" s="1" t="n">
        <v>0</v>
      </c>
      <c r="G155" s="0" t="n">
        <v>0.015145501263866</v>
      </c>
      <c r="H155" s="0" t="n">
        <v>0.0404320553466104</v>
      </c>
      <c r="I155" s="0" t="n">
        <v>0.112244897959184</v>
      </c>
      <c r="J155" s="0" t="n">
        <v>0.13125</v>
      </c>
      <c r="K155" s="0" t="n">
        <v>0.86046511627907</v>
      </c>
      <c r="L155" s="0" t="n">
        <v>0.304347826086957</v>
      </c>
      <c r="N155" s="0" t="n">
        <v>0.179142979399719</v>
      </c>
      <c r="O155" s="0" t="n">
        <v>0.178787065076078</v>
      </c>
      <c r="P155" s="1" t="n">
        <v>0.31961255823691</v>
      </c>
      <c r="Q155" s="1" t="n">
        <v>0.200815440616781</v>
      </c>
      <c r="R155" s="0" t="n">
        <v>0</v>
      </c>
      <c r="S155" s="0" t="n">
        <v>0.12987012987013</v>
      </c>
      <c r="T155" s="0" t="n">
        <v>0.354523227383863</v>
      </c>
      <c r="U155" s="0" t="n">
        <v>0.00399493900016344</v>
      </c>
      <c r="V155" s="0" t="n">
        <v>0.0294640474973561</v>
      </c>
      <c r="W155" s="0" t="n">
        <v>0.0372825346835657</v>
      </c>
    </row>
    <row r="156" customFormat="false" ht="31.5" hidden="false" customHeight="false" outlineLevel="0" collapsed="false">
      <c r="A156" s="2" t="s">
        <v>43</v>
      </c>
      <c r="B156" s="0" t="n">
        <v>0.272334378102673</v>
      </c>
      <c r="C156" s="0" t="n">
        <v>0.373475314617619</v>
      </c>
      <c r="D156" s="0" t="n">
        <v>0.332228725540827</v>
      </c>
      <c r="E156" s="0" t="n">
        <v>0.135830376194229</v>
      </c>
      <c r="F156" s="1" t="n">
        <v>0.328396205503951</v>
      </c>
      <c r="G156" s="0" t="n">
        <v>0.201873864087405</v>
      </c>
      <c r="H156" s="0" t="n">
        <v>0.350181342878251</v>
      </c>
      <c r="I156" s="0" t="n">
        <v>0.921768707482993</v>
      </c>
      <c r="J156" s="0" t="n">
        <v>0.24375</v>
      </c>
      <c r="K156" s="0" t="n">
        <v>0.744186046511628</v>
      </c>
      <c r="L156" s="0" t="n">
        <v>1</v>
      </c>
      <c r="N156" s="0" t="n">
        <v>0.319775047374534</v>
      </c>
      <c r="O156" s="0" t="n">
        <v>0.208859194584837</v>
      </c>
      <c r="P156" s="1" t="n">
        <v>0.492453112276141</v>
      </c>
      <c r="Q156" s="1" t="n">
        <v>0.259769084098908</v>
      </c>
      <c r="R156" s="0" t="n">
        <v>0.696035242290749</v>
      </c>
      <c r="S156" s="0" t="n">
        <v>0.821428571428571</v>
      </c>
      <c r="T156" s="0" t="n">
        <v>0.21760391198044</v>
      </c>
      <c r="U156" s="0" t="n">
        <v>0.0164310667603599</v>
      </c>
      <c r="V156" s="0" t="n">
        <v>0.193367856993613</v>
      </c>
      <c r="W156" s="0" t="n">
        <v>0.204647803977814</v>
      </c>
    </row>
    <row r="157" customFormat="false" ht="15.75" hidden="false" customHeight="false" outlineLevel="0" collapsed="false">
      <c r="A157" s="2" t="s">
        <v>44</v>
      </c>
      <c r="B157" s="0" t="n">
        <v>1</v>
      </c>
      <c r="C157" s="0" t="n">
        <v>1</v>
      </c>
      <c r="D157" s="0" t="n">
        <v>1</v>
      </c>
      <c r="E157" s="0" t="n">
        <v>0.634691015807719</v>
      </c>
      <c r="F157" s="1" t="n">
        <v>0.324323001719329</v>
      </c>
      <c r="G157" s="0" t="n">
        <v>0.690854206271282</v>
      </c>
      <c r="H157" s="0" t="n">
        <v>1</v>
      </c>
      <c r="I157" s="0" t="n">
        <v>0.952380952380953</v>
      </c>
      <c r="J157" s="0" t="n">
        <v>0.1875</v>
      </c>
      <c r="K157" s="0" t="n">
        <v>0.627906976744186</v>
      </c>
      <c r="L157" s="0" t="n">
        <v>0.869565217391304</v>
      </c>
      <c r="N157" s="0" t="n">
        <v>0.129714530228009</v>
      </c>
      <c r="O157" s="0" t="n">
        <v>0.132047781479227</v>
      </c>
      <c r="P157" s="1" t="n">
        <v>0.43220648790992</v>
      </c>
      <c r="Q157" s="1" t="n">
        <v>0.202967088454959</v>
      </c>
      <c r="R157" s="0" t="n">
        <v>0.480176211453745</v>
      </c>
      <c r="S157" s="0" t="n">
        <v>0.792207792207792</v>
      </c>
      <c r="T157" s="0" t="n">
        <v>0.119804400977995</v>
      </c>
      <c r="U157" s="0" t="n">
        <v>0.0262082233185315</v>
      </c>
      <c r="V157" s="0" t="n">
        <v>0.432966559624033</v>
      </c>
      <c r="W157" s="0" t="n">
        <v>0.404349668515491</v>
      </c>
    </row>
    <row r="158" customFormat="false" ht="15.75" hidden="false" customHeight="false" outlineLevel="0" collapsed="false">
      <c r="A158" s="2" t="s">
        <v>45</v>
      </c>
      <c r="B158" s="0" t="n">
        <v>0.193178499815056</v>
      </c>
      <c r="C158" s="0" t="n">
        <v>0.136689254598258</v>
      </c>
      <c r="D158" s="0" t="n">
        <v>0.342041085671659</v>
      </c>
      <c r="E158" s="0" t="n">
        <v>0.303769785279022</v>
      </c>
      <c r="F158" s="1" t="n">
        <v>0.390938985453778</v>
      </c>
      <c r="G158" s="0" t="n">
        <v>0.0972967891537321</v>
      </c>
      <c r="H158" s="0" t="n">
        <v>0.365571497911739</v>
      </c>
      <c r="I158" s="0" t="n">
        <v>0.683673469387755</v>
      </c>
      <c r="J158" s="0" t="n">
        <v>0.075</v>
      </c>
      <c r="K158" s="0" t="n">
        <v>0.930232558139535</v>
      </c>
      <c r="L158" s="0" t="n">
        <v>0.91304347826087</v>
      </c>
      <c r="N158" s="0" t="n">
        <v>0.0450149764655541</v>
      </c>
      <c r="O158" s="0" t="n">
        <v>0.0383458866505907</v>
      </c>
      <c r="P158" s="1" t="n">
        <v>0.602395659760735</v>
      </c>
      <c r="Q158" s="1" t="n">
        <v>0.0816947900730279</v>
      </c>
      <c r="R158" s="0" t="n">
        <v>0.330396475770925</v>
      </c>
      <c r="S158" s="0" t="n">
        <v>0.642857142857143</v>
      </c>
      <c r="T158" s="0" t="n">
        <v>0.149144254278729</v>
      </c>
      <c r="U158" s="0" t="n">
        <v>0.0111260073159249</v>
      </c>
      <c r="V158" s="0" t="n">
        <v>0.0924006158969562</v>
      </c>
      <c r="W158" s="0" t="n">
        <v>0.13200552864229</v>
      </c>
    </row>
    <row r="159" customFormat="false" ht="15.75" hidden="false" customHeight="false" outlineLevel="0" collapsed="false">
      <c r="A159" s="2" t="s">
        <v>46</v>
      </c>
      <c r="B159" s="0" t="n">
        <v>0.217844141180135</v>
      </c>
      <c r="C159" s="0" t="n">
        <v>0.232526621490804</v>
      </c>
      <c r="D159" s="0" t="n">
        <v>0.421558501176336</v>
      </c>
      <c r="E159" s="0" t="n">
        <v>0.42662683659804</v>
      </c>
      <c r="F159" s="1" t="n">
        <v>0.365749110909966</v>
      </c>
      <c r="G159" s="0" t="n">
        <v>0.215410808665316</v>
      </c>
      <c r="H159" s="0" t="n">
        <v>0.418986827603619</v>
      </c>
      <c r="I159" s="0" t="n">
        <v>0.642857142857143</v>
      </c>
      <c r="J159" s="0" t="n">
        <v>0.3125</v>
      </c>
      <c r="K159" s="0" t="n">
        <v>0.813953488372093</v>
      </c>
      <c r="L159" s="0" t="n">
        <v>0.956521739130435</v>
      </c>
      <c r="N159" s="0" t="n">
        <v>0.032288037166086</v>
      </c>
      <c r="O159" s="0" t="n">
        <v>0.078917073663557</v>
      </c>
      <c r="P159" s="1" t="n">
        <v>0.595110888353868</v>
      </c>
      <c r="Q159" s="1" t="n">
        <v>0.103987519688897</v>
      </c>
      <c r="R159" s="0" t="n">
        <v>0.352422907488987</v>
      </c>
      <c r="S159" s="0" t="n">
        <v>0.652597402597403</v>
      </c>
      <c r="T159" s="0" t="n">
        <v>0.154034229828851</v>
      </c>
      <c r="U159" s="0" t="n">
        <v>0.0136078907557599</v>
      </c>
      <c r="V159" s="0" t="n">
        <v>0.150910826735585</v>
      </c>
      <c r="W159" s="0" t="n">
        <v>0.175420721765867</v>
      </c>
    </row>
    <row r="160" customFormat="false" ht="31.5" hidden="false" customHeight="false" outlineLevel="0" collapsed="false">
      <c r="A160" s="2" t="s">
        <v>47</v>
      </c>
      <c r="B160" s="0" t="n">
        <v>0</v>
      </c>
      <c r="C160" s="0" t="n">
        <v>0</v>
      </c>
      <c r="D160" s="0" t="n">
        <v>0</v>
      </c>
      <c r="E160" s="0" t="n">
        <v>0.0659888891024778</v>
      </c>
      <c r="F160" s="1" t="n">
        <v>1</v>
      </c>
      <c r="G160" s="0" t="n">
        <v>0</v>
      </c>
      <c r="H160" s="0" t="n">
        <v>0</v>
      </c>
      <c r="I160" s="0" t="n">
        <v>0.601360544217687</v>
      </c>
      <c r="J160" s="0" t="n">
        <v>0.185</v>
      </c>
      <c r="K160" s="0" t="n">
        <v>0.688372093023256</v>
      </c>
      <c r="L160" s="0" t="n">
        <v>0.791304347826087</v>
      </c>
      <c r="N160" s="0" t="n">
        <v>0.071324653096155</v>
      </c>
      <c r="O160" s="0" t="n">
        <v>0</v>
      </c>
      <c r="P160" s="1" t="n">
        <v>0</v>
      </c>
      <c r="Q160" s="1" t="n">
        <v>0</v>
      </c>
      <c r="R160" s="0" t="n">
        <v>0.594713656387665</v>
      </c>
      <c r="S160" s="0" t="n">
        <v>0.551948051948052</v>
      </c>
      <c r="T160" s="0" t="n">
        <v>0.366748166259169</v>
      </c>
      <c r="U160" s="0" t="n">
        <v>0</v>
      </c>
      <c r="V160" s="0" t="n">
        <v>0</v>
      </c>
      <c r="W160" s="0" t="n">
        <v>0</v>
      </c>
    </row>
    <row r="161" customFormat="false" ht="15.75" hidden="false" customHeight="false" outlineLevel="0" collapsed="false">
      <c r="A161" s="2" t="s">
        <v>48</v>
      </c>
      <c r="B161" s="0" t="n">
        <v>0.28426810987599</v>
      </c>
      <c r="C161" s="0" t="n">
        <v>0.287705711519845</v>
      </c>
      <c r="D161" s="0" t="n">
        <v>0.410727606587479</v>
      </c>
      <c r="E161" s="0" t="n">
        <v>0.501318416280605</v>
      </c>
      <c r="F161" s="1" t="n">
        <v>0.284027002694582</v>
      </c>
      <c r="G161" s="0" t="n">
        <v>0.188138461217072</v>
      </c>
      <c r="H161" s="0" t="n">
        <v>0.378462074510356</v>
      </c>
      <c r="I161" s="0" t="n">
        <v>0.629251700680272</v>
      </c>
      <c r="J161" s="0" t="n">
        <v>0.10625</v>
      </c>
      <c r="K161" s="0" t="n">
        <v>0.604651162790698</v>
      </c>
      <c r="L161" s="0" t="n">
        <v>0.826086956521739</v>
      </c>
      <c r="N161" s="0" t="n">
        <v>0.262375450822177</v>
      </c>
      <c r="O161" s="0" t="n">
        <v>0.13667385391714</v>
      </c>
      <c r="P161" s="1" t="n">
        <v>0.783838022512206</v>
      </c>
      <c r="Q161" s="1" t="n">
        <v>0.182434112850349</v>
      </c>
      <c r="R161" s="0" t="n">
        <v>0.625550660792952</v>
      </c>
      <c r="S161" s="0" t="n">
        <v>0.996753246753247</v>
      </c>
      <c r="T161" s="0" t="n">
        <v>0.0464547677261615</v>
      </c>
      <c r="U161" s="0" t="n">
        <v>0.0156584149220178</v>
      </c>
      <c r="V161" s="0" t="n">
        <v>0.19832139148995</v>
      </c>
      <c r="W161" s="0" t="n">
        <v>0.236751345941892</v>
      </c>
    </row>
    <row r="162" customFormat="false" ht="15.75" hidden="false" customHeight="false" outlineLevel="0" collapsed="false">
      <c r="A162" s="2" t="s">
        <v>49</v>
      </c>
      <c r="B162" s="0" t="n">
        <v>0.256760176767185</v>
      </c>
      <c r="C162" s="0" t="n">
        <v>0.286737657308809</v>
      </c>
      <c r="D162" s="0" t="n">
        <v>0.379899007287542</v>
      </c>
      <c r="E162" s="0" t="n">
        <v>0.319670184476782</v>
      </c>
      <c r="F162" s="1" t="n">
        <v>0.366331358203241</v>
      </c>
      <c r="G162" s="0" t="n">
        <v>0.167833044350206</v>
      </c>
      <c r="H162" s="0" t="n">
        <v>0.334715725357538</v>
      </c>
      <c r="I162" s="0" t="n">
        <v>0.448979591836735</v>
      </c>
      <c r="J162" s="0" t="n">
        <v>0.14375</v>
      </c>
      <c r="K162" s="0" t="n">
        <v>0.674418604651163</v>
      </c>
      <c r="L162" s="0" t="n">
        <v>0.91304347826087</v>
      </c>
      <c r="N162" s="0" t="n">
        <v>0</v>
      </c>
      <c r="O162" s="0" t="n">
        <v>0.0322309633131187</v>
      </c>
      <c r="P162" s="1" t="n">
        <v>0.639605123880252</v>
      </c>
      <c r="Q162" s="1" t="n">
        <v>0.101930077097574</v>
      </c>
      <c r="R162" s="0" t="n">
        <v>0.39647577092511</v>
      </c>
      <c r="S162" s="0" t="n">
        <v>0.551948051948052</v>
      </c>
      <c r="T162" s="0" t="n">
        <v>0.254278728606357</v>
      </c>
      <c r="U162" s="0" t="n">
        <v>0.00494088374659919</v>
      </c>
      <c r="V162" s="0" t="n">
        <v>0.0803205492926507</v>
      </c>
      <c r="W162" s="0" t="n">
        <v>0.0802930537028307</v>
      </c>
    </row>
    <row r="163" customFormat="false" ht="15.75" hidden="false" customHeight="false" outlineLevel="0" collapsed="false">
      <c r="A163" s="2" t="s">
        <v>50</v>
      </c>
      <c r="B163" s="0" t="n">
        <v>0.0315182899526934</v>
      </c>
      <c r="C163" s="0" t="n">
        <v>0.0327202323330107</v>
      </c>
      <c r="D163" s="0" t="n">
        <v>0.0592327996786596</v>
      </c>
      <c r="E163" s="0" t="n">
        <v>0.122991304793577</v>
      </c>
      <c r="F163" s="1" t="n">
        <v>0.481101205685062</v>
      </c>
      <c r="G163" s="0" t="n">
        <v>0.00767720236478723</v>
      </c>
      <c r="H163" s="0" t="n">
        <v>0.0426758997969966</v>
      </c>
      <c r="I163" s="0" t="n">
        <v>0.523809523809524</v>
      </c>
      <c r="J163" s="0" t="n">
        <v>0.16875</v>
      </c>
      <c r="K163" s="0" t="n">
        <v>0.72093023255814</v>
      </c>
      <c r="L163" s="0" t="n">
        <v>0.608695652173913</v>
      </c>
      <c r="N163" s="0" t="n">
        <v>0.184448927196039</v>
      </c>
      <c r="O163" s="0" t="n">
        <v>0.0946058400176536</v>
      </c>
      <c r="P163" s="1" t="n">
        <v>0.73531631115814</v>
      </c>
      <c r="Q163" s="1" t="n">
        <v>0.202183300801121</v>
      </c>
      <c r="R163" s="0" t="n">
        <v>0.638766519823789</v>
      </c>
      <c r="S163" s="0" t="n">
        <v>0.980519480519481</v>
      </c>
      <c r="T163" s="0" t="n">
        <v>0.0635696821515893</v>
      </c>
      <c r="U163" s="0" t="n">
        <v>0.0010586502844064</v>
      </c>
      <c r="V163" s="0" t="n">
        <v>0.00908094416103327</v>
      </c>
      <c r="W163" s="0" t="n">
        <v>0.0193722578279713</v>
      </c>
    </row>
    <row r="164" customFormat="false" ht="47.25" hidden="false" customHeight="false" outlineLevel="0" collapsed="false">
      <c r="A164" s="2" t="s">
        <v>51</v>
      </c>
      <c r="B164" s="0" t="n">
        <v>0.0254832869351919</v>
      </c>
      <c r="C164" s="0" t="n">
        <v>0.0267182962245886</v>
      </c>
      <c r="D164" s="0" t="n">
        <v>0.0505537384518276</v>
      </c>
      <c r="E164" s="0" t="n">
        <v>0</v>
      </c>
      <c r="F164" s="1" t="n">
        <v>0.159941665673528</v>
      </c>
      <c r="G164" s="0" t="n">
        <v>0.0291106979464789</v>
      </c>
      <c r="H164" s="0" t="n">
        <v>0.0515185195191642</v>
      </c>
      <c r="I164" s="0" t="n">
        <v>0.404761904761905</v>
      </c>
      <c r="J164" s="0" t="n">
        <v>0.31875</v>
      </c>
      <c r="K164" s="0" t="n">
        <v>0.744186046511628</v>
      </c>
      <c r="L164" s="0" t="n">
        <v>0.608695652173913</v>
      </c>
      <c r="N164" s="0" t="n">
        <v>0.215661103979461</v>
      </c>
      <c r="O164" s="0" t="n">
        <v>0.134921795447838</v>
      </c>
      <c r="P164" s="1" t="n">
        <v>0.828405481990005</v>
      </c>
      <c r="Q164" s="1" t="n">
        <v>0.209881753574147</v>
      </c>
      <c r="R164" s="0" t="n">
        <v>0.656387665198238</v>
      </c>
      <c r="S164" s="0" t="n">
        <v>0.899350649350649</v>
      </c>
      <c r="T164" s="0" t="n">
        <v>0.139364303178484</v>
      </c>
      <c r="U164" s="0" t="n">
        <v>0.00192446334777631</v>
      </c>
      <c r="V164" s="0" t="n">
        <v>0.012250434760247</v>
      </c>
      <c r="W164" s="0" t="n">
        <v>0.0262638369290125</v>
      </c>
    </row>
    <row r="165" customFormat="false" ht="47.25" hidden="false" customHeight="false" outlineLevel="0" collapsed="false">
      <c r="A165" s="2" t="s">
        <v>52</v>
      </c>
      <c r="B165" s="0" t="n">
        <v>0.140985457589503</v>
      </c>
      <c r="C165" s="0" t="n">
        <v>0.180832526621491</v>
      </c>
      <c r="D165" s="0" t="n">
        <v>0.282621793768291</v>
      </c>
      <c r="E165" s="0" t="n">
        <v>0.339040464427827</v>
      </c>
      <c r="F165" s="1" t="n">
        <v>0.390457881277853</v>
      </c>
      <c r="G165" s="0" t="n">
        <v>0.0897344836950845</v>
      </c>
      <c r="H165" s="0" t="n">
        <v>0.284816854406776</v>
      </c>
      <c r="I165" s="0" t="n">
        <v>1</v>
      </c>
      <c r="J165" s="0" t="n">
        <v>0.1875</v>
      </c>
      <c r="K165" s="0" t="n">
        <v>0.697674418604651</v>
      </c>
      <c r="L165" s="0" t="n">
        <v>1</v>
      </c>
      <c r="N165" s="0" t="n">
        <v>0.169582492817409</v>
      </c>
      <c r="O165" s="0" t="n">
        <v>0.12242608254083</v>
      </c>
      <c r="P165" s="1" t="n">
        <v>0.626661779305786</v>
      </c>
      <c r="Q165" s="1" t="n">
        <v>0.17415158754682</v>
      </c>
      <c r="R165" s="0" t="n">
        <v>0.28193832599119</v>
      </c>
      <c r="S165" s="0" t="n">
        <v>0.613636363636364</v>
      </c>
      <c r="T165" s="0" t="n">
        <v>0.144254278728606</v>
      </c>
      <c r="U165" s="0" t="n">
        <v>0.00972101551924313</v>
      </c>
      <c r="V165" s="0" t="n">
        <v>0.0706384948455597</v>
      </c>
      <c r="W165" s="0" t="n">
        <v>0.115599023544371</v>
      </c>
    </row>
    <row r="166" customFormat="false" ht="157.5" hidden="false" customHeight="false" outlineLevel="0" collapsed="false">
      <c r="A166" s="5" t="s">
        <v>62</v>
      </c>
      <c r="B166" s="2" t="s">
        <v>2</v>
      </c>
      <c r="C166" s="2" t="s">
        <v>3</v>
      </c>
      <c r="D166" s="2" t="s">
        <v>3</v>
      </c>
      <c r="E166" s="3" t="s">
        <v>4</v>
      </c>
      <c r="F166" s="4" t="s">
        <v>5</v>
      </c>
      <c r="G166" s="2" t="s">
        <v>6</v>
      </c>
      <c r="H166" s="2" t="s">
        <v>7</v>
      </c>
      <c r="I166" s="2" t="s">
        <v>8</v>
      </c>
      <c r="J166" s="2" t="s">
        <v>9</v>
      </c>
      <c r="K166" s="5" t="s">
        <v>10</v>
      </c>
      <c r="L166" s="2" t="s">
        <v>11</v>
      </c>
      <c r="M166" s="2"/>
      <c r="N166" s="6" t="s">
        <v>12</v>
      </c>
      <c r="O166" s="6" t="s">
        <v>13</v>
      </c>
      <c r="P166" s="7" t="s">
        <v>14</v>
      </c>
      <c r="Q166" s="2" t="s">
        <v>15</v>
      </c>
      <c r="R166" s="8" t="s">
        <v>16</v>
      </c>
      <c r="S166" s="6" t="s">
        <v>17</v>
      </c>
      <c r="T166" s="6" t="s">
        <v>18</v>
      </c>
      <c r="U166" s="9" t="s">
        <v>19</v>
      </c>
      <c r="V166" s="9" t="s">
        <v>20</v>
      </c>
      <c r="W166" s="9" t="s">
        <v>21</v>
      </c>
    </row>
    <row r="167" customFormat="false" ht="15.75" hidden="false" customHeight="false" outlineLevel="0" collapsed="false">
      <c r="A167" s="2" t="s">
        <v>22</v>
      </c>
      <c r="B167" s="0" t="n">
        <f aca="false">B$134*B135</f>
        <v>0.0410049688471064</v>
      </c>
      <c r="C167" s="0" t="n">
        <f aca="false">C$134*C135</f>
        <v>0.0171221499699445</v>
      </c>
      <c r="D167" s="0" t="n">
        <f aca="false">D$134*D135</f>
        <v>0.0254423049276677</v>
      </c>
      <c r="E167" s="0" t="n">
        <f aca="false">E$134*E135</f>
        <v>0.0420856241163319</v>
      </c>
      <c r="F167" s="0" t="n">
        <f aca="false">F$134*F135</f>
        <v>0.0165511553543381</v>
      </c>
      <c r="G167" s="0" t="n">
        <f aca="false">G$134*G135</f>
        <v>0.080903581700457</v>
      </c>
      <c r="H167" s="0" t="n">
        <f aca="false">H$134*H135</f>
        <v>0.0161813349912361</v>
      </c>
      <c r="I167" s="0" t="n">
        <f aca="false">I$134*I135</f>
        <v>0.0116590837252131</v>
      </c>
      <c r="J167" s="0" t="n">
        <f aca="false">J$134*J135</f>
        <v>0.0947703079988616</v>
      </c>
      <c r="K167" s="0" t="n">
        <f aca="false">K$134*K135</f>
        <v>0</v>
      </c>
      <c r="L167" s="0" t="n">
        <f aca="false">L$134*L135</f>
        <v>0</v>
      </c>
      <c r="N167" s="0" t="n">
        <f aca="false">N$134*N135</f>
        <v>0.0868756788776305</v>
      </c>
      <c r="O167" s="0" t="n">
        <f aca="false">O$134*O135</f>
        <v>0.0854872167283047</v>
      </c>
      <c r="P167" s="0" t="n">
        <f aca="false">P$134*P135</f>
        <v>0.0151571449988014</v>
      </c>
      <c r="Q167" s="0" t="n">
        <f aca="false">Q$134*Q135</f>
        <v>0.0671239622064824</v>
      </c>
      <c r="R167" s="0" t="n">
        <f aca="false">R$134*R135</f>
        <v>0.022610961977324</v>
      </c>
      <c r="S167" s="0" t="n">
        <f aca="false">S$134*S135</f>
        <v>0</v>
      </c>
      <c r="T167" s="0" t="n">
        <f aca="false">T$134*T135</f>
        <v>0.117037017856102</v>
      </c>
      <c r="U167" s="0" t="n">
        <f aca="false">U$134*U135</f>
        <v>0.0153785872299946</v>
      </c>
      <c r="V167" s="0" t="n">
        <f aca="false">V$134*V135</f>
        <v>0.0278027987530191</v>
      </c>
      <c r="W167" s="0" t="n">
        <f aca="false">W$134*W135</f>
        <v>0.0242338041544362</v>
      </c>
    </row>
    <row r="168" customFormat="false" ht="15.75" hidden="false" customHeight="false" outlineLevel="0" collapsed="false">
      <c r="A168" s="2" t="s">
        <v>23</v>
      </c>
      <c r="B168" s="0" t="n">
        <f aca="false">B$134*B136</f>
        <v>0.0148581705073564</v>
      </c>
      <c r="C168" s="0" t="n">
        <f aca="false">C$134*C136</f>
        <v>0.00360351370540923</v>
      </c>
      <c r="D168" s="0" t="n">
        <f aca="false">D$134*D136</f>
        <v>0.0104502668828878</v>
      </c>
      <c r="E168" s="0" t="n">
        <f aca="false">E$134*E136</f>
        <v>0.0170599207785955</v>
      </c>
      <c r="F168" s="0" t="n">
        <f aca="false">F$134*F136</f>
        <v>0.00876086235386438</v>
      </c>
      <c r="G168" s="0" t="n">
        <f aca="false">G$134*G136</f>
        <v>0.031503929279671</v>
      </c>
      <c r="H168" s="0" t="n">
        <f aca="false">H$134*H136</f>
        <v>0.00822262641955277</v>
      </c>
      <c r="I168" s="0" t="n">
        <f aca="false">I$134*I136</f>
        <v>0.0240826975307681</v>
      </c>
      <c r="J168" s="0" t="n">
        <f aca="false">J$134*J136</f>
        <v>0.0897293341691349</v>
      </c>
      <c r="K168" s="0" t="n">
        <f aca="false">K$134*K136</f>
        <v>0.00798716356815014</v>
      </c>
      <c r="L168" s="0" t="n">
        <f aca="false">L$134*L136</f>
        <v>0.00491148071232801</v>
      </c>
      <c r="N168" s="0" t="n">
        <f aca="false">N$134*N136</f>
        <v>0.0884578518373225</v>
      </c>
      <c r="O168" s="0" t="n">
        <f aca="false">O$134*O136</f>
        <v>0.0449519992039049</v>
      </c>
      <c r="P168" s="0" t="n">
        <f aca="false">P$134*P136</f>
        <v>0.00943739981934821</v>
      </c>
      <c r="Q168" s="0" t="n">
        <f aca="false">Q$134*Q136</f>
        <v>0.0418042794244989</v>
      </c>
      <c r="R168" s="0" t="n">
        <f aca="false">R$134*R136</f>
        <v>0.0219075098269184</v>
      </c>
      <c r="S168" s="0" t="n">
        <f aca="false">S$134*S136</f>
        <v>0.0175336314775632</v>
      </c>
      <c r="T168" s="0" t="n">
        <f aca="false">T$134*T136</f>
        <v>0.0383446464369627</v>
      </c>
      <c r="U168" s="0" t="n">
        <f aca="false">U$134*U136</f>
        <v>0.00848262664690134</v>
      </c>
      <c r="V168" s="0" t="n">
        <f aca="false">V$134*V136</f>
        <v>0.0135767370556059</v>
      </c>
      <c r="W168" s="0" t="n">
        <f aca="false">W$134*W136</f>
        <v>0.01709598435901</v>
      </c>
    </row>
    <row r="169" customFormat="false" ht="15.75" hidden="false" customHeight="false" outlineLevel="0" collapsed="false">
      <c r="A169" s="2" t="s">
        <v>24</v>
      </c>
      <c r="B169" s="0" t="n">
        <f aca="false">B$134*B137</f>
        <v>0.0572673494147389</v>
      </c>
      <c r="C169" s="0" t="n">
        <f aca="false">C$134*C137</f>
        <v>0.0464307281072729</v>
      </c>
      <c r="D169" s="0" t="n">
        <f aca="false">D$134*D137</f>
        <v>0.0539299290071638</v>
      </c>
      <c r="E169" s="0" t="n">
        <f aca="false">E$134*E137</f>
        <v>0.0416280778200227</v>
      </c>
      <c r="F169" s="0" t="n">
        <f aca="false">F$134*F137</f>
        <v>0.0133415148917878</v>
      </c>
      <c r="G169" s="0" t="n">
        <f aca="false">G$134*G137</f>
        <v>0.0433722734461743</v>
      </c>
      <c r="H169" s="0" t="n">
        <f aca="false">H$134*H137</f>
        <v>0.0579370411910584</v>
      </c>
      <c r="I169" s="0" t="n">
        <f aca="false">I$134*I137</f>
        <v>0.0212157097294862</v>
      </c>
      <c r="J169" s="0" t="n">
        <f aca="false">J$134*J137</f>
        <v>0.00604916859567201</v>
      </c>
      <c r="K169" s="0" t="n">
        <f aca="false">K$134*K137</f>
        <v>0.0245758879020005</v>
      </c>
      <c r="L169" s="0" t="n">
        <f aca="false">L$134*L137</f>
        <v>0.017190182493148</v>
      </c>
      <c r="N169" s="0" t="n">
        <f aca="false">N$134*N137</f>
        <v>0.015237742311729</v>
      </c>
      <c r="O169" s="0" t="n">
        <f aca="false">O$134*O137</f>
        <v>0.013846096985983</v>
      </c>
      <c r="P169" s="0" t="n">
        <f aca="false">P$134*P137</f>
        <v>0.0124144052613273</v>
      </c>
      <c r="Q169" s="0" t="n">
        <f aca="false">Q$134*Q137</f>
        <v>0.0125672593325428</v>
      </c>
      <c r="R169" s="0" t="n">
        <f aca="false">R$134*R137</f>
        <v>0.0116572070638648</v>
      </c>
      <c r="S169" s="0" t="n">
        <f aca="false">S$134*S137</f>
        <v>0.0186417048423163</v>
      </c>
      <c r="T169" s="0" t="n">
        <f aca="false">T$134*T137</f>
        <v>0.00400615709042895</v>
      </c>
      <c r="U169" s="0" t="n">
        <f aca="false">U$134*U137</f>
        <v>0.0084225101654355</v>
      </c>
      <c r="V169" s="0" t="n">
        <f aca="false">V$134*V137</f>
        <v>0.0352304118505702</v>
      </c>
      <c r="W169" s="0" t="n">
        <f aca="false">W$134*W137</f>
        <v>0.0317189264286987</v>
      </c>
    </row>
    <row r="170" customFormat="false" ht="15.75" hidden="false" customHeight="false" outlineLevel="0" collapsed="false">
      <c r="A170" s="2" t="s">
        <v>25</v>
      </c>
      <c r="B170" s="0" t="n">
        <f aca="false">B$134*B138</f>
        <v>0.0315255333967207</v>
      </c>
      <c r="C170" s="0" t="n">
        <f aca="false">C$134*C138</f>
        <v>0.0535722370870839</v>
      </c>
      <c r="D170" s="0" t="n">
        <f aca="false">D$134*D138</f>
        <v>0.0259834911624806</v>
      </c>
      <c r="E170" s="0" t="n">
        <f aca="false">E$134*E138</f>
        <v>0.0301984175085557</v>
      </c>
      <c r="F170" s="0" t="n">
        <f aca="false">F$134*F138</f>
        <v>0.01111915647599</v>
      </c>
      <c r="G170" s="0" t="n">
        <f aca="false">G$134*G138</f>
        <v>0.0175436082181995</v>
      </c>
      <c r="H170" s="0" t="n">
        <f aca="false">H$134*H138</f>
        <v>0.0177546463612244</v>
      </c>
      <c r="I170" s="0" t="n">
        <f aca="false">I$134*I138</f>
        <v>0</v>
      </c>
      <c r="J170" s="0" t="n">
        <f aca="false">J$134*J138</f>
        <v>0</v>
      </c>
      <c r="K170" s="0" t="n">
        <f aca="false">K$134*K138</f>
        <v>0.0122879439510002</v>
      </c>
      <c r="L170" s="0" t="n">
        <f aca="false">L$134*L138</f>
        <v>0.01227870178082</v>
      </c>
      <c r="N170" s="0" t="n">
        <f aca="false">N$134*N138</f>
        <v>0.00946708276769877</v>
      </c>
      <c r="O170" s="0" t="n">
        <f aca="false">O$134*O138</f>
        <v>0.0132217735023898</v>
      </c>
      <c r="P170" s="0" t="n">
        <f aca="false">P$134*P138</f>
        <v>0.0128002612296399</v>
      </c>
      <c r="Q170" s="0" t="n">
        <f aca="false">Q$134*Q138</f>
        <v>0.00914868323957585</v>
      </c>
      <c r="R170" s="0" t="n">
        <f aca="false">R$134*R138</f>
        <v>0.0170838379384226</v>
      </c>
      <c r="S170" s="0" t="n">
        <f aca="false">S$134*S138</f>
        <v>0.0136879650940084</v>
      </c>
      <c r="T170" s="0" t="n">
        <f aca="false">T$134*T138</f>
        <v>0.0412061872158405</v>
      </c>
      <c r="U170" s="0" t="n">
        <f aca="false">U$134*U138</f>
        <v>0.00504676688410534</v>
      </c>
      <c r="V170" s="0" t="n">
        <f aca="false">V$134*V138</f>
        <v>0.0157506725963526</v>
      </c>
      <c r="W170" s="0" t="n">
        <f aca="false">W$134*W138</f>
        <v>0.0129390893367123</v>
      </c>
    </row>
    <row r="171" customFormat="false" ht="47.25" hidden="false" customHeight="false" outlineLevel="0" collapsed="false">
      <c r="A171" s="2" t="s">
        <v>26</v>
      </c>
      <c r="B171" s="0" t="n">
        <f aca="false">B$134*B139</f>
        <v>0.0320811121596995</v>
      </c>
      <c r="C171" s="0" t="n">
        <f aca="false">C$134*C139</f>
        <v>0.0502744760597094</v>
      </c>
      <c r="D171" s="0" t="n">
        <f aca="false">D$134*D139</f>
        <v>0.0282163757729434</v>
      </c>
      <c r="E171" s="0" t="n">
        <f aca="false">E$134*E139</f>
        <v>0.0510600509716196</v>
      </c>
      <c r="F171" s="0" t="n">
        <f aca="false">F$134*F139</f>
        <v>0.011086076984556</v>
      </c>
      <c r="G171" s="0" t="n">
        <f aca="false">G$134*G139</f>
        <v>0.023283969146401</v>
      </c>
      <c r="H171" s="0" t="n">
        <f aca="false">H$134*H139</f>
        <v>0.0216705335269037</v>
      </c>
      <c r="I171" s="0" t="n">
        <f aca="false">I$134*I139</f>
        <v>0.00516057804230747</v>
      </c>
      <c r="J171" s="0" t="n">
        <f aca="false">J$134*J139</f>
        <v>0.0100819476594534</v>
      </c>
      <c r="K171" s="0" t="n">
        <f aca="false">K$134*K139</f>
        <v>0.0196607103216004</v>
      </c>
      <c r="L171" s="0" t="n">
        <f aca="false">L$134*L139</f>
        <v>0.017190182493148</v>
      </c>
      <c r="N171" s="0" t="n">
        <f aca="false">N$134*N139</f>
        <v>0.048596393791331</v>
      </c>
      <c r="O171" s="0" t="n">
        <f aca="false">O$134*O139</f>
        <v>0.0237445994187469</v>
      </c>
      <c r="P171" s="0" t="n">
        <f aca="false">P$134*P139</f>
        <v>0.0114115763741053</v>
      </c>
      <c r="Q171" s="0" t="n">
        <f aca="false">Q$134*Q139</f>
        <v>0.023461212865432</v>
      </c>
      <c r="R171" s="0" t="n">
        <f aca="false">R$134*R139</f>
        <v>0.0140690430081127</v>
      </c>
      <c r="S171" s="0" t="n">
        <f aca="false">S$134*S139</f>
        <v>0.020075682137879</v>
      </c>
      <c r="T171" s="0" t="n">
        <f aca="false">T$134*T139</f>
        <v>0.00486461932409228</v>
      </c>
      <c r="U171" s="0" t="n">
        <f aca="false">U$134*U139</f>
        <v>0.00612681831604011</v>
      </c>
      <c r="V171" s="0" t="n">
        <f aca="false">V$134*V139</f>
        <v>0.0159578740775675</v>
      </c>
      <c r="W171" s="0" t="n">
        <f aca="false">W$134*W139</f>
        <v>0.0185213881478156</v>
      </c>
    </row>
    <row r="172" customFormat="false" ht="31.5" hidden="false" customHeight="false" outlineLevel="0" collapsed="false">
      <c r="A172" s="2" t="s">
        <v>27</v>
      </c>
      <c r="B172" s="0" t="n">
        <f aca="false">B$134*B140</f>
        <v>0.0304713583079917</v>
      </c>
      <c r="C172" s="0" t="n">
        <f aca="false">C$134*C140</f>
        <v>0.0402283166385685</v>
      </c>
      <c r="D172" s="0" t="n">
        <f aca="false">D$134*D140</f>
        <v>0.0348888220384813</v>
      </c>
      <c r="E172" s="0" t="n">
        <f aca="false">E$134*E140</f>
        <v>0.00707391953833961</v>
      </c>
      <c r="F172" s="0" t="n">
        <f aca="false">F$134*F140</f>
        <v>0.00973549152671926</v>
      </c>
      <c r="G172" s="0" t="n">
        <f aca="false">G$134*G140</f>
        <v>0.0212748428215305</v>
      </c>
      <c r="H172" s="0" t="n">
        <f aca="false">H$134*H140</f>
        <v>0.0288056330365577</v>
      </c>
      <c r="I172" s="0" t="n">
        <f aca="false">I$134*I140</f>
        <v>0.0225536373700844</v>
      </c>
      <c r="J172" s="0" t="n">
        <f aca="false">J$134*J140</f>
        <v>0.00705736336161735</v>
      </c>
      <c r="K172" s="0" t="n">
        <f aca="false">K$134*K140</f>
        <v>0.00860156076570016</v>
      </c>
      <c r="L172" s="0" t="n">
        <f aca="false">L$134*L140</f>
        <v>0.0294688842739681</v>
      </c>
      <c r="N172" s="0" t="n">
        <f aca="false">N$134*N140</f>
        <v>0.0423812550357947</v>
      </c>
      <c r="O172" s="0" t="n">
        <f aca="false">O$134*O140</f>
        <v>0.029094088269278</v>
      </c>
      <c r="P172" s="0" t="n">
        <f aca="false">P$134*P140</f>
        <v>0.01164996499091</v>
      </c>
      <c r="Q172" s="0" t="n">
        <f aca="false">Q$134*Q140</f>
        <v>0.0235171560667075</v>
      </c>
      <c r="R172" s="0" t="n">
        <f aca="false">R$134*R140</f>
        <v>0.014872988322862</v>
      </c>
      <c r="S172" s="0" t="n">
        <f aca="false">S$134*S140</f>
        <v>0.0168166428297818</v>
      </c>
      <c r="T172" s="0" t="n">
        <f aca="false">T$134*T140</f>
        <v>0.0211754017636958</v>
      </c>
      <c r="U172" s="0" t="n">
        <f aca="false">U$134*U140</f>
        <v>0.00667303002800886</v>
      </c>
      <c r="V172" s="0" t="n">
        <f aca="false">V$134*V140</f>
        <v>0.0346606077772292</v>
      </c>
      <c r="W172" s="0" t="n">
        <f aca="false">W$134*W140</f>
        <v>0.0304657080494785</v>
      </c>
    </row>
    <row r="173" customFormat="false" ht="15.75" hidden="false" customHeight="false" outlineLevel="0" collapsed="false">
      <c r="A173" s="2" t="s">
        <v>28</v>
      </c>
      <c r="B173" s="0" t="n">
        <f aca="false">B$134*B141</f>
        <v>0.020572694926567</v>
      </c>
      <c r="C173" s="0" t="n">
        <f aca="false">C$134*C141</f>
        <v>0.031972994331631</v>
      </c>
      <c r="D173" s="0" t="n">
        <f aca="false">D$134*D141</f>
        <v>0.0204314183370517</v>
      </c>
      <c r="E173" s="0" t="n">
        <f aca="false">E$134*E141</f>
        <v>0.0370753790616997</v>
      </c>
      <c r="F173" s="0" t="n">
        <f aca="false">F$134*F141</f>
        <v>0.0149388153597022</v>
      </c>
      <c r="G173" s="0" t="n">
        <f aca="false">G$134*G141</f>
        <v>0.0156247298357568</v>
      </c>
      <c r="H173" s="0" t="n">
        <f aca="false">H$134*H141</f>
        <v>0.0169923579525723</v>
      </c>
      <c r="I173" s="0" t="n">
        <f aca="false">I$134*I141</f>
        <v>0.0107034211247858</v>
      </c>
      <c r="J173" s="0" t="n">
        <f aca="false">J$134*J141</f>
        <v>0.00907375289350802</v>
      </c>
      <c r="K173" s="0" t="n">
        <f aca="false">K$134*K141</f>
        <v>0.0147455327412003</v>
      </c>
      <c r="L173" s="0" t="n">
        <f aca="false">L$134*L141</f>
        <v>0.01227870178082</v>
      </c>
      <c r="N173" s="0" t="n">
        <f aca="false">N$134*N141</f>
        <v>0.02695101321154</v>
      </c>
      <c r="O173" s="0" t="n">
        <f aca="false">O$134*O141</f>
        <v>0.0151816392035334</v>
      </c>
      <c r="P173" s="0" t="n">
        <f aca="false">P$134*P141</f>
        <v>0.0125451775889111</v>
      </c>
      <c r="Q173" s="0" t="n">
        <f aca="false">Q$134*Q141</f>
        <v>0.0144929661482799</v>
      </c>
      <c r="R173" s="0" t="n">
        <f aca="false">R$134*R141</f>
        <v>0.0117577002282085</v>
      </c>
      <c r="S173" s="0" t="n">
        <f aca="false">S$134*S141</f>
        <v>0.0196194166347454</v>
      </c>
      <c r="T173" s="0" t="n">
        <f aca="false">T$134*T141</f>
        <v>0</v>
      </c>
      <c r="U173" s="0" t="n">
        <f aca="false">U$134*U141</f>
        <v>0.411722023195728</v>
      </c>
      <c r="V173" s="0" t="n">
        <f aca="false">V$134*V141</f>
        <v>0.017481644970502</v>
      </c>
      <c r="W173" s="0" t="n">
        <f aca="false">W$134*W141</f>
        <v>0.0143681521894609</v>
      </c>
    </row>
    <row r="174" customFormat="false" ht="31.5" hidden="false" customHeight="false" outlineLevel="0" collapsed="false">
      <c r="A174" s="2" t="s">
        <v>29</v>
      </c>
      <c r="B174" s="0" t="n">
        <f aca="false">B$134*B142</f>
        <v>0.024473956789682</v>
      </c>
      <c r="C174" s="0" t="n">
        <f aca="false">C$134*C142</f>
        <v>0.0260763355409613</v>
      </c>
      <c r="D174" s="0" t="n">
        <f aca="false">D$134*D142</f>
        <v>0.0307899587394627</v>
      </c>
      <c r="E174" s="0" t="n">
        <f aca="false">E$134*E142</f>
        <v>0.0350457453157692</v>
      </c>
      <c r="F174" s="0" t="n">
        <f aca="false">F$134*F142</f>
        <v>0.0111458571286354</v>
      </c>
      <c r="G174" s="0" t="n">
        <f aca="false">G$134*G142</f>
        <v>0.0173157691504306</v>
      </c>
      <c r="H174" s="0" t="n">
        <f aca="false">H$134*H142</f>
        <v>0.0262138719604752</v>
      </c>
      <c r="I174" s="0" t="n">
        <f aca="false">I$134*I142</f>
        <v>0.0204511796491444</v>
      </c>
      <c r="J174" s="0" t="n">
        <f aca="false">J$134*J142</f>
        <v>0.00604916859567201</v>
      </c>
      <c r="K174" s="0" t="n">
        <f aca="false">K$134*K142</f>
        <v>0.0110591495559002</v>
      </c>
      <c r="L174" s="0" t="n">
        <f aca="false">L$134*L142</f>
        <v>0.0221016632054761</v>
      </c>
      <c r="N174" s="0" t="n">
        <f aca="false">N$134*N142</f>
        <v>0.0143801461688474</v>
      </c>
      <c r="O174" s="0" t="n">
        <f aca="false">O$134*O142</f>
        <v>0.0149667623616008</v>
      </c>
      <c r="P174" s="0" t="n">
        <f aca="false">P$134*P142</f>
        <v>0.0120165900746603</v>
      </c>
      <c r="Q174" s="0" t="n">
        <f aca="false">Q$134*Q142</f>
        <v>0.0135437702355585</v>
      </c>
      <c r="R174" s="0" t="n">
        <f aca="false">R$134*R142</f>
        <v>0.00562761720324508</v>
      </c>
      <c r="S174" s="0" t="n">
        <f aca="false">S$134*S142</f>
        <v>0.00788687512559534</v>
      </c>
      <c r="T174" s="0" t="n">
        <f aca="false">T$134*T142</f>
        <v>0.034052335268646</v>
      </c>
      <c r="U174" s="0" t="n">
        <f aca="false">U$134*U142</f>
        <v>0.00344923760780708</v>
      </c>
      <c r="V174" s="0" t="n">
        <f aca="false">V$134*V142</f>
        <v>0.0202489047527276</v>
      </c>
      <c r="W174" s="0" t="n">
        <f aca="false">W$134*W142</f>
        <v>0.0154929175859813</v>
      </c>
    </row>
    <row r="175" customFormat="false" ht="31.5" hidden="false" customHeight="false" outlineLevel="0" collapsed="false">
      <c r="A175" s="2" t="s">
        <v>30</v>
      </c>
      <c r="B175" s="0" t="n">
        <f aca="false">B$134*B143</f>
        <v>0.015985608729665</v>
      </c>
      <c r="C175" s="0" t="n">
        <f aca="false">C$134*C143</f>
        <v>0.00432421644649108</v>
      </c>
      <c r="D175" s="0" t="n">
        <f aca="false">D$134*D143</f>
        <v>0.0125481825292205</v>
      </c>
      <c r="E175" s="0" t="n">
        <f aca="false">E$134*E143</f>
        <v>0.0248705896062815</v>
      </c>
      <c r="F175" s="0" t="n">
        <f aca="false">F$134*F143</f>
        <v>0.00811468180440463</v>
      </c>
      <c r="G175" s="0" t="n">
        <f aca="false">G$134*G143</f>
        <v>0.0618065252929246</v>
      </c>
      <c r="H175" s="0" t="n">
        <f aca="false">H$134*H143</f>
        <v>0.0171452449276597</v>
      </c>
      <c r="I175" s="0" t="n">
        <f aca="false">I$134*I143</f>
        <v>0.0550461657846129</v>
      </c>
      <c r="J175" s="0" t="n">
        <f aca="false">J$134*J143</f>
        <v>0.161311162551254</v>
      </c>
      <c r="K175" s="0" t="n">
        <f aca="false">K$134*K143</f>
        <v>0.0190463131240504</v>
      </c>
      <c r="L175" s="0" t="n">
        <f aca="false">L$134*L143</f>
        <v>0.019645922849312</v>
      </c>
      <c r="N175" s="0" t="n">
        <f aca="false">N$134*N143</f>
        <v>0.0839546609937427</v>
      </c>
      <c r="O175" s="0" t="n">
        <f aca="false">O$134*O143</f>
        <v>0.0888147381090897</v>
      </c>
      <c r="P175" s="0" t="n">
        <f aca="false">P$134*P143</f>
        <v>0.0126099322312537</v>
      </c>
      <c r="Q175" s="0" t="n">
        <f aca="false">Q$134*Q143</f>
        <v>0.06969997590653</v>
      </c>
      <c r="R175" s="0" t="n">
        <f aca="false">R$134*R143</f>
        <v>0.0228119483060113</v>
      </c>
      <c r="S175" s="0" t="n">
        <f aca="false">S$134*S143</f>
        <v>0.00788687512559534</v>
      </c>
      <c r="T175" s="0" t="n">
        <f aca="false">T$134*T143</f>
        <v>0.0829846825874565</v>
      </c>
      <c r="U175" s="0" t="n">
        <f aca="false">U$134*U143</f>
        <v>0.0180462435218786</v>
      </c>
      <c r="V175" s="0" t="n">
        <f aca="false">V$134*V143</f>
        <v>0.0272245946196289</v>
      </c>
      <c r="W175" s="0" t="n">
        <f aca="false">W$134*W143</f>
        <v>0.0265580371625553</v>
      </c>
    </row>
    <row r="176" customFormat="false" ht="15.75" hidden="false" customHeight="false" outlineLevel="0" collapsed="false">
      <c r="A176" s="2" t="s">
        <v>31</v>
      </c>
      <c r="B176" s="0" t="n">
        <f aca="false">B$134*B144</f>
        <v>0.0538707891385058</v>
      </c>
      <c r="C176" s="0" t="n">
        <f aca="false">C$134*C144</f>
        <v>0.0267533593280382</v>
      </c>
      <c r="D176" s="0" t="n">
        <f aca="false">D$134*D144</f>
        <v>0.065077317141675</v>
      </c>
      <c r="E176" s="0" t="n">
        <f aca="false">E$134*E144</f>
        <v>0.0591696060948953</v>
      </c>
      <c r="F176" s="0" t="n">
        <f aca="false">F$134*F144</f>
        <v>0.0111736385227801</v>
      </c>
      <c r="G176" s="0" t="n">
        <f aca="false">G$134*G144</f>
        <v>0.0937454200656089</v>
      </c>
      <c r="H176" s="0" t="n">
        <f aca="false">H$134*H144</f>
        <v>0.0775575525883842</v>
      </c>
      <c r="I176" s="0" t="n">
        <f aca="false">I$134*I144</f>
        <v>0.0458718048205108</v>
      </c>
      <c r="J176" s="0" t="n">
        <f aca="false">J$134*J144</f>
        <v>0.0594834911907748</v>
      </c>
      <c r="K176" s="0" t="n">
        <f aca="false">K$134*K144</f>
        <v>0.0215039019142504</v>
      </c>
      <c r="L176" s="0" t="n">
        <f aca="false">L$134*L144</f>
        <v>0.0294688842739681</v>
      </c>
      <c r="N176" s="0" t="n">
        <f aca="false">N$134*N144</f>
        <v>0.0668665441543083</v>
      </c>
      <c r="O176" s="0" t="n">
        <f aca="false">O$134*O144</f>
        <v>0.0408138490337191</v>
      </c>
      <c r="P176" s="0" t="n">
        <f aca="false">P$134*P144</f>
        <v>0.0112675624638403</v>
      </c>
      <c r="Q176" s="0" t="n">
        <f aca="false">Q$134*Q144</f>
        <v>0.0323309680310426</v>
      </c>
      <c r="R176" s="0" t="n">
        <f aca="false">R$134*R144</f>
        <v>0.0174858105957972</v>
      </c>
      <c r="S176" s="0" t="n">
        <f aca="false">S$134*S144</f>
        <v>0.0169470044021057</v>
      </c>
      <c r="T176" s="0" t="n">
        <f aca="false">T$134*T144</f>
        <v>0.0280430996330025</v>
      </c>
      <c r="U176" s="0" t="n">
        <f aca="false">U$134*U144</f>
        <v>0.026458829270965</v>
      </c>
      <c r="V176" s="0" t="n">
        <f aca="false">V$134*V144</f>
        <v>0.0713117497841298</v>
      </c>
      <c r="W176" s="0" t="n">
        <f aca="false">W$134*W144</f>
        <v>0.0761459913358965</v>
      </c>
    </row>
    <row r="177" customFormat="false" ht="31.5" hidden="false" customHeight="false" outlineLevel="0" collapsed="false">
      <c r="A177" s="2" t="s">
        <v>32</v>
      </c>
      <c r="B177" s="0" t="n">
        <f aca="false">B$134*B145</f>
        <v>0.0597216643896563</v>
      </c>
      <c r="C177" s="0" t="n">
        <f aca="false">C$134*C145</f>
        <v>0.0453824332111538</v>
      </c>
      <c r="D177" s="0" t="n">
        <f aca="false">D$134*D145</f>
        <v>0.0528659018336334</v>
      </c>
      <c r="E177" s="0" t="n">
        <f aca="false">E$134*E145</f>
        <v>0.0661362068212004</v>
      </c>
      <c r="F177" s="0" t="n">
        <f aca="false">F$134*F145</f>
        <v>0.0122665125367838</v>
      </c>
      <c r="G177" s="0" t="n">
        <f aca="false">G$134*G145</f>
        <v>0.122355497289723</v>
      </c>
      <c r="H177" s="0" t="n">
        <f aca="false">H$134*H145</f>
        <v>0.0546165546415058</v>
      </c>
      <c r="I177" s="0" t="n">
        <f aca="false">I$134*I145</f>
        <v>0.0420491544188015</v>
      </c>
      <c r="J177" s="0" t="n">
        <f aca="false">J$134*J145</f>
        <v>0.0877129446372442</v>
      </c>
      <c r="K177" s="0" t="n">
        <f aca="false">K$134*K145</f>
        <v>0.0165887243338503</v>
      </c>
      <c r="L177" s="0" t="n">
        <f aca="false">L$134*L145</f>
        <v>0.019645922849312</v>
      </c>
      <c r="N177" s="0" t="n">
        <f aca="false">N$134*N145</f>
        <v>0.0556723730635555</v>
      </c>
      <c r="O177" s="0" t="n">
        <f aca="false">O$134*O145</f>
        <v>0.0549773025862487</v>
      </c>
      <c r="P177" s="0" t="n">
        <f aca="false">P$134*P145</f>
        <v>0.0112390786629184</v>
      </c>
      <c r="Q177" s="0" t="n">
        <f aca="false">Q$134*Q145</f>
        <v>0.0416845136978246</v>
      </c>
      <c r="R177" s="0" t="n">
        <f aca="false">R$134*R145</f>
        <v>0.0188927148966085</v>
      </c>
      <c r="S177" s="0" t="n">
        <f aca="false">S$134*S145</f>
        <v>0.0171425467605915</v>
      </c>
      <c r="T177" s="0" t="n">
        <f aca="false">T$134*T145</f>
        <v>0.0314769485676559</v>
      </c>
      <c r="U177" s="0" t="n">
        <f aca="false">U$134*U145</f>
        <v>0.0156671999865244</v>
      </c>
      <c r="V177" s="0" t="n">
        <f aca="false">V$134*V145</f>
        <v>0.0542537478421118</v>
      </c>
      <c r="W177" s="0" t="n">
        <f aca="false">W$134*W145</f>
        <v>0.0461351754707123</v>
      </c>
    </row>
    <row r="178" customFormat="false" ht="15.75" hidden="false" customHeight="false" outlineLevel="0" collapsed="false">
      <c r="A178" s="2" t="s">
        <v>33</v>
      </c>
      <c r="B178" s="0" t="n">
        <f aca="false">B$134*B146</f>
        <v>0.0281187976852682</v>
      </c>
      <c r="C178" s="0" t="n">
        <f aca="false">C$134*C146</f>
        <v>0.0114438859492996</v>
      </c>
      <c r="D178" s="0" t="n">
        <f aca="false">D$134*D146</f>
        <v>0.0411445680069962</v>
      </c>
      <c r="E178" s="0" t="n">
        <f aca="false">E$134*E146</f>
        <v>0.014338902412599</v>
      </c>
      <c r="F178" s="0" t="n">
        <f aca="false">F$134*F146</f>
        <v>0.0145434314473179</v>
      </c>
      <c r="G178" s="0" t="n">
        <f aca="false">G$134*G146</f>
        <v>0.0270891774730336</v>
      </c>
      <c r="H178" s="0" t="n">
        <f aca="false">H$134*H146</f>
        <v>0.0503311824888093</v>
      </c>
      <c r="I178" s="0" t="n">
        <f aca="false">I$134*I146</f>
        <v>0.0468274674209381</v>
      </c>
      <c r="J178" s="0" t="n">
        <f aca="false">J$134*J146</f>
        <v>0.0241966743826881</v>
      </c>
      <c r="K178" s="0" t="n">
        <f aca="false">K$134*K146</f>
        <v>0.0233470935069004</v>
      </c>
      <c r="L178" s="0" t="n">
        <f aca="false">L$134*L146</f>
        <v>0.0442033264109521</v>
      </c>
      <c r="N178" s="0" t="n">
        <f aca="false">N$134*N146</f>
        <v>0.0106328944222086</v>
      </c>
      <c r="O178" s="0" t="n">
        <f aca="false">O$134*O146</f>
        <v>0.0144234309184283</v>
      </c>
      <c r="P178" s="0" t="n">
        <f aca="false">P$134*P146</f>
        <v>0.00789901059180216</v>
      </c>
      <c r="Q178" s="0" t="n">
        <f aca="false">Q$134*Q146</f>
        <v>0.0120666596065752</v>
      </c>
      <c r="R178" s="0" t="n">
        <f aca="false">R$134*R146</f>
        <v>0.0119586865568958</v>
      </c>
      <c r="S178" s="0" t="n">
        <f aca="false">S$134*S146</f>
        <v>0.0195542358485835</v>
      </c>
      <c r="T178" s="0" t="n">
        <f aca="false">T$134*T146</f>
        <v>0.000858462233663355</v>
      </c>
      <c r="U178" s="0" t="n">
        <f aca="false">U$134*U146</f>
        <v>0.00776910805121004</v>
      </c>
      <c r="V178" s="0" t="n">
        <f aca="false">V$134*V146</f>
        <v>0.0237987701295419</v>
      </c>
      <c r="W178" s="0" t="n">
        <f aca="false">W$134*W146</f>
        <v>0.0231218013966089</v>
      </c>
    </row>
    <row r="179" customFormat="false" ht="15.75" hidden="false" customHeight="false" outlineLevel="0" collapsed="false">
      <c r="A179" s="2" t="s">
        <v>34</v>
      </c>
      <c r="B179" s="0" t="n">
        <f aca="false">B$134*B147</f>
        <v>0.031755498232679</v>
      </c>
      <c r="C179" s="0" t="n">
        <f aca="false">C$134*C147</f>
        <v>0.0273430252071052</v>
      </c>
      <c r="D179" s="0" t="n">
        <f aca="false">D$134*D147</f>
        <v>0.0273829751788974</v>
      </c>
      <c r="E179" s="0" t="n">
        <f aca="false">E$134*E147</f>
        <v>0.023542207985418</v>
      </c>
      <c r="F179" s="0" t="n">
        <f aca="false">F$134*F147</f>
        <v>0.0165856072756957</v>
      </c>
      <c r="G179" s="0" t="n">
        <f aca="false">G$134*G147</f>
        <v>0.040382255550325</v>
      </c>
      <c r="H179" s="0" t="n">
        <f aca="false">H$134*H147</f>
        <v>0.029537480643533</v>
      </c>
      <c r="I179" s="0" t="n">
        <f aca="false">I$134*I147</f>
        <v>0.0215979747696571</v>
      </c>
      <c r="J179" s="0" t="n">
        <f aca="false">J$134*J147</f>
        <v>0.0534343225951028</v>
      </c>
      <c r="K179" s="0" t="n">
        <f aca="false">K$134*K147</f>
        <v>0.0239614907044504</v>
      </c>
      <c r="L179" s="0" t="n">
        <f aca="false">L$134*L147</f>
        <v>0.0221016632054761</v>
      </c>
      <c r="N179" s="0" t="n">
        <f aca="false">N$134*N147</f>
        <v>0.0452060231634197</v>
      </c>
      <c r="O179" s="0" t="n">
        <f aca="false">O$134*O147</f>
        <v>0.0310511204296489</v>
      </c>
      <c r="P179" s="0" t="n">
        <f aca="false">P$134*P147</f>
        <v>0.00807535305113685</v>
      </c>
      <c r="Q179" s="0" t="n">
        <f aca="false">Q$134*Q147</f>
        <v>0.027851834911078</v>
      </c>
      <c r="R179" s="0" t="n">
        <f aca="false">R$134*R147</f>
        <v>0.0149734814872057</v>
      </c>
      <c r="S179" s="0" t="n">
        <f aca="false">S$134*S147</f>
        <v>0.0199453205655552</v>
      </c>
      <c r="T179" s="0" t="n">
        <f aca="false">T$134*T147</f>
        <v>0.00801231418085788</v>
      </c>
      <c r="U179" s="0" t="n">
        <f aca="false">U$134*U147</f>
        <v>0.00807066278311397</v>
      </c>
      <c r="V179" s="0" t="n">
        <f aca="false">V$134*V147</f>
        <v>0.0282729221137756</v>
      </c>
      <c r="W179" s="0" t="n">
        <f aca="false">W$134*W147</f>
        <v>0.0275018662556023</v>
      </c>
    </row>
    <row r="180" customFormat="false" ht="15.75" hidden="false" customHeight="false" outlineLevel="0" collapsed="false">
      <c r="A180" s="2" t="s">
        <v>35</v>
      </c>
      <c r="B180" s="0" t="n">
        <f aca="false">B$134*B148</f>
        <v>0.028206306428155</v>
      </c>
      <c r="C180" s="0" t="n">
        <f aca="false">C$134*C148</f>
        <v>0.0227785745135868</v>
      </c>
      <c r="D180" s="0" t="n">
        <f aca="false">D$134*D148</f>
        <v>0.0338195533517808</v>
      </c>
      <c r="E180" s="0" t="n">
        <f aca="false">E$134*E148</f>
        <v>0.0191745098645273</v>
      </c>
      <c r="F180" s="0" t="n">
        <f aca="false">F$134*F148</f>
        <v>0.0179623201664281</v>
      </c>
      <c r="G180" s="0" t="n">
        <f aca="false">G$134*G148</f>
        <v>0.0241672154026217</v>
      </c>
      <c r="H180" s="0" t="n">
        <f aca="false">H$134*H148</f>
        <v>0.0424608693219946</v>
      </c>
      <c r="I180" s="0" t="n">
        <f aca="false">I$134*I148</f>
        <v>0.0456806723004253</v>
      </c>
      <c r="J180" s="0" t="n">
        <f aca="false">J$134*J148</f>
        <v>0.0241966743826881</v>
      </c>
      <c r="K180" s="0" t="n">
        <f aca="false">K$134*K148</f>
        <v>0.0233470935069004</v>
      </c>
      <c r="L180" s="0" t="n">
        <f aca="false">L$134*L148</f>
        <v>0.0392918456986241</v>
      </c>
      <c r="N180" s="0" t="n">
        <f aca="false">N$134*N148</f>
        <v>0.0114191143413447</v>
      </c>
      <c r="O180" s="0" t="n">
        <f aca="false">O$134*O148</f>
        <v>0.0145993465747358</v>
      </c>
      <c r="P180" s="0" t="n">
        <f aca="false">P$134*P148</f>
        <v>0.00834706149815018</v>
      </c>
      <c r="Q180" s="0" t="n">
        <f aca="false">Q$134*Q148</f>
        <v>0.0109196926583586</v>
      </c>
      <c r="R180" s="0" t="n">
        <f aca="false">R$134*R148</f>
        <v>0.0125616455429578</v>
      </c>
      <c r="S180" s="0" t="n">
        <f aca="false">S$134*S148</f>
        <v>0.0199453205655552</v>
      </c>
      <c r="T180" s="0" t="n">
        <f aca="false">T$134*T148</f>
        <v>0.000858462233663355</v>
      </c>
      <c r="U180" s="0" t="n">
        <f aca="false">U$134*U148</f>
        <v>0.00680161157090986</v>
      </c>
      <c r="V180" s="0" t="n">
        <f aca="false">V$134*V148</f>
        <v>0.0154477104305762</v>
      </c>
      <c r="W180" s="0" t="n">
        <f aca="false">W$134*W148</f>
        <v>0.0173005282376823</v>
      </c>
    </row>
    <row r="181" customFormat="false" ht="31.5" hidden="false" customHeight="false" outlineLevel="0" collapsed="false">
      <c r="A181" s="2" t="s">
        <v>36</v>
      </c>
      <c r="B181" s="0" t="n">
        <f aca="false">B$134*B149</f>
        <v>0.0788474124280258</v>
      </c>
      <c r="C181" s="0" t="n">
        <f aca="false">C$134*C149</f>
        <v>0.0489859469165631</v>
      </c>
      <c r="D181" s="0" t="n">
        <f aca="false">D$134*D149</f>
        <v>0.0863722747735008</v>
      </c>
      <c r="E181" s="0" t="n">
        <f aca="false">E$134*E149</f>
        <v>0.0467657429577943</v>
      </c>
      <c r="F181" s="0" t="n">
        <f aca="false">F$134*F149</f>
        <v>0.0122803724846772</v>
      </c>
      <c r="G181" s="0" t="n">
        <f aca="false">G$134*G149</f>
        <v>0.0660171096232498</v>
      </c>
      <c r="H181" s="0" t="n">
        <f aca="false">H$134*H149</f>
        <v>0.0918288736244206</v>
      </c>
      <c r="I181" s="0" t="n">
        <f aca="false">I$134*I149</f>
        <v>0.0384176365371777</v>
      </c>
      <c r="J181" s="0" t="n">
        <f aca="false">J$134*J149</f>
        <v>0.00806555812756269</v>
      </c>
      <c r="K181" s="0" t="n">
        <f aca="false">K$134*K149</f>
        <v>0.0196607103216004</v>
      </c>
      <c r="L181" s="0" t="n">
        <f aca="false">L$134*L149</f>
        <v>0.0270131439178041</v>
      </c>
      <c r="N181" s="0" t="n">
        <f aca="false">N$134*N149</f>
        <v>0.0410986459242468</v>
      </c>
      <c r="O181" s="0" t="n">
        <f aca="false">O$134*O149</f>
        <v>0.0246728201502162</v>
      </c>
      <c r="P181" s="0" t="n">
        <f aca="false">P$134*P149</f>
        <v>0.0114486483480453</v>
      </c>
      <c r="Q181" s="0" t="n">
        <f aca="false">Q$134*Q149</f>
        <v>0.0166322026477587</v>
      </c>
      <c r="R181" s="0" t="n">
        <f aca="false">R$134*R149</f>
        <v>0.0152749609802367</v>
      </c>
      <c r="S181" s="0" t="n">
        <f aca="false">S$134*S149</f>
        <v>0.0176639930498871</v>
      </c>
      <c r="T181" s="0" t="n">
        <f aca="false">T$134*T149</f>
        <v>0.0186000150627058</v>
      </c>
      <c r="U181" s="0" t="n">
        <f aca="false">U$134*U149</f>
        <v>0.0180792019721189</v>
      </c>
      <c r="V181" s="0" t="n">
        <f aca="false">V$134*V149</f>
        <v>0.0765886675070705</v>
      </c>
      <c r="W181" s="0" t="n">
        <f aca="false">W$134*W149</f>
        <v>0.0683053998165876</v>
      </c>
    </row>
    <row r="182" customFormat="false" ht="15.75" hidden="false" customHeight="false" outlineLevel="0" collapsed="false">
      <c r="A182" s="2" t="s">
        <v>37</v>
      </c>
      <c r="B182" s="0" t="n">
        <f aca="false">B$134*B150</f>
        <v>0.0727543618186538</v>
      </c>
      <c r="C182" s="0" t="n">
        <f aca="false">C$134*C150</f>
        <v>0.0273211857301027</v>
      </c>
      <c r="D182" s="0" t="n">
        <f aca="false">D$134*D150</f>
        <v>0.0839284192579414</v>
      </c>
      <c r="E182" s="0" t="n">
        <f aca="false">E$134*E150</f>
        <v>0.0388916161623563</v>
      </c>
      <c r="F182" s="0" t="n">
        <f aca="false">F$134*F150</f>
        <v>0.0190950052667254</v>
      </c>
      <c r="G182" s="0" t="n">
        <f aca="false">G$134*G150</f>
        <v>0.0619707469586541</v>
      </c>
      <c r="H182" s="0" t="n">
        <f aca="false">H$134*H150</f>
        <v>0.0858343285109195</v>
      </c>
      <c r="I182" s="0" t="n">
        <f aca="false">I$134*I150</f>
        <v>0.0363151788162377</v>
      </c>
      <c r="J182" s="0" t="n">
        <f aca="false">J$134*J150</f>
        <v>0.0171393110210707</v>
      </c>
      <c r="K182" s="0" t="n">
        <f aca="false">K$134*K150</f>
        <v>0.0165887243338503</v>
      </c>
      <c r="L182" s="0" t="n">
        <f aca="false">L$134*L150</f>
        <v>0.0319246246301321</v>
      </c>
      <c r="N182" s="0" t="n">
        <f aca="false">N$134*N150</f>
        <v>0.0140135319287001</v>
      </c>
      <c r="O182" s="0" t="n">
        <f aca="false">O$134*O150</f>
        <v>0.0115006336113493</v>
      </c>
      <c r="P182" s="0" t="n">
        <f aca="false">P$134*P150</f>
        <v>0.0114921331077327</v>
      </c>
      <c r="Q182" s="0" t="n">
        <f aca="false">Q$134*Q150</f>
        <v>0.00942708602526616</v>
      </c>
      <c r="R182" s="0" t="n">
        <f aca="false">R$134*R150</f>
        <v>0.0117577002282085</v>
      </c>
      <c r="S182" s="0" t="n">
        <f aca="false">S$134*S150</f>
        <v>0.0187068856284782</v>
      </c>
      <c r="T182" s="0" t="n">
        <f aca="false">T$134*T150</f>
        <v>0.00400615709042895</v>
      </c>
      <c r="U182" s="0" t="n">
        <f aca="false">U$134*U150</f>
        <v>0.00965256780934917</v>
      </c>
      <c r="V182" s="0" t="n">
        <f aca="false">V$134*V150</f>
        <v>0.0429296268897138</v>
      </c>
      <c r="W182" s="0" t="n">
        <f aca="false">W$134*W150</f>
        <v>0.0396498924188903</v>
      </c>
    </row>
    <row r="183" customFormat="false" ht="15.75" hidden="false" customHeight="false" outlineLevel="0" collapsed="false">
      <c r="A183" s="2" t="s">
        <v>38</v>
      </c>
      <c r="B183" s="0" t="n">
        <f aca="false">B$134*B151</f>
        <v>0.0417640563144731</v>
      </c>
      <c r="C183" s="0" t="n">
        <f aca="false">C$134*C151</f>
        <v>0.0281292463791945</v>
      </c>
      <c r="D183" s="0" t="n">
        <f aca="false">D$134*D151</f>
        <v>0.0608120357995058</v>
      </c>
      <c r="E183" s="0" t="n">
        <f aca="false">E$134*E151</f>
        <v>0.0242467047529593</v>
      </c>
      <c r="F183" s="0" t="n">
        <f aca="false">F$134*F151</f>
        <v>0.0180873930699324</v>
      </c>
      <c r="G183" s="0" t="n">
        <f aca="false">G$134*G151</f>
        <v>0.0429639384935497</v>
      </c>
      <c r="H183" s="0" t="n">
        <f aca="false">H$134*H151</f>
        <v>0.0693934173887197</v>
      </c>
      <c r="I183" s="0" t="n">
        <f aca="false">I$134*I151</f>
        <v>0.0474008649811944</v>
      </c>
      <c r="J183" s="0" t="n">
        <f aca="false">J$134*J151</f>
        <v>0.0221802848507974</v>
      </c>
      <c r="K183" s="0" t="n">
        <f aca="false">K$134*K151</f>
        <v>0.0190463131240504</v>
      </c>
      <c r="L183" s="0" t="n">
        <f aca="false">L$134*L151</f>
        <v>0.0466590667671161</v>
      </c>
      <c r="N183" s="0" t="n">
        <f aca="false">N$134*N151</f>
        <v>0.0264838233833876</v>
      </c>
      <c r="O183" s="0" t="n">
        <f aca="false">O$134*O151</f>
        <v>0.0183502461726474</v>
      </c>
      <c r="P183" s="0" t="n">
        <f aca="false">P$134*P151</f>
        <v>0.0097254247057598</v>
      </c>
      <c r="Q183" s="0" t="n">
        <f aca="false">Q$134*Q151</f>
        <v>0.0159443376517937</v>
      </c>
      <c r="R183" s="0" t="n">
        <f aca="false">R$134*R151</f>
        <v>0.0119586865568958</v>
      </c>
      <c r="S183" s="0" t="n">
        <f aca="false">S$134*S151</f>
        <v>0.0169470044021057</v>
      </c>
      <c r="T183" s="0" t="n">
        <f aca="false">T$134*T151</f>
        <v>0.0123046253491746</v>
      </c>
      <c r="U183" s="0" t="n">
        <f aca="false">U$134*U151</f>
        <v>0.00961729589718962</v>
      </c>
      <c r="V183" s="0" t="n">
        <f aca="false">V$134*V151</f>
        <v>0.0380654321171931</v>
      </c>
      <c r="W183" s="0" t="n">
        <f aca="false">W$134*W151</f>
        <v>0.031436869909329</v>
      </c>
    </row>
    <row r="184" customFormat="false" ht="15.75" hidden="false" customHeight="false" outlineLevel="0" collapsed="false">
      <c r="A184" s="2" t="s">
        <v>39</v>
      </c>
      <c r="B184" s="0" t="n">
        <f aca="false">B$134*B152</f>
        <v>0.0561928234555711</v>
      </c>
      <c r="C184" s="0" t="n">
        <f aca="false">C$134*C152</f>
        <v>0.0417352405517396</v>
      </c>
      <c r="D184" s="0" t="n">
        <f aca="false">D$134*D152</f>
        <v>0.0709766402146231</v>
      </c>
      <c r="E184" s="0" t="n">
        <f aca="false">E$134*E152</f>
        <v>0.0213138323472742</v>
      </c>
      <c r="F184" s="0" t="n">
        <f aca="false">F$134*F152</f>
        <v>0.010756099712694</v>
      </c>
      <c r="G184" s="0" t="n">
        <f aca="false">G$134*G152</f>
        <v>0.033344395515414</v>
      </c>
      <c r="H184" s="0" t="n">
        <f aca="false">H$134*H152</f>
        <v>0.0851127254045083</v>
      </c>
      <c r="I184" s="0" t="n">
        <f aca="false">I$134*I152</f>
        <v>0.0437693470995707</v>
      </c>
      <c r="J184" s="0" t="n">
        <f aca="false">J$134*J152</f>
        <v>0.00100819476594533</v>
      </c>
      <c r="K184" s="0" t="n">
        <f aca="false">K$134*K152</f>
        <v>0.0233470935069004</v>
      </c>
      <c r="L184" s="0" t="n">
        <f aca="false">L$134*L152</f>
        <v>0.0392918456986241</v>
      </c>
      <c r="N184" s="0" t="n">
        <f aca="false">N$134*N152</f>
        <v>0.0179403056926382</v>
      </c>
      <c r="O184" s="0" t="n">
        <f aca="false">O$134*O152</f>
        <v>0.0166782209883344</v>
      </c>
      <c r="P184" s="0" t="n">
        <f aca="false">P$134*P152</f>
        <v>0.00950929527737644</v>
      </c>
      <c r="Q184" s="0" t="n">
        <f aca="false">Q$134*Q152</f>
        <v>0.0158151167361714</v>
      </c>
      <c r="R184" s="0" t="n">
        <f aca="false">R$134*R152</f>
        <v>0.0116572070638648</v>
      </c>
      <c r="S184" s="0" t="n">
        <f aca="false">S$134*S152</f>
        <v>0.0160344733958385</v>
      </c>
      <c r="T184" s="0" t="n">
        <f aca="false">T$134*T152</f>
        <v>0.0151661661280524</v>
      </c>
      <c r="U184" s="0" t="n">
        <f aca="false">U$134*U152</f>
        <v>0.00797406736587857</v>
      </c>
      <c r="V184" s="0" t="n">
        <f aca="false">V$134*V152</f>
        <v>0.0325236325006993</v>
      </c>
      <c r="W184" s="0" t="n">
        <f aca="false">W$134*W152</f>
        <v>0.0307227132063706</v>
      </c>
    </row>
    <row r="185" customFormat="false" ht="31.5" hidden="false" customHeight="false" outlineLevel="0" collapsed="false">
      <c r="A185" s="2" t="s">
        <v>40</v>
      </c>
      <c r="B185" s="0" t="n">
        <f aca="false">B$134*B153</f>
        <v>0.0849567437337488</v>
      </c>
      <c r="C185" s="0" t="n">
        <f aca="false">C$134*C153</f>
        <v>0.0647540493123538</v>
      </c>
      <c r="D185" s="0" t="n">
        <f aca="false">D$134*D153</f>
        <v>0.066694323954651</v>
      </c>
      <c r="E185" s="0" t="n">
        <f aca="false">E$134*E153</f>
        <v>0.0840585389189889</v>
      </c>
      <c r="F185" s="0" t="n">
        <f aca="false">F$134*F153</f>
        <v>0.0133749595461629</v>
      </c>
      <c r="G185" s="0" t="n">
        <f aca="false">G$134*G153</f>
        <v>0.141641926428907</v>
      </c>
      <c r="H185" s="0" t="n">
        <f aca="false">H$134*H153</f>
        <v>0.0740618362958471</v>
      </c>
      <c r="I185" s="0" t="n">
        <f aca="false">I$134*I153</f>
        <v>0.0370797088965795</v>
      </c>
      <c r="J185" s="0" t="n">
        <f aca="false">J$134*J153</f>
        <v>0.0786391917437362</v>
      </c>
      <c r="K185" s="0" t="n">
        <f aca="false">K$134*K153</f>
        <v>0.0208895047167004</v>
      </c>
      <c r="L185" s="0" t="n">
        <f aca="false">L$134*L153</f>
        <v>0.0245574035616401</v>
      </c>
      <c r="N185" s="0" t="n">
        <f aca="false">N$134*N153</f>
        <v>0.0447053081392657</v>
      </c>
      <c r="O185" s="0" t="n">
        <f aca="false">O$134*O153</f>
        <v>0.0368468919518862</v>
      </c>
      <c r="P185" s="0" t="n">
        <f aca="false">P$134*P153</f>
        <v>0.0078722714777861</v>
      </c>
      <c r="Q185" s="0" t="n">
        <f aca="false">Q$134*Q153</f>
        <v>0.0334343360524435</v>
      </c>
      <c r="R185" s="0" t="n">
        <f aca="false">R$134*R153</f>
        <v>0.0185912354035775</v>
      </c>
      <c r="S185" s="0" t="n">
        <f aca="false">S$134*S153</f>
        <v>0.0163603773266482</v>
      </c>
      <c r="T185" s="0" t="n">
        <f aca="false">T$134*T153</f>
        <v>0.0337661811907582</v>
      </c>
      <c r="U185" s="0" t="n">
        <f aca="false">U$134*U153</f>
        <v>0.0309455707284536</v>
      </c>
      <c r="V185" s="0" t="n">
        <f aca="false">V$134*V153</f>
        <v>0.0871061026927385</v>
      </c>
      <c r="W185" s="0" t="n">
        <f aca="false">W$134*W153</f>
        <v>0.0791175149597978</v>
      </c>
    </row>
    <row r="186" customFormat="false" ht="47.25" hidden="false" customHeight="false" outlineLevel="0" collapsed="false">
      <c r="A186" s="2" t="s">
        <v>41</v>
      </c>
      <c r="B186" s="0" t="n">
        <f aca="false">B$134*B154</f>
        <v>0.030717603840301</v>
      </c>
      <c r="C186" s="0" t="n">
        <f aca="false">C$134*C154</f>
        <v>0.0296361702923656</v>
      </c>
      <c r="D186" s="0" t="n">
        <f aca="false">D$134*D154</f>
        <v>0.04107904909237</v>
      </c>
      <c r="E186" s="0" t="n">
        <f aca="false">E$134*E154</f>
        <v>0.0357179895615054</v>
      </c>
      <c r="F186" s="0" t="n">
        <f aca="false">F$134*F154</f>
        <v>0.014661822201214</v>
      </c>
      <c r="G186" s="0" t="n">
        <f aca="false">G$134*G154</f>
        <v>0.037828682621955</v>
      </c>
      <c r="H186" s="0" t="n">
        <f aca="false">H$134*H154</f>
        <v>0.0490213987000023</v>
      </c>
      <c r="I186" s="0" t="n">
        <f aca="false">I$134*I154</f>
        <v>0.0393732991376051</v>
      </c>
      <c r="J186" s="0" t="n">
        <f aca="false">J$134*J154</f>
        <v>0.0352868168080868</v>
      </c>
      <c r="K186" s="0" t="n">
        <f aca="false">K$134*K154</f>
        <v>0.0264190794946505</v>
      </c>
      <c r="L186" s="0" t="n">
        <f aca="false">L$134*L154</f>
        <v>0.0319246246301321</v>
      </c>
      <c r="N186" s="0" t="n">
        <f aca="false">N$134*N154</f>
        <v>0.00976015786822954</v>
      </c>
      <c r="O186" s="0" t="n">
        <f aca="false">O$134*O154</f>
        <v>0.0109070068194608</v>
      </c>
      <c r="P186" s="0" t="n">
        <f aca="false">P$134*P154</f>
        <v>0.00772709440044101</v>
      </c>
      <c r="Q186" s="0" t="n">
        <f aca="false">Q$134*Q154</f>
        <v>0.00828694782462312</v>
      </c>
      <c r="R186" s="0" t="n">
        <f aca="false">R$134*R154</f>
        <v>0.00783846681880565</v>
      </c>
      <c r="S186" s="0" t="n">
        <f aca="false">S$134*S154</f>
        <v>0.0170773659744296</v>
      </c>
      <c r="T186" s="0" t="n">
        <f aca="false">T$134*T154</f>
        <v>0</v>
      </c>
      <c r="U186" s="0" t="n">
        <f aca="false">U$134*U154</f>
        <v>0.00462031873699771</v>
      </c>
      <c r="V186" s="0" t="n">
        <f aca="false">V$134*V154</f>
        <v>0.0166309988895143</v>
      </c>
      <c r="W186" s="0" t="n">
        <f aca="false">W$134*W154</f>
        <v>0.0173879710488998</v>
      </c>
    </row>
    <row r="187" customFormat="false" ht="15.75" hidden="false" customHeight="false" outlineLevel="0" collapsed="false">
      <c r="A187" s="2" t="s">
        <v>42</v>
      </c>
      <c r="B187" s="0" t="n">
        <f aca="false">B$134*B155</f>
        <v>0.0021795782239938</v>
      </c>
      <c r="C187" s="0" t="n">
        <f aca="false">C$134*C155</f>
        <v>0.00222762665425298</v>
      </c>
      <c r="D187" s="0" t="n">
        <f aca="false">D$134*D155</f>
        <v>0.00353277987664772</v>
      </c>
      <c r="E187" s="0" t="n">
        <f aca="false">E$134*E155</f>
        <v>0.00205606917963451</v>
      </c>
      <c r="F187" s="0" t="n">
        <f aca="false">F$134*F155</f>
        <v>0</v>
      </c>
      <c r="G187" s="0" t="n">
        <f aca="false">G$134*G155</f>
        <v>0.00214523797574542</v>
      </c>
      <c r="H187" s="0" t="n">
        <f aca="false">H$134*H155</f>
        <v>0.00423429599988337</v>
      </c>
      <c r="I187" s="0" t="n">
        <f aca="false">I$134*I155</f>
        <v>0.00630737316282022</v>
      </c>
      <c r="J187" s="0" t="n">
        <f aca="false">J$134*J155</f>
        <v>0.0211720900848521</v>
      </c>
      <c r="K187" s="0" t="n">
        <f aca="false">K$134*K155</f>
        <v>0.0227326963093504</v>
      </c>
      <c r="L187" s="0" t="n">
        <f aca="false">L$134*L155</f>
        <v>0.017190182493148</v>
      </c>
      <c r="N187" s="0" t="n">
        <f aca="false">N$134*N155</f>
        <v>0.0158466031294368</v>
      </c>
      <c r="O187" s="0" t="n">
        <f aca="false">O$134*O155</f>
        <v>0.0158789263620246</v>
      </c>
      <c r="P187" s="0" t="n">
        <f aca="false">P$134*P155</f>
        <v>0.00484441388863469</v>
      </c>
      <c r="Q187" s="0" t="n">
        <f aca="false">Q$134*Q155</f>
        <v>0.0139968313726488</v>
      </c>
      <c r="R187" s="0" t="n">
        <f aca="false">R$134*R155</f>
        <v>0</v>
      </c>
      <c r="S187" s="0" t="n">
        <f aca="false">S$134*S155</f>
        <v>0.0026072314464778</v>
      </c>
      <c r="T187" s="0" t="n">
        <f aca="false">T$134*T155</f>
        <v>0.0414923412937282</v>
      </c>
      <c r="U187" s="0" t="n">
        <f aca="false">U$134*U155</f>
        <v>0.00164480436769081</v>
      </c>
      <c r="V187" s="0" t="n">
        <f aca="false">V$134*V155</f>
        <v>0.00256649834704842</v>
      </c>
      <c r="W187" s="0" t="n">
        <f aca="false">W$134*W155</f>
        <v>0.00294970149556619</v>
      </c>
    </row>
    <row r="188" customFormat="false" ht="31.5" hidden="false" customHeight="false" outlineLevel="0" collapsed="false">
      <c r="A188" s="2" t="s">
        <v>43</v>
      </c>
      <c r="B188" s="0" t="n">
        <f aca="false">B$134*B156</f>
        <v>0.0284688326568153</v>
      </c>
      <c r="C188" s="0" t="n">
        <f aca="false">C$134*C156</f>
        <v>0.0421283511377843</v>
      </c>
      <c r="D188" s="0" t="n">
        <f aca="false">D$134*D156</f>
        <v>0.0303470508765893</v>
      </c>
      <c r="E188" s="0" t="n">
        <f aca="false">E$134*E156</f>
        <v>0.0114177029637035</v>
      </c>
      <c r="F188" s="0" t="n">
        <f aca="false">F$134*F156</f>
        <v>0.0198637100149638</v>
      </c>
      <c r="G188" s="0" t="n">
        <f aca="false">G$134*G156</f>
        <v>0.0285938030049874</v>
      </c>
      <c r="H188" s="0" t="n">
        <f aca="false">H$134*H156</f>
        <v>0.0366731655532192</v>
      </c>
      <c r="I188" s="0" t="n">
        <f aca="false">I$134*I156</f>
        <v>0.05179691294316</v>
      </c>
      <c r="J188" s="0" t="n">
        <f aca="false">J$134*J156</f>
        <v>0.0393195958718681</v>
      </c>
      <c r="K188" s="0" t="n">
        <f aca="false">K$134*K156</f>
        <v>0.0196607103216004</v>
      </c>
      <c r="L188" s="0" t="n">
        <f aca="false">L$134*L156</f>
        <v>0.0564820281917721</v>
      </c>
      <c r="N188" s="0" t="n">
        <f aca="false">N$134*N156</f>
        <v>0.0282866137619293</v>
      </c>
      <c r="O188" s="0" t="n">
        <f aca="false">O$134*O156</f>
        <v>0.0185497746687277</v>
      </c>
      <c r="P188" s="0" t="n">
        <f aca="false">P$134*P156</f>
        <v>0.00746418322788048</v>
      </c>
      <c r="Q188" s="0" t="n">
        <f aca="false">Q$134*Q156</f>
        <v>0.0181058989029553</v>
      </c>
      <c r="R188" s="0" t="n">
        <f aca="false">R$134*R156</f>
        <v>0.0158779199662986</v>
      </c>
      <c r="S188" s="0" t="n">
        <f aca="false">S$134*S156</f>
        <v>0.0164907388989721</v>
      </c>
      <c r="T188" s="0" t="n">
        <f aca="false">T$134*T156</f>
        <v>0.0254677129320125</v>
      </c>
      <c r="U188" s="0" t="n">
        <f aca="false">U$134*U156</f>
        <v>0.00676503204983946</v>
      </c>
      <c r="V188" s="0" t="n">
        <f aca="false">V$134*V156</f>
        <v>0.0168435204087604</v>
      </c>
      <c r="W188" s="0" t="n">
        <f aca="false">W$134*W156</f>
        <v>0.0161912256927045</v>
      </c>
    </row>
    <row r="189" customFormat="false" ht="15.75" hidden="false" customHeight="false" outlineLevel="0" collapsed="false">
      <c r="A189" s="2" t="s">
        <v>44</v>
      </c>
      <c r="B189" s="0" t="n">
        <f aca="false">B$134*B157</f>
        <v>0.104536316182903</v>
      </c>
      <c r="C189" s="0" t="n">
        <f aca="false">C$134*C157</f>
        <v>0.11280089871781</v>
      </c>
      <c r="D189" s="0" t="n">
        <f aca="false">D$134*D157</f>
        <v>0.0913438500153411</v>
      </c>
      <c r="E189" s="0" t="n">
        <f aca="false">E$134*E157</f>
        <v>0.0533511994538057</v>
      </c>
      <c r="F189" s="0" t="n">
        <f aca="false">F$134*F157</f>
        <v>0.0196173340293296</v>
      </c>
      <c r="G189" s="0" t="n">
        <f aca="false">G$134*G157</f>
        <v>0.0978539206577779</v>
      </c>
      <c r="H189" s="0" t="n">
        <f aca="false">H$134*H157</f>
        <v>0.104726212001447</v>
      </c>
      <c r="I189" s="0" t="n">
        <f aca="false">I$134*I157</f>
        <v>0.0535171056239292</v>
      </c>
      <c r="J189" s="0" t="n">
        <f aca="false">J$134*J157</f>
        <v>0.0302458429783601</v>
      </c>
      <c r="K189" s="0" t="n">
        <f aca="false">K$134*K157</f>
        <v>0.0165887243338503</v>
      </c>
      <c r="L189" s="0" t="n">
        <f aca="false">L$134*L157</f>
        <v>0.0491148071232801</v>
      </c>
      <c r="N189" s="0" t="n">
        <f aca="false">N$134*N157</f>
        <v>0.0114742686960571</v>
      </c>
      <c r="O189" s="0" t="n">
        <f aca="false">O$134*O157</f>
        <v>0.0117277891299638</v>
      </c>
      <c r="P189" s="0" t="n">
        <f aca="false">P$134*P157</f>
        <v>0.00655101640667335</v>
      </c>
      <c r="Q189" s="0" t="n">
        <f aca="false">Q$134*Q157</f>
        <v>0.0141468011751292</v>
      </c>
      <c r="R189" s="0" t="n">
        <f aca="false">R$134*R157</f>
        <v>0.0109537549134592</v>
      </c>
      <c r="S189" s="0" t="n">
        <f aca="false">S$134*S157</f>
        <v>0.0159041118235146</v>
      </c>
      <c r="T189" s="0" t="n">
        <f aca="false">T$134*T157</f>
        <v>0.0140215498165013</v>
      </c>
      <c r="U189" s="0" t="n">
        <f aca="false">U$134*U157</f>
        <v>0.0107905027290712</v>
      </c>
      <c r="V189" s="0" t="n">
        <f aca="false">V$134*V157</f>
        <v>0.0377140296051327</v>
      </c>
      <c r="W189" s="0" t="n">
        <f aca="false">W$134*W157</f>
        <v>0.0319911409477636</v>
      </c>
    </row>
    <row r="190" customFormat="false" ht="15.75" hidden="false" customHeight="false" outlineLevel="0" collapsed="false">
      <c r="A190" s="2" t="s">
        <v>45</v>
      </c>
      <c r="B190" s="0" t="n">
        <f aca="false">B$134*B158</f>
        <v>0.0201941687364056</v>
      </c>
      <c r="C190" s="0" t="n">
        <f aca="false">C$134*C158</f>
        <v>0.015418670763751</v>
      </c>
      <c r="D190" s="0" t="n">
        <f aca="false">D$134*D158</f>
        <v>0.0312433496286764</v>
      </c>
      <c r="E190" s="0" t="n">
        <f aca="false">E$134*E158</f>
        <v>0.0255344443182896</v>
      </c>
      <c r="F190" s="0" t="n">
        <f aca="false">F$134*F158</f>
        <v>0.0236467368089141</v>
      </c>
      <c r="G190" s="0" t="n">
        <f aca="false">G$134*G158</f>
        <v>0.0137813046510818</v>
      </c>
      <c r="H190" s="0" t="n">
        <f aca="false">H$134*H158</f>
        <v>0.0382849181919914</v>
      </c>
      <c r="I190" s="0" t="n">
        <f aca="false">I$134*I158</f>
        <v>0.0384176365371777</v>
      </c>
      <c r="J190" s="0" t="n">
        <f aca="false">J$134*J158</f>
        <v>0.012098337191344</v>
      </c>
      <c r="K190" s="0" t="n">
        <f aca="false">K$134*K158</f>
        <v>0.0245758879020005</v>
      </c>
      <c r="L190" s="0" t="n">
        <f aca="false">L$134*L158</f>
        <v>0.0515705474794441</v>
      </c>
      <c r="N190" s="0" t="n">
        <f aca="false">N$134*N158</f>
        <v>0.00398192811865055</v>
      </c>
      <c r="O190" s="0" t="n">
        <f aca="false">O$134*O158</f>
        <v>0.00340567988043305</v>
      </c>
      <c r="P190" s="0" t="n">
        <f aca="false">P$134*P158</f>
        <v>0.00913059836164208</v>
      </c>
      <c r="Q190" s="0" t="n">
        <f aca="false">Q$134*Q158</f>
        <v>0.00569412489977907</v>
      </c>
      <c r="R190" s="0" t="n">
        <f aca="false">R$134*R158</f>
        <v>0.00753698732577466</v>
      </c>
      <c r="S190" s="0" t="n">
        <f aca="false">S$134*S158</f>
        <v>0.0129057956600651</v>
      </c>
      <c r="T190" s="0" t="n">
        <f aca="false">T$134*T158</f>
        <v>0.0174553987511546</v>
      </c>
      <c r="U190" s="0" t="n">
        <f aca="false">U$134*U158</f>
        <v>0.00458082224220308</v>
      </c>
      <c r="V190" s="0" t="n">
        <f aca="false">V$134*V158</f>
        <v>0.00804865753719255</v>
      </c>
      <c r="W190" s="0" t="n">
        <f aca="false">W$134*W158</f>
        <v>0.0104439493871324</v>
      </c>
    </row>
    <row r="191" customFormat="false" ht="15.75" hidden="false" customHeight="false" outlineLevel="0" collapsed="false">
      <c r="A191" s="2" t="s">
        <v>46</v>
      </c>
      <c r="B191" s="0" t="n">
        <f aca="false">B$134*B159</f>
        <v>0.0227726240209996</v>
      </c>
      <c r="C191" s="0" t="n">
        <f aca="false">C$134*C159</f>
        <v>0.0262292118799787</v>
      </c>
      <c r="D191" s="0" t="n">
        <f aca="false">D$134*D159</f>
        <v>0.0385067765041432</v>
      </c>
      <c r="E191" s="0" t="n">
        <f aca="false">E$134*E159</f>
        <v>0.0358616285480615</v>
      </c>
      <c r="F191" s="0" t="n">
        <f aca="false">F$134*F159</f>
        <v>0.0221230761975384</v>
      </c>
      <c r="G191" s="0" t="n">
        <f aca="false">G$134*G159</f>
        <v>0.030511201912964</v>
      </c>
      <c r="H191" s="0" t="n">
        <f aca="false">H$134*H159</f>
        <v>0.0438789033334304</v>
      </c>
      <c r="I191" s="0" t="n">
        <f aca="false">I$134*I159</f>
        <v>0.0361240462961522</v>
      </c>
      <c r="J191" s="0" t="n">
        <f aca="false">J$134*J159</f>
        <v>0.0504097382972668</v>
      </c>
      <c r="K191" s="0" t="n">
        <f aca="false">K$134*K159</f>
        <v>0.0215039019142504</v>
      </c>
      <c r="L191" s="0" t="n">
        <f aca="false">L$134*L159</f>
        <v>0.0540262878356081</v>
      </c>
      <c r="N191" s="0" t="n">
        <f aca="false">N$134*N159</f>
        <v>0.00285613040775559</v>
      </c>
      <c r="O191" s="0" t="n">
        <f aca="false">O$134*O159</f>
        <v>0.00700899922976456</v>
      </c>
      <c r="P191" s="0" t="n">
        <f aca="false">P$134*P159</f>
        <v>0.00902018202514508</v>
      </c>
      <c r="Q191" s="0" t="n">
        <f aca="false">Q$134*Q159</f>
        <v>0.00724792761689591</v>
      </c>
      <c r="R191" s="0" t="n">
        <f aca="false">R$134*R159</f>
        <v>0.00803945314749298</v>
      </c>
      <c r="S191" s="0" t="n">
        <f aca="false">S$134*S159</f>
        <v>0.0131013380185509</v>
      </c>
      <c r="T191" s="0" t="n">
        <f aca="false">T$134*T159</f>
        <v>0.0180277069069302</v>
      </c>
      <c r="U191" s="0" t="n">
        <f aca="false">U$134*U159</f>
        <v>0.00560266831338788</v>
      </c>
      <c r="V191" s="0" t="n">
        <f aca="false">V$134*V159</f>
        <v>0.013145253971076</v>
      </c>
      <c r="W191" s="0" t="n">
        <f aca="false">W$134*W159</f>
        <v>0.0138788515785695</v>
      </c>
    </row>
    <row r="192" customFormat="false" ht="31.5" hidden="false" customHeight="false" outlineLevel="0" collapsed="false">
      <c r="A192" s="2" t="s">
        <v>47</v>
      </c>
      <c r="B192" s="0" t="n">
        <f aca="false">B$134*B160</f>
        <v>0</v>
      </c>
      <c r="C192" s="0" t="n">
        <f aca="false">C$134*C160</f>
        <v>0</v>
      </c>
      <c r="D192" s="0" t="n">
        <f aca="false">D$134*D160</f>
        <v>0</v>
      </c>
      <c r="E192" s="0" t="n">
        <f aca="false">E$134*E160</f>
        <v>0.00554692960284148</v>
      </c>
      <c r="F192" s="0" t="n">
        <f aca="false">F$134*F160</f>
        <v>0.0604870265918004</v>
      </c>
      <c r="G192" s="0" t="n">
        <f aca="false">G$134*G160</f>
        <v>0</v>
      </c>
      <c r="H192" s="0" t="n">
        <f aca="false">H$134*H160</f>
        <v>0</v>
      </c>
      <c r="I192" s="0" t="n">
        <f aca="false">I$134*I160</f>
        <v>0.0337922295511096</v>
      </c>
      <c r="J192" s="0" t="n">
        <f aca="false">J$134*J160</f>
        <v>0.0298425650719819</v>
      </c>
      <c r="K192" s="0" t="n">
        <f aca="false">K$134*K160</f>
        <v>0.0181861570474803</v>
      </c>
      <c r="L192" s="0" t="n">
        <f aca="false">L$134*L160</f>
        <v>0.0446944744821849</v>
      </c>
      <c r="N192" s="0" t="n">
        <f aca="false">N$134*N160</f>
        <v>0.0063092255959281</v>
      </c>
      <c r="O192" s="0" t="n">
        <f aca="false">O$134*O160</f>
        <v>0</v>
      </c>
      <c r="P192" s="0" t="n">
        <f aca="false">P$134*P160</f>
        <v>0</v>
      </c>
      <c r="Q192" s="0" t="n">
        <f aca="false">Q$134*Q160</f>
        <v>0</v>
      </c>
      <c r="R192" s="0" t="n">
        <f aca="false">R$134*R160</f>
        <v>0.0135665771863944</v>
      </c>
      <c r="S192" s="0" t="n">
        <f aca="false">S$134*S160</f>
        <v>0.0110807336475306</v>
      </c>
      <c r="T192" s="0" t="n">
        <f aca="false">T$134*T160</f>
        <v>0.0429231116831671</v>
      </c>
      <c r="U192" s="0" t="n">
        <f aca="false">U$134*U160</f>
        <v>0</v>
      </c>
      <c r="V192" s="0" t="n">
        <f aca="false">V$134*V160</f>
        <v>0</v>
      </c>
      <c r="W192" s="0" t="n">
        <f aca="false">W$134*W160</f>
        <v>0</v>
      </c>
    </row>
    <row r="193" customFormat="false" ht="15.75" hidden="false" customHeight="false" outlineLevel="0" collapsed="false">
      <c r="A193" s="2" t="s">
        <v>48</v>
      </c>
      <c r="B193" s="0" t="n">
        <f aca="false">B$134*B161</f>
        <v>0.0297163410147128</v>
      </c>
      <c r="C193" s="0" t="n">
        <f aca="false">C$134*C161</f>
        <v>0.0324534628256856</v>
      </c>
      <c r="D193" s="0" t="n">
        <f aca="false">D$134*D161</f>
        <v>0.0375174408932867</v>
      </c>
      <c r="E193" s="0" t="n">
        <f aca="false">E$134*E161</f>
        <v>0.0421400936057291</v>
      </c>
      <c r="F193" s="0" t="n">
        <f aca="false">F$134*F161</f>
        <v>0.0171799488647765</v>
      </c>
      <c r="G193" s="0" t="n">
        <f aca="false">G$134*G161</f>
        <v>0.0266482940821562</v>
      </c>
      <c r="H193" s="0" t="n">
        <f aca="false">H$134*H161</f>
        <v>0.039634899449679</v>
      </c>
      <c r="I193" s="0" t="n">
        <f aca="false">I$134*I161</f>
        <v>0.0353595162158104</v>
      </c>
      <c r="J193" s="0" t="n">
        <f aca="false">J$134*J161</f>
        <v>0.0171393110210707</v>
      </c>
      <c r="K193" s="0" t="n">
        <f aca="false">K$134*K161</f>
        <v>0.0159743271363003</v>
      </c>
      <c r="L193" s="0" t="n">
        <f aca="false">L$134*L161</f>
        <v>0.0466590667671161</v>
      </c>
      <c r="N193" s="0" t="n">
        <f aca="false">N$134*N161</f>
        <v>0.0232091687545789</v>
      </c>
      <c r="O193" s="0" t="n">
        <f aca="false">O$134*O161</f>
        <v>0.0121386525420108</v>
      </c>
      <c r="P193" s="0" t="n">
        <f aca="false">P$134*P161</f>
        <v>0.0118807465627913</v>
      </c>
      <c r="Q193" s="0" t="n">
        <f aca="false">Q$134*Q161</f>
        <v>0.0127156532701985</v>
      </c>
      <c r="R193" s="0" t="n">
        <f aca="false">R$134*R161</f>
        <v>0.0142700293368</v>
      </c>
      <c r="S193" s="0" t="n">
        <f aca="false">S$134*S161</f>
        <v>0.0200105013517171</v>
      </c>
      <c r="T193" s="0" t="n">
        <f aca="false">T$134*T161</f>
        <v>0.00543692747986785</v>
      </c>
      <c r="U193" s="0" t="n">
        <f aca="false">U$134*U161</f>
        <v>0.00644691427173133</v>
      </c>
      <c r="V193" s="0" t="n">
        <f aca="false">V$134*V161</f>
        <v>0.0172750034932904</v>
      </c>
      <c r="W193" s="0" t="n">
        <f aca="false">W$134*W161</f>
        <v>0.0187311781543099</v>
      </c>
    </row>
    <row r="194" customFormat="false" ht="15.75" hidden="false" customHeight="false" outlineLevel="0" collapsed="false">
      <c r="A194" s="2" t="s">
        <v>49</v>
      </c>
      <c r="B194" s="0" t="n">
        <f aca="false">B$134*B162</f>
        <v>0.0268407630217126</v>
      </c>
      <c r="C194" s="0" t="n">
        <f aca="false">C$134*C162</f>
        <v>0.0323442654406732</v>
      </c>
      <c r="D194" s="0" t="n">
        <f aca="false">D$134*D162</f>
        <v>0.0347014379426502</v>
      </c>
      <c r="E194" s="0" t="n">
        <f aca="false">E$134*E162</f>
        <v>0.0268710086430819</v>
      </c>
      <c r="F194" s="0" t="n">
        <f aca="false">F$134*F162</f>
        <v>0.0221582946050498</v>
      </c>
      <c r="G194" s="0" t="n">
        <f aca="false">G$134*G162</f>
        <v>0.0237721957201913</v>
      </c>
      <c r="H194" s="0" t="n">
        <f aca="false">H$134*H162</f>
        <v>0.0350535100140118</v>
      </c>
      <c r="I194" s="0" t="n">
        <f aca="false">I$134*I162</f>
        <v>0.0252294926512809</v>
      </c>
      <c r="J194" s="0" t="n">
        <f aca="false">J$134*J162</f>
        <v>0.0231884796167427</v>
      </c>
      <c r="K194" s="0" t="n">
        <f aca="false">K$134*K162</f>
        <v>0.0178175187289503</v>
      </c>
      <c r="L194" s="0" t="n">
        <f aca="false">L$134*L162</f>
        <v>0.0515705474794441</v>
      </c>
      <c r="N194" s="0" t="n">
        <f aca="false">N$134*N162</f>
        <v>0</v>
      </c>
      <c r="O194" s="0" t="n">
        <f aca="false">O$134*O162</f>
        <v>0.00286258456565831</v>
      </c>
      <c r="P194" s="0" t="n">
        <f aca="false">P$134*P162</f>
        <v>0.0096945876046293</v>
      </c>
      <c r="Q194" s="0" t="n">
        <f aca="false">Q$134*Q162</f>
        <v>0.00710452391785166</v>
      </c>
      <c r="R194" s="0" t="n">
        <f aca="false">R$134*R162</f>
        <v>0.0090443847909296</v>
      </c>
      <c r="S194" s="0" t="n">
        <f aca="false">S$134*S162</f>
        <v>0.0110807336475306</v>
      </c>
      <c r="T194" s="0" t="n">
        <f aca="false">T$134*T162</f>
        <v>0.0297600241003292</v>
      </c>
      <c r="U194" s="0" t="n">
        <f aca="false">U$134*U162</f>
        <v>0.0020342706525247</v>
      </c>
      <c r="V194" s="0" t="n">
        <f aca="false">V$134*V162</f>
        <v>0.00699641001502279</v>
      </c>
      <c r="W194" s="0" t="n">
        <f aca="false">W$134*W162</f>
        <v>0.00635258687750155</v>
      </c>
    </row>
    <row r="195" customFormat="false" ht="15.75" hidden="false" customHeight="false" outlineLevel="0" collapsed="false">
      <c r="A195" s="2" t="s">
        <v>50</v>
      </c>
      <c r="B195" s="0" t="n">
        <f aca="false">B$134*B163</f>
        <v>0.00329480592403917</v>
      </c>
      <c r="C195" s="0" t="n">
        <f aca="false">C$134*C163</f>
        <v>0.00369087161341915</v>
      </c>
      <c r="D195" s="0" t="n">
        <f aca="false">D$134*D163</f>
        <v>0.00541055196983622</v>
      </c>
      <c r="E195" s="0" t="n">
        <f aca="false">E$134*E163</f>
        <v>0.0103384693806881</v>
      </c>
      <c r="F195" s="0" t="n">
        <f aca="false">F$134*F163</f>
        <v>0.0291003814216195</v>
      </c>
      <c r="G195" s="0" t="n">
        <f aca="false">G$134*G163</f>
        <v>0.00108741373253302</v>
      </c>
      <c r="H195" s="0" t="n">
        <f aca="false">H$134*H163</f>
        <v>0.00446928532949278</v>
      </c>
      <c r="I195" s="0" t="n">
        <f aca="false">I$134*I163</f>
        <v>0.0294344080931611</v>
      </c>
      <c r="J195" s="0" t="n">
        <f aca="false">J$134*J163</f>
        <v>0.0272212586805241</v>
      </c>
      <c r="K195" s="0" t="n">
        <f aca="false">K$134*K163</f>
        <v>0.0190463131240504</v>
      </c>
      <c r="L195" s="0" t="n">
        <f aca="false">L$134*L163</f>
        <v>0.0343803649862961</v>
      </c>
      <c r="N195" s="0" t="n">
        <f aca="false">N$134*N163</f>
        <v>0.0163159558734603</v>
      </c>
      <c r="O195" s="0" t="n">
        <f aca="false">O$134*O163</f>
        <v>0.00840239290475834</v>
      </c>
      <c r="P195" s="0" t="n">
        <f aca="false">P$134*P163</f>
        <v>0.0111452959482077</v>
      </c>
      <c r="Q195" s="0" t="n">
        <f aca="false">Q$134*Q163</f>
        <v>0.0140921711945409</v>
      </c>
      <c r="R195" s="0" t="n">
        <f aca="false">R$134*R163</f>
        <v>0.014571508829831</v>
      </c>
      <c r="S195" s="0" t="n">
        <f aca="false">S$134*S163</f>
        <v>0.0196845974209074</v>
      </c>
      <c r="T195" s="0" t="n">
        <f aca="false">T$134*T163</f>
        <v>0.00744000602508231</v>
      </c>
      <c r="U195" s="0" t="n">
        <f aca="false">U$134*U163</f>
        <v>0.000435869636952535</v>
      </c>
      <c r="V195" s="0" t="n">
        <f aca="false">V$134*V163</f>
        <v>0.000791005654637987</v>
      </c>
      <c r="W195" s="0" t="n">
        <f aca="false">W$134*W163</f>
        <v>0.00153268489850958</v>
      </c>
    </row>
    <row r="196" customFormat="false" ht="47.25" hidden="false" customHeight="false" outlineLevel="0" collapsed="false">
      <c r="A196" s="2" t="s">
        <v>51</v>
      </c>
      <c r="B196" s="0" t="n">
        <f aca="false">B$134*B164</f>
        <v>0.00266392894043686</v>
      </c>
      <c r="C196" s="0" t="n">
        <f aca="false">C$134*C164</f>
        <v>0.00301384782634227</v>
      </c>
      <c r="D196" s="0" t="n">
        <f aca="false">D$134*D164</f>
        <v>0.00461777310285852</v>
      </c>
      <c r="E196" s="0" t="n">
        <f aca="false">E$134*E164</f>
        <v>0</v>
      </c>
      <c r="F196" s="0" t="n">
        <f aca="false">F$134*F164</f>
        <v>0.00967439578473152</v>
      </c>
      <c r="G196" s="0" t="n">
        <f aca="false">G$134*G164</f>
        <v>0.0041232953368293</v>
      </c>
      <c r="H196" s="0" t="n">
        <f aca="false">H$134*H164</f>
        <v>0.00539533939716469</v>
      </c>
      <c r="I196" s="0" t="n">
        <f aca="false">I$134*I164</f>
        <v>0.0227447698901699</v>
      </c>
      <c r="J196" s="0" t="n">
        <f aca="false">J$134*J164</f>
        <v>0.0514179330632121</v>
      </c>
      <c r="K196" s="0" t="n">
        <f aca="false">K$134*K164</f>
        <v>0.0196607103216004</v>
      </c>
      <c r="L196" s="0" t="n">
        <f aca="false">L$134*L164</f>
        <v>0.0343803649862961</v>
      </c>
      <c r="N196" s="0" t="n">
        <f aca="false">N$134*N164</f>
        <v>0.0190769179828885</v>
      </c>
      <c r="O196" s="0" t="n">
        <f aca="false">O$134*O164</f>
        <v>0.0119830439279079</v>
      </c>
      <c r="P196" s="0" t="n">
        <f aca="false">P$134*P164</f>
        <v>0.0125562620083244</v>
      </c>
      <c r="Q196" s="0" t="n">
        <f aca="false">Q$134*Q164</f>
        <v>0.0146287531673383</v>
      </c>
      <c r="R196" s="0" t="n">
        <f aca="false">R$134*R164</f>
        <v>0.0149734814872057</v>
      </c>
      <c r="S196" s="0" t="n">
        <f aca="false">S$134*S164</f>
        <v>0.0180550777668588</v>
      </c>
      <c r="T196" s="0" t="n">
        <f aca="false">T$134*T164</f>
        <v>0.0163107824396035</v>
      </c>
      <c r="U196" s="0" t="n">
        <f aca="false">U$134*U164</f>
        <v>0.000792343943112485</v>
      </c>
      <c r="V196" s="0" t="n">
        <f aca="false">V$134*V164</f>
        <v>0.00106708762825677</v>
      </c>
      <c r="W196" s="0" t="n">
        <f aca="false">W$134*W164</f>
        <v>0.00207792951113284</v>
      </c>
    </row>
    <row r="197" customFormat="false" ht="47.25" hidden="false" customHeight="false" outlineLevel="0" collapsed="false">
      <c r="A197" s="2" t="s">
        <v>52</v>
      </c>
      <c r="B197" s="0" t="n">
        <f aca="false">B$134*B165</f>
        <v>0.0147381003717676</v>
      </c>
      <c r="C197" s="0" t="n">
        <f aca="false">C$134*C165</f>
        <v>0.0203980715203165</v>
      </c>
      <c r="D197" s="0" t="n">
        <f aca="false">D$134*D165</f>
        <v>0.0258157627410374</v>
      </c>
      <c r="E197" s="0" t="n">
        <f aca="false">E$134*E165</f>
        <v>0.0284992460742186</v>
      </c>
      <c r="F197" s="0" t="n">
        <f aca="false">F$134*F165</f>
        <v>0.0236176362478315</v>
      </c>
      <c r="G197" s="0" t="n">
        <f aca="false">G$134*G165</f>
        <v>0.0127101651376751</v>
      </c>
      <c r="H197" s="0" t="n">
        <f aca="false">H$134*H165</f>
        <v>0.0298277902761894</v>
      </c>
      <c r="I197" s="0" t="n">
        <f aca="false">I$134*I165</f>
        <v>0.0561929609051257</v>
      </c>
      <c r="J197" s="0" t="n">
        <f aca="false">J$134*J165</f>
        <v>0.0302458429783601</v>
      </c>
      <c r="K197" s="0" t="n">
        <f aca="false">K$134*K165</f>
        <v>0.0184319159265003</v>
      </c>
      <c r="L197" s="0" t="n">
        <f aca="false">L$134*L165</f>
        <v>0.0564820281917721</v>
      </c>
      <c r="N197" s="0" t="n">
        <f aca="false">N$134*N165</f>
        <v>0.0150009030238462</v>
      </c>
      <c r="O197" s="0" t="n">
        <f aca="false">O$134*O165</f>
        <v>0.0108732404585857</v>
      </c>
      <c r="P197" s="0" t="n">
        <f aca="false">P$134*P165</f>
        <v>0.00949840345414467</v>
      </c>
      <c r="Q197" s="0" t="n">
        <f aca="false">Q$134*Q165</f>
        <v>0.0121383614560973</v>
      </c>
      <c r="R197" s="0" t="n">
        <f aca="false">R$134*R165</f>
        <v>0.00643156251799438</v>
      </c>
      <c r="S197" s="0" t="n">
        <f aca="false">S$134*S165</f>
        <v>0.0123191685846076</v>
      </c>
      <c r="T197" s="0" t="n">
        <f aca="false">T$134*T165</f>
        <v>0.0168830905953791</v>
      </c>
      <c r="U197" s="0" t="n">
        <f aca="false">U$134*U165</f>
        <v>0.00400235617709985</v>
      </c>
      <c r="V197" s="0" t="n">
        <f aca="false">V$134*V165</f>
        <v>0.0061530439860778</v>
      </c>
      <c r="W197" s="0" t="n">
        <f aca="false">W$134*W165</f>
        <v>0.0091459074746098</v>
      </c>
    </row>
    <row r="198" customFormat="false" ht="15.75" hidden="false" customHeight="false" outlineLevel="0" collapsed="false">
      <c r="B198" s="20"/>
    </row>
    <row r="199" customFormat="false" ht="31.5" hidden="false" customHeight="false" outlineLevel="0" collapsed="false">
      <c r="A199" s="5" t="s">
        <v>63</v>
      </c>
      <c r="B199" s="0" t="s">
        <v>64</v>
      </c>
      <c r="C199" s="0" t="s">
        <v>65</v>
      </c>
      <c r="D199" s="0" t="s">
        <v>66</v>
      </c>
      <c r="E199" s="1" t="s">
        <v>67</v>
      </c>
      <c r="F199" s="0" t="s">
        <v>68</v>
      </c>
      <c r="G199" s="0" t="s">
        <v>69</v>
      </c>
    </row>
    <row r="200" customFormat="false" ht="15.75" hidden="false" customHeight="false" outlineLevel="0" collapsed="false">
      <c r="A200" s="2" t="s">
        <v>22</v>
      </c>
      <c r="B200" s="0" t="n">
        <f aca="false">SUM(B167:L167)</f>
        <v>0.345720511631156</v>
      </c>
      <c r="C200" s="0" t="n">
        <f aca="false">SUM(N167:W167)</f>
        <v>0.461707172782095</v>
      </c>
      <c r="D200" s="0" t="n">
        <f aca="false">B200/C200</f>
        <v>0.748787396019773</v>
      </c>
      <c r="E200" s="0" t="n">
        <f aca="false">2*SQRT(B200*C200/POWER(B200+C200,2))</f>
        <v>0.989628613872999</v>
      </c>
      <c r="F200" s="0" t="n">
        <f aca="false">0.5*(B200+C200)</f>
        <v>0.403713842206626</v>
      </c>
      <c r="G200" s="0" t="n">
        <f aca="false">SQRT(E200*F200)</f>
        <v>0.632081300201395</v>
      </c>
    </row>
    <row r="201" customFormat="false" ht="15.75" hidden="false" customHeight="false" outlineLevel="0" collapsed="false">
      <c r="A201" s="2" t="s">
        <v>23</v>
      </c>
      <c r="B201" s="0" t="n">
        <f aca="false">SUM(B168:L168)</f>
        <v>0.221169965907718</v>
      </c>
      <c r="C201" s="0" t="n">
        <f aca="false">SUM(N168:W168)</f>
        <v>0.301592666088036</v>
      </c>
      <c r="D201" s="0" t="n">
        <f aca="false">B201/C201</f>
        <v>0.733340000526266</v>
      </c>
      <c r="E201" s="0" t="n">
        <f aca="false">2*SQRT(B201*C201/POWER(B201+C201,2))</f>
        <v>0.988095504760544</v>
      </c>
      <c r="F201" s="0" t="n">
        <f aca="false">0.5*(B201+C201)</f>
        <v>0.261381315997877</v>
      </c>
      <c r="G201" s="0" t="n">
        <f aca="false">SQRT(E201*F201)</f>
        <v>0.508202423612774</v>
      </c>
    </row>
    <row r="202" customFormat="false" ht="15.75" hidden="false" customHeight="false" outlineLevel="0" collapsed="false">
      <c r="A202" s="2" t="s">
        <v>24</v>
      </c>
      <c r="B202" s="0" t="n">
        <f aca="false">SUM(B169:L169)</f>
        <v>0.382937862598525</v>
      </c>
      <c r="C202" s="0" t="n">
        <f aca="false">SUM(N169:W169)</f>
        <v>0.163742421332897</v>
      </c>
      <c r="D202" s="0" t="n">
        <f aca="false">B202/C202</f>
        <v>2.33866007037965</v>
      </c>
      <c r="E202" s="0" t="n">
        <f aca="false">2*SQRT(B202*C202/POWER(B202+C202,2))</f>
        <v>0.916096751048383</v>
      </c>
      <c r="F202" s="0" t="n">
        <f aca="false">0.5*(B202+C202)</f>
        <v>0.273340141965711</v>
      </c>
      <c r="G202" s="0" t="n">
        <f aca="false">SQRT(E202*F202)</f>
        <v>0.500405851270638</v>
      </c>
    </row>
    <row r="203" customFormat="false" ht="15.75" hidden="false" customHeight="false" outlineLevel="0" collapsed="false">
      <c r="A203" s="2" t="s">
        <v>25</v>
      </c>
      <c r="B203" s="0" t="n">
        <f aca="false">SUM(B170:L170)</f>
        <v>0.212263735942075</v>
      </c>
      <c r="C203" s="0" t="n">
        <f aca="false">SUM(N170:W170)</f>
        <v>0.150352319804746</v>
      </c>
      <c r="D203" s="0" t="n">
        <f aca="false">B203/C203</f>
        <v>1.41177559626436</v>
      </c>
      <c r="E203" s="0" t="n">
        <f aca="false">2*SQRT(B203*C203/POWER(B203+C203,2))</f>
        <v>0.985316906112397</v>
      </c>
      <c r="F203" s="0" t="n">
        <f aca="false">0.5*(B203+C203)</f>
        <v>0.181308027873411</v>
      </c>
      <c r="G203" s="0" t="n">
        <f aca="false">SQRT(E203*F203)</f>
        <v>0.422665192649654</v>
      </c>
    </row>
    <row r="204" customFormat="false" ht="47.25" hidden="false" customHeight="false" outlineLevel="0" collapsed="false">
      <c r="A204" s="2" t="s">
        <v>26</v>
      </c>
      <c r="B204" s="0" t="n">
        <f aca="false">SUM(B171:L171)</f>
        <v>0.269766013138342</v>
      </c>
      <c r="C204" s="0" t="n">
        <f aca="false">SUM(N171:W171)</f>
        <v>0.186829207461122</v>
      </c>
      <c r="D204" s="0" t="n">
        <f aca="false">B204/C204</f>
        <v>1.44391777283794</v>
      </c>
      <c r="E204" s="0" t="n">
        <f aca="false">2*SQRT(B204*C204/POWER(B204+C204,2))</f>
        <v>0.983364751384633</v>
      </c>
      <c r="F204" s="0" t="n">
        <f aca="false">0.5*(B204+C204)</f>
        <v>0.228297610299732</v>
      </c>
      <c r="G204" s="0" t="n">
        <f aca="false">SQRT(E204*F204)</f>
        <v>0.473814122619938</v>
      </c>
    </row>
    <row r="205" customFormat="false" ht="31.5" hidden="false" customHeight="false" outlineLevel="0" collapsed="false">
      <c r="A205" s="2" t="s">
        <v>27</v>
      </c>
      <c r="B205" s="0" t="n">
        <f aca="false">SUM(B172:L172)</f>
        <v>0.240159829679559</v>
      </c>
      <c r="C205" s="0" t="n">
        <f aca="false">SUM(N172:W172)</f>
        <v>0.231306843133746</v>
      </c>
      <c r="D205" s="0" t="n">
        <f aca="false">B205/C205</f>
        <v>1.0382737770568</v>
      </c>
      <c r="E205" s="0" t="n">
        <f aca="false">2*SQRT(B205*C205/POWER(B205+C205,2))</f>
        <v>0.999823686363374</v>
      </c>
      <c r="F205" s="0" t="n">
        <f aca="false">0.5*(B205+C205)</f>
        <v>0.235733336406652</v>
      </c>
      <c r="G205" s="0" t="n">
        <f aca="false">SQRT(E205*F205)</f>
        <v>0.485480971207767</v>
      </c>
    </row>
    <row r="206" customFormat="false" ht="15.75" hidden="false" customHeight="false" outlineLevel="0" collapsed="false">
      <c r="A206" s="2" t="s">
        <v>28</v>
      </c>
      <c r="B206" s="0" t="n">
        <f aca="false">SUM(B173:L173)</f>
        <v>0.204409798345295</v>
      </c>
      <c r="C206" s="0" t="n">
        <f aca="false">SUM(N173:W173)</f>
        <v>0.544119733370909</v>
      </c>
      <c r="D206" s="0" t="n">
        <f aca="false">B206/C206</f>
        <v>0.375670621388685</v>
      </c>
      <c r="E206" s="0" t="n">
        <f aca="false">2*SQRT(B206*C206/POWER(B206+C206,2))</f>
        <v>0.891085033949509</v>
      </c>
      <c r="F206" s="0" t="n">
        <f aca="false">0.5*(B206+C206)</f>
        <v>0.374264765858102</v>
      </c>
      <c r="G206" s="0" t="n">
        <f aca="false">SQRT(E206*F206)</f>
        <v>0.577496087944128</v>
      </c>
    </row>
    <row r="207" customFormat="false" ht="31.5" hidden="false" customHeight="false" outlineLevel="0" collapsed="false">
      <c r="A207" s="2" t="s">
        <v>29</v>
      </c>
      <c r="B207" s="0" t="n">
        <f aca="false">SUM(B174:L174)</f>
        <v>0.230722655631609</v>
      </c>
      <c r="C207" s="0" t="n">
        <f aca="false">SUM(N174:W174)</f>
        <v>0.141665156384669</v>
      </c>
      <c r="D207" s="0" t="n">
        <f aca="false">B207/C207</f>
        <v>1.62864787305298</v>
      </c>
      <c r="E207" s="0" t="n">
        <f aca="false">2*SQRT(B207*C207/POWER(B207+C207,2))</f>
        <v>0.970982004034378</v>
      </c>
      <c r="F207" s="0" t="n">
        <f aca="false">0.5*(B207+C207)</f>
        <v>0.186193906008139</v>
      </c>
      <c r="G207" s="0" t="n">
        <f aca="false">SQRT(E207*F207)</f>
        <v>0.42519516929849</v>
      </c>
    </row>
    <row r="208" customFormat="false" ht="31.5" hidden="false" customHeight="false" outlineLevel="0" collapsed="false">
      <c r="A208" s="2" t="s">
        <v>30</v>
      </c>
      <c r="B208" s="0" t="n">
        <f aca="false">SUM(B175:L175)</f>
        <v>0.399844613645876</v>
      </c>
      <c r="C208" s="0" t="n">
        <f aca="false">SUM(N175:W175)</f>
        <v>0.440591688563742</v>
      </c>
      <c r="D208" s="0" t="n">
        <f aca="false">B208/C208</f>
        <v>0.907517377255357</v>
      </c>
      <c r="E208" s="0" t="n">
        <f aca="false">2*SQRT(B208*C208/POWER(B208+C208,2))</f>
        <v>0.998823996228667</v>
      </c>
      <c r="F208" s="0" t="n">
        <f aca="false">0.5*(B208+C208)</f>
        <v>0.420218151104809</v>
      </c>
      <c r="G208" s="0" t="n">
        <f aca="false">SQRT(E208*F208)</f>
        <v>0.647861075365952</v>
      </c>
    </row>
    <row r="209" customFormat="false" ht="15.75" hidden="false" customHeight="false" outlineLevel="0" collapsed="false">
      <c r="A209" s="2" t="s">
        <v>31</v>
      </c>
      <c r="B209" s="0" t="n">
        <f aca="false">SUM(B176:L176)</f>
        <v>0.543675765079392</v>
      </c>
      <c r="C209" s="0" t="n">
        <f aca="false">SUM(N176:W176)</f>
        <v>0.387671408704807</v>
      </c>
      <c r="D209" s="0" t="n">
        <f aca="false">B209/C209</f>
        <v>1.40241388163184</v>
      </c>
      <c r="E209" s="0" t="n">
        <f aca="false">2*SQRT(B209*C209/POWER(B209+C209,2))</f>
        <v>0.985871400032546</v>
      </c>
      <c r="F209" s="0" t="n">
        <f aca="false">0.5*(B209+C209)</f>
        <v>0.465673586892099</v>
      </c>
      <c r="G209" s="0" t="n">
        <f aca="false">SQRT(E209*F209)</f>
        <v>0.677564957083446</v>
      </c>
    </row>
    <row r="210" customFormat="false" ht="31.5" hidden="false" customHeight="false" outlineLevel="0" collapsed="false">
      <c r="A210" s="2" t="s">
        <v>32</v>
      </c>
      <c r="B210" s="0" t="n">
        <f aca="false">SUM(B177:L177)</f>
        <v>0.579341516962864</v>
      </c>
      <c r="C210" s="0" t="n">
        <f aca="false">SUM(N177:W177)</f>
        <v>0.347141601534752</v>
      </c>
      <c r="D210" s="0" t="n">
        <f aca="false">B210/C210</f>
        <v>1.66889106463049</v>
      </c>
      <c r="E210" s="0" t="n">
        <f aca="false">2*SQRT(B210*C210/POWER(B210+C210,2))</f>
        <v>0.968084223612584</v>
      </c>
      <c r="F210" s="0" t="n">
        <f aca="false">0.5*(B210+C210)</f>
        <v>0.463241559248808</v>
      </c>
      <c r="G210" s="0" t="n">
        <f aca="false">SQRT(E210*F210)</f>
        <v>0.669669205825134</v>
      </c>
    </row>
    <row r="211" customFormat="false" ht="15.75" hidden="false" customHeight="false" outlineLevel="0" collapsed="false">
      <c r="A211" s="2" t="s">
        <v>33</v>
      </c>
      <c r="B211" s="0" t="n">
        <f aca="false">SUM(B178:L178)</f>
        <v>0.325584507184803</v>
      </c>
      <c r="C211" s="0" t="n">
        <f aca="false">SUM(N178:W178)</f>
        <v>0.132083059755518</v>
      </c>
      <c r="D211" s="0" t="n">
        <f aca="false">B211/C211</f>
        <v>2.4649982199644</v>
      </c>
      <c r="E211" s="0" t="n">
        <f aca="false">2*SQRT(B211*C211/POWER(B211+C211,2))</f>
        <v>0.906223426543617</v>
      </c>
      <c r="F211" s="0" t="n">
        <f aca="false">0.5*(B211+C211)</f>
        <v>0.22883378347016</v>
      </c>
      <c r="G211" s="0" t="n">
        <f aca="false">SQRT(E211*F211)</f>
        <v>0.455383942805704</v>
      </c>
    </row>
    <row r="212" customFormat="false" ht="15.75" hidden="false" customHeight="false" outlineLevel="0" collapsed="false">
      <c r="A212" s="2" t="s">
        <v>34</v>
      </c>
      <c r="B212" s="0" t="n">
        <f aca="false">SUM(B179:L179)</f>
        <v>0.31762450134834</v>
      </c>
      <c r="C212" s="0" t="n">
        <f aca="false">SUM(N179:W179)</f>
        <v>0.218960898941394</v>
      </c>
      <c r="D212" s="0" t="n">
        <f aca="false">B212/C212</f>
        <v>1.45059918407329</v>
      </c>
      <c r="E212" s="0" t="n">
        <f aca="false">2*SQRT(B212*C212/POWER(B212+C212,2))</f>
        <v>0.982949996599907</v>
      </c>
      <c r="F212" s="0" t="n">
        <f aca="false">0.5*(B212+C212)</f>
        <v>0.268292700144867</v>
      </c>
      <c r="G212" s="0" t="n">
        <f aca="false">SQRT(E212*F212)</f>
        <v>0.513535109505842</v>
      </c>
    </row>
    <row r="213" customFormat="false" ht="15.75" hidden="false" customHeight="false" outlineLevel="0" collapsed="false">
      <c r="A213" s="2" t="s">
        <v>35</v>
      </c>
      <c r="B213" s="0" t="n">
        <f aca="false">SUM(B180:L180)</f>
        <v>0.321085634937732</v>
      </c>
      <c r="C213" s="0" t="n">
        <f aca="false">SUM(N180:W180)</f>
        <v>0.118200493653934</v>
      </c>
      <c r="D213" s="0" t="n">
        <f aca="false">B213/C213</f>
        <v>2.71644918741036</v>
      </c>
      <c r="E213" s="0" t="n">
        <f aca="false">2*SQRT(B213*C213/POWER(B213+C213,2))</f>
        <v>0.886957048187158</v>
      </c>
      <c r="F213" s="0" t="n">
        <f aca="false">0.5*(B213+C213)</f>
        <v>0.219643064295833</v>
      </c>
      <c r="G213" s="0" t="n">
        <f aca="false">SQRT(E213*F213)</f>
        <v>0.441377348719454</v>
      </c>
    </row>
    <row r="214" customFormat="false" ht="31.5" hidden="false" customHeight="false" outlineLevel="0" collapsed="false">
      <c r="A214" s="2" t="s">
        <v>36</v>
      </c>
      <c r="B214" s="0" t="n">
        <f aca="false">SUM(B181:L181)</f>
        <v>0.524254781712376</v>
      </c>
      <c r="C214" s="0" t="n">
        <f aca="false">SUM(N181:W181)</f>
        <v>0.308364555458874</v>
      </c>
      <c r="D214" s="0" t="n">
        <f aca="false">B214/C214</f>
        <v>1.70011362340992</v>
      </c>
      <c r="E214" s="0" t="n">
        <f aca="false">2*SQRT(B214*C214/POWER(B214+C214,2))</f>
        <v>0.965799395696909</v>
      </c>
      <c r="F214" s="0" t="n">
        <f aca="false">0.5*(B214+C214)</f>
        <v>0.416309668585625</v>
      </c>
      <c r="G214" s="0" t="n">
        <f aca="false">SQRT(E214*F214)</f>
        <v>0.634091181410668</v>
      </c>
    </row>
    <row r="215" customFormat="false" ht="15.75" hidden="false" customHeight="false" outlineLevel="0" collapsed="false">
      <c r="A215" s="2" t="s">
        <v>37</v>
      </c>
      <c r="B215" s="0" t="n">
        <f aca="false">SUM(B182:L182)</f>
        <v>0.491763502506644</v>
      </c>
      <c r="C215" s="0" t="n">
        <f aca="false">SUM(N182:W182)</f>
        <v>0.173136214738117</v>
      </c>
      <c r="D215" s="0" t="n">
        <f aca="false">B215/C215</f>
        <v>2.84032721432935</v>
      </c>
      <c r="E215" s="0" t="n">
        <f aca="false">2*SQRT(B215*C215/POWER(B215+C215,2))</f>
        <v>0.877699706702964</v>
      </c>
      <c r="F215" s="0" t="n">
        <f aca="false">0.5*(B215+C215)</f>
        <v>0.332449858622381</v>
      </c>
      <c r="G215" s="0" t="n">
        <f aca="false">SQRT(E215*F215)</f>
        <v>0.540176955641672</v>
      </c>
    </row>
    <row r="216" customFormat="false" ht="15.75" hidden="false" customHeight="false" outlineLevel="0" collapsed="false">
      <c r="A216" s="2" t="s">
        <v>38</v>
      </c>
      <c r="B216" s="0" t="n">
        <f aca="false">SUM(B183:L183)</f>
        <v>0.420683321921493</v>
      </c>
      <c r="C216" s="0" t="n">
        <f aca="false">SUM(N183:W183)</f>
        <v>0.190833746145476</v>
      </c>
      <c r="D216" s="0" t="n">
        <f aca="false">B216/C216</f>
        <v>2.20444931998975</v>
      </c>
      <c r="E216" s="0" t="n">
        <f aca="false">2*SQRT(B216*C216/POWER(B216+C216,2))</f>
        <v>0.926673295187911</v>
      </c>
      <c r="F216" s="0" t="n">
        <f aca="false">0.5*(B216+C216)</f>
        <v>0.305758534033485</v>
      </c>
      <c r="G216" s="0" t="n">
        <f aca="false">SQRT(E216*F216)</f>
        <v>0.532295282962976</v>
      </c>
    </row>
    <row r="217" customFormat="false" ht="15.75" hidden="false" customHeight="false" outlineLevel="0" collapsed="false">
      <c r="A217" s="2" t="s">
        <v>39</v>
      </c>
      <c r="B217" s="0" t="n">
        <f aca="false">SUM(B184:L184)</f>
        <v>0.426848238272865</v>
      </c>
      <c r="C217" s="0" t="n">
        <f aca="false">SUM(N184:W184)</f>
        <v>0.174021198355225</v>
      </c>
      <c r="D217" s="0" t="n">
        <f aca="false">B217/C217</f>
        <v>2.45285196462992</v>
      </c>
      <c r="E217" s="0" t="n">
        <f aca="false">2*SQRT(B217*C217/POWER(B217+C217,2))</f>
        <v>0.907167965500066</v>
      </c>
      <c r="F217" s="0" t="n">
        <f aca="false">0.5*(B217+C217)</f>
        <v>0.300434718314045</v>
      </c>
      <c r="G217" s="0" t="n">
        <f aca="false">SQRT(E217*F217)</f>
        <v>0.522058188498694</v>
      </c>
    </row>
    <row r="218" customFormat="false" ht="31.5" hidden="false" customHeight="false" outlineLevel="0" collapsed="false">
      <c r="A218" s="2" t="s">
        <v>40</v>
      </c>
      <c r="B218" s="0" t="n">
        <f aca="false">SUM(B185:L185)</f>
        <v>0.690708187109316</v>
      </c>
      <c r="C218" s="0" t="n">
        <f aca="false">SUM(N185:W185)</f>
        <v>0.388745789923355</v>
      </c>
      <c r="D218" s="0" t="n">
        <f aca="false">B218/C218</f>
        <v>1.77676055924746</v>
      </c>
      <c r="E218" s="0" t="n">
        <f aca="false">2*SQRT(B218*C218/POWER(B218+C218,2))</f>
        <v>0.960076890579337</v>
      </c>
      <c r="F218" s="0" t="n">
        <f aca="false">0.5*(B218+C218)</f>
        <v>0.539726988516335</v>
      </c>
      <c r="G218" s="0" t="n">
        <f aca="false">SQRT(E218*F218)</f>
        <v>0.71984679543394</v>
      </c>
    </row>
    <row r="219" customFormat="false" ht="47.25" hidden="false" customHeight="false" outlineLevel="0" collapsed="false">
      <c r="A219" s="2" t="s">
        <v>41</v>
      </c>
      <c r="B219" s="0" t="n">
        <f aca="false">SUM(B186:L186)</f>
        <v>0.371666536380188</v>
      </c>
      <c r="C219" s="0" t="n">
        <f aca="false">SUM(N186:W186)</f>
        <v>0.100236328381402</v>
      </c>
      <c r="D219" s="0" t="n">
        <f aca="false">B219/C219</f>
        <v>3.70790253775046</v>
      </c>
      <c r="E219" s="0" t="n">
        <f aca="false">2*SQRT(B219*C219/POWER(B219+C219,2))</f>
        <v>0.818025208439427</v>
      </c>
      <c r="F219" s="0" t="n">
        <f aca="false">0.5*(B219+C219)</f>
        <v>0.235951432380795</v>
      </c>
      <c r="G219" s="0" t="n">
        <f aca="false">SQRT(E219*F219)</f>
        <v>0.439333836228079</v>
      </c>
    </row>
    <row r="220" customFormat="false" ht="15.75" hidden="false" customHeight="false" outlineLevel="0" collapsed="false">
      <c r="A220" s="2" t="s">
        <v>42</v>
      </c>
      <c r="B220" s="0" t="n">
        <f aca="false">SUM(B187:L187)</f>
        <v>0.0837779299603285</v>
      </c>
      <c r="C220" s="0" t="n">
        <f aca="false">SUM(N187:W187)</f>
        <v>0.101827351703256</v>
      </c>
      <c r="D220" s="0" t="n">
        <f aca="false">B220/C220</f>
        <v>0.822744857437448</v>
      </c>
      <c r="E220" s="0" t="n">
        <f aca="false">2*SQRT(B220*C220/POWER(B220+C220,2))</f>
        <v>0.99526034912613</v>
      </c>
      <c r="F220" s="0" t="n">
        <f aca="false">0.5*(B220+C220)</f>
        <v>0.0928026408317925</v>
      </c>
      <c r="G220" s="0" t="n">
        <f aca="false">SQRT(E220*F220)</f>
        <v>0.303912468836138</v>
      </c>
    </row>
    <row r="221" customFormat="false" ht="31.5" hidden="false" customHeight="false" outlineLevel="0" collapsed="false">
      <c r="A221" s="2" t="s">
        <v>43</v>
      </c>
      <c r="B221" s="0" t="n">
        <f aca="false">SUM(B188:L188)</f>
        <v>0.364751863536463</v>
      </c>
      <c r="C221" s="0" t="n">
        <f aca="false">SUM(N188:W188)</f>
        <v>0.17004262051008</v>
      </c>
      <c r="D221" s="0" t="n">
        <f aca="false">B221/C221</f>
        <v>2.14506141132329</v>
      </c>
      <c r="E221" s="0" t="n">
        <f aca="false">2*SQRT(B221*C221/POWER(B221+C221,2))</f>
        <v>0.93136675274107</v>
      </c>
      <c r="F221" s="0" t="n">
        <f aca="false">0.5*(B221+C221)</f>
        <v>0.267397242023272</v>
      </c>
      <c r="G221" s="0" t="n">
        <f aca="false">SQRT(E221*F221)</f>
        <v>0.499043987034342</v>
      </c>
    </row>
    <row r="222" customFormat="false" ht="15.75" hidden="false" customHeight="false" outlineLevel="0" collapsed="false">
      <c r="A222" s="2" t="s">
        <v>44</v>
      </c>
      <c r="B222" s="0" t="n">
        <f aca="false">SUM(B189:L189)</f>
        <v>0.733696211117835</v>
      </c>
      <c r="C222" s="0" t="n">
        <f aca="false">SUM(N189:W189)</f>
        <v>0.165274965243266</v>
      </c>
      <c r="D222" s="0" t="n">
        <f aca="false">B222/C222</f>
        <v>4.43924589569822</v>
      </c>
      <c r="E222" s="0" t="n">
        <f aca="false">2*SQRT(B222*C222/POWER(B222+C222,2))</f>
        <v>0.774722026671507</v>
      </c>
      <c r="F222" s="0" t="n">
        <f aca="false">0.5*(B222+C222)</f>
        <v>0.44948558818055</v>
      </c>
      <c r="G222" s="0" t="n">
        <f aca="false">SQRT(E222*F222)</f>
        <v>0.590107096919594</v>
      </c>
    </row>
    <row r="223" customFormat="false" ht="15.75" hidden="false" customHeight="false" outlineLevel="0" collapsed="false">
      <c r="A223" s="2" t="s">
        <v>45</v>
      </c>
      <c r="B223" s="0" t="n">
        <f aca="false">SUM(B190:L190)</f>
        <v>0.294766002209076</v>
      </c>
      <c r="C223" s="0" t="n">
        <f aca="false">SUM(N190:W190)</f>
        <v>0.0831839421640272</v>
      </c>
      <c r="D223" s="0" t="n">
        <f aca="false">B223/C223</f>
        <v>3.54354451761662</v>
      </c>
      <c r="E223" s="0" t="n">
        <f aca="false">2*SQRT(B223*C223/POWER(B223+C223,2))</f>
        <v>0.828617602043673</v>
      </c>
      <c r="F223" s="0" t="n">
        <f aca="false">0.5*(B223+C223)</f>
        <v>0.188974972186552</v>
      </c>
      <c r="G223" s="0" t="n">
        <f aca="false">SQRT(E223*F223)</f>
        <v>0.395712001712723</v>
      </c>
    </row>
    <row r="224" customFormat="false" ht="15.75" hidden="false" customHeight="false" outlineLevel="0" collapsed="false">
      <c r="A224" s="2" t="s">
        <v>46</v>
      </c>
      <c r="B224" s="0" t="n">
        <f aca="false">SUM(B191:L191)</f>
        <v>0.381947396740393</v>
      </c>
      <c r="C224" s="0" t="n">
        <f aca="false">SUM(N191:W191)</f>
        <v>0.0979285112155686</v>
      </c>
      <c r="D224" s="0" t="n">
        <f aca="false">B224/C224</f>
        <v>3.90026757273597</v>
      </c>
      <c r="E224" s="0" t="n">
        <f aca="false">2*SQRT(B224*C224/POWER(B224+C224,2))</f>
        <v>0.806041499039768</v>
      </c>
      <c r="F224" s="0" t="n">
        <f aca="false">0.5*(B224+C224)</f>
        <v>0.239937953977981</v>
      </c>
      <c r="G224" s="0" t="n">
        <f aca="false">SQRT(E224*F224)</f>
        <v>0.439772609539233</v>
      </c>
    </row>
    <row r="225" customFormat="false" ht="31.5" hidden="false" customHeight="false" outlineLevel="0" collapsed="false">
      <c r="A225" s="2" t="s">
        <v>47</v>
      </c>
      <c r="B225" s="0" t="n">
        <f aca="false">SUM(B192:L192)</f>
        <v>0.192549382347399</v>
      </c>
      <c r="C225" s="0" t="n">
        <f aca="false">SUM(N192:W192)</f>
        <v>0.0738796481130203</v>
      </c>
      <c r="D225" s="0" t="n">
        <f aca="false">B225/C225</f>
        <v>2.60625743713395</v>
      </c>
      <c r="E225" s="0" t="n">
        <f aca="false">2*SQRT(B225*C225/POWER(B225+C225,2))</f>
        <v>0.895327502613446</v>
      </c>
      <c r="F225" s="0" t="n">
        <f aca="false">0.5*(B225+C225)</f>
        <v>0.133214515230209</v>
      </c>
      <c r="G225" s="0" t="n">
        <f aca="false">SQRT(E225*F225)</f>
        <v>0.345355786447722</v>
      </c>
    </row>
    <row r="226" customFormat="false" ht="15.75" hidden="false" customHeight="false" outlineLevel="0" collapsed="false">
      <c r="A226" s="2" t="s">
        <v>48</v>
      </c>
      <c r="B226" s="0" t="n">
        <f aca="false">SUM(B193:L193)</f>
        <v>0.340422701876323</v>
      </c>
      <c r="C226" s="0" t="n">
        <f aca="false">SUM(N193:W193)</f>
        <v>0.142114775217296</v>
      </c>
      <c r="D226" s="0" t="n">
        <f aca="false">B226/C226</f>
        <v>2.39540682068991</v>
      </c>
      <c r="E226" s="0" t="n">
        <f aca="false">2*SQRT(B226*C226/POWER(B226+C226,2))</f>
        <v>0.911649335709032</v>
      </c>
      <c r="F226" s="0" t="n">
        <f aca="false">0.5*(B226+C226)</f>
        <v>0.24126873854681</v>
      </c>
      <c r="G226" s="0" t="n">
        <f aca="false">SQRT(E226*F226)</f>
        <v>0.468990922325321</v>
      </c>
    </row>
    <row r="227" customFormat="false" ht="15.75" hidden="false" customHeight="false" outlineLevel="0" collapsed="false">
      <c r="A227" s="2" t="s">
        <v>49</v>
      </c>
      <c r="B227" s="0" t="n">
        <f aca="false">SUM(B194:L194)</f>
        <v>0.319547513863789</v>
      </c>
      <c r="C227" s="0" t="n">
        <f aca="false">SUM(N194:W194)</f>
        <v>0.0849301061719778</v>
      </c>
      <c r="D227" s="0" t="n">
        <f aca="false">B227/C227</f>
        <v>3.76247632631857</v>
      </c>
      <c r="E227" s="0" t="n">
        <f aca="false">2*SQRT(B227*C227/POWER(B227+C227,2))</f>
        <v>0.814580583232322</v>
      </c>
      <c r="F227" s="0" t="n">
        <f aca="false">0.5*(B227+C227)</f>
        <v>0.202238810017883</v>
      </c>
      <c r="G227" s="0" t="n">
        <f aca="false">SQRT(E227*F227)</f>
        <v>0.405881519432184</v>
      </c>
    </row>
    <row r="228" customFormat="false" ht="15.75" hidden="false" customHeight="false" outlineLevel="0" collapsed="false">
      <c r="A228" s="2" t="s">
        <v>50</v>
      </c>
      <c r="B228" s="0" t="n">
        <f aca="false">SUM(B195:L195)</f>
        <v>0.16747412425566</v>
      </c>
      <c r="C228" s="0" t="n">
        <f aca="false">SUM(N195:W195)</f>
        <v>0.094411488386888</v>
      </c>
      <c r="D228" s="0" t="n">
        <f aca="false">B228/C228</f>
        <v>1.77387442055112</v>
      </c>
      <c r="E228" s="0" t="n">
        <f aca="false">2*SQRT(B228*C228/POWER(B228+C228,2))</f>
        <v>0.960294929107915</v>
      </c>
      <c r="F228" s="0" t="n">
        <f aca="false">0.5*(B228+C228)</f>
        <v>0.130942806321274</v>
      </c>
      <c r="G228" s="0" t="n">
        <f aca="false">SQRT(E228*F228)</f>
        <v>0.354603599690526</v>
      </c>
    </row>
    <row r="229" customFormat="false" ht="47.25" hidden="false" customHeight="false" outlineLevel="0" collapsed="false">
      <c r="A229" s="2" t="s">
        <v>51</v>
      </c>
      <c r="B229" s="0" t="n">
        <f aca="false">SUM(B196:L196)</f>
        <v>0.157692358649642</v>
      </c>
      <c r="C229" s="0" t="n">
        <f aca="false">SUM(N196:W196)</f>
        <v>0.111521679862629</v>
      </c>
      <c r="D229" s="0" t="n">
        <f aca="false">B229/C229</f>
        <v>1.41400630661128</v>
      </c>
      <c r="E229" s="0" t="n">
        <f aca="false">2*SQRT(B229*C229/POWER(B229+C229,2))</f>
        <v>0.985183815170328</v>
      </c>
      <c r="F229" s="0" t="n">
        <f aca="false">0.5*(B229+C229)</f>
        <v>0.134607019256135</v>
      </c>
      <c r="G229" s="0" t="n">
        <f aca="false">SQRT(E229*F229)</f>
        <v>0.364160207572801</v>
      </c>
    </row>
    <row r="230" customFormat="false" ht="47.25" hidden="false" customHeight="false" outlineLevel="0" collapsed="false">
      <c r="A230" s="2" t="s">
        <v>52</v>
      </c>
      <c r="B230" s="0" t="n">
        <f aca="false">SUM(B197:L197)</f>
        <v>0.316959520370794</v>
      </c>
      <c r="C230" s="0" t="n">
        <f aca="false">SUM(N197:W197)</f>
        <v>0.102446037728442</v>
      </c>
      <c r="D230" s="0" t="n">
        <f aca="false">B230/C230</f>
        <v>3.09391683074138</v>
      </c>
      <c r="E230" s="0" t="n">
        <f aca="false">2*SQRT(B230*C230/POWER(B230+C230,2))</f>
        <v>0.859300961203954</v>
      </c>
      <c r="F230" s="0" t="n">
        <f aca="false">0.5*(B230+C230)</f>
        <v>0.209702779049618</v>
      </c>
      <c r="G230" s="0" t="n">
        <f aca="false">SQRT(E230*F230)</f>
        <v>0.424497113776381</v>
      </c>
    </row>
    <row r="231" customFormat="false" ht="15.75" hidden="false" customHeight="false" outlineLevel="0" collapsed="false">
      <c r="F231" s="0"/>
    </row>
    <row r="232" customFormat="false" ht="15.75" hidden="false" customHeight="false" outlineLevel="0" collapsed="false">
      <c r="A232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1"/>
  <sheetViews>
    <sheetView showFormulas="false" showGridLines="true" showRowColHeaders="true" showZeros="true" rightToLeft="false" tabSelected="false" showOutlineSymbols="true" defaultGridColor="true" view="normal" topLeftCell="A62" colorId="64" zoomScale="40" zoomScaleNormal="40" zoomScalePageLayoutView="100" workbookViewId="0">
      <selection pane="topLeft" activeCell="B97" activeCellId="0" sqref="B9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7.35"/>
    <col collapsed="false" customWidth="true" hidden="false" outlineLevel="0" max="2" min="2" style="0" width="15.44"/>
    <col collapsed="false" customWidth="true" hidden="false" outlineLevel="0" max="3" min="3" style="0" width="12.04"/>
    <col collapsed="false" customWidth="true" hidden="false" outlineLevel="0" max="4" min="4" style="0" width="7.93"/>
    <col collapsed="false" customWidth="true" hidden="false" outlineLevel="0" max="5" min="5" style="0" width="13.74"/>
    <col collapsed="false" customWidth="true" hidden="false" outlineLevel="0" max="6" min="6" style="1" width="13.88"/>
    <col collapsed="false" customWidth="true" hidden="false" outlineLevel="0" max="7" min="7" style="0" width="14.2"/>
    <col collapsed="false" customWidth="true" hidden="false" outlineLevel="0" max="8" min="8" style="0" width="9.62"/>
    <col collapsed="false" customWidth="true" hidden="false" outlineLevel="0" max="9" min="9" style="0" width="15.34"/>
    <col collapsed="false" customWidth="true" hidden="false" outlineLevel="0" max="10" min="10" style="0" width="9.41"/>
    <col collapsed="false" customWidth="true" hidden="false" outlineLevel="0" max="11" min="11" style="0" width="11.7"/>
    <col collapsed="false" customWidth="true" hidden="false" outlineLevel="0" max="13" min="12" style="0" width="11.92"/>
    <col collapsed="false" customWidth="true" hidden="false" outlineLevel="0" max="15" min="14" style="0" width="13.74"/>
    <col collapsed="false" customWidth="true" hidden="false" outlineLevel="0" max="16" min="16" style="1" width="11.4"/>
    <col collapsed="false" customWidth="true" hidden="false" outlineLevel="0" max="17" min="17" style="1" width="12.39"/>
    <col collapsed="false" customWidth="true" hidden="false" outlineLevel="0" max="19" min="18" style="0" width="13.74"/>
    <col collapsed="false" customWidth="true" hidden="false" outlineLevel="0" max="20" min="20" style="0" width="6.19"/>
    <col collapsed="false" customWidth="true" hidden="false" outlineLevel="0" max="21" min="21" style="0" width="13.74"/>
    <col collapsed="false" customWidth="true" hidden="false" outlineLevel="0" max="22" min="22" style="0" width="6.81"/>
    <col collapsed="false" customWidth="true" hidden="false" outlineLevel="0" max="23" min="23" style="0" width="10.18"/>
    <col collapsed="false" customWidth="true" hidden="false" outlineLevel="0" max="24" min="24" style="0" width="14.26"/>
  </cols>
  <sheetData>
    <row r="1" s="2" customFormat="true" ht="299.2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3</v>
      </c>
      <c r="E1" s="3" t="s">
        <v>4</v>
      </c>
      <c r="F1" s="4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5" t="s">
        <v>10</v>
      </c>
      <c r="L1" s="2" t="s">
        <v>11</v>
      </c>
      <c r="N1" s="6" t="s">
        <v>12</v>
      </c>
      <c r="O1" s="6" t="s">
        <v>13</v>
      </c>
      <c r="P1" s="7" t="s">
        <v>14</v>
      </c>
      <c r="Q1" s="2" t="s">
        <v>15</v>
      </c>
      <c r="R1" s="8" t="s">
        <v>16</v>
      </c>
      <c r="S1" s="6" t="s">
        <v>17</v>
      </c>
      <c r="T1" s="6" t="s">
        <v>18</v>
      </c>
      <c r="U1" s="9" t="s">
        <v>19</v>
      </c>
      <c r="V1" s="9" t="s">
        <v>20</v>
      </c>
      <c r="W1" s="9" t="s">
        <v>21</v>
      </c>
    </row>
    <row r="2" customFormat="false" ht="15.75" hidden="false" customHeight="false" outlineLevel="0" collapsed="false">
      <c r="A2" s="2" t="s">
        <v>22</v>
      </c>
      <c r="B2" s="0" t="n">
        <v>22832</v>
      </c>
      <c r="C2" s="0" t="n">
        <v>921</v>
      </c>
      <c r="D2" s="0" t="n">
        <v>24355</v>
      </c>
      <c r="E2" s="0" t="n">
        <v>162092.46</v>
      </c>
      <c r="F2" s="1" t="n">
        <v>0.976138541843428</v>
      </c>
      <c r="G2" s="0" t="n">
        <v>6134.9</v>
      </c>
      <c r="H2" s="0" t="n">
        <v>442520</v>
      </c>
      <c r="I2" s="0" t="n">
        <v>74.3</v>
      </c>
      <c r="J2" s="0" t="n">
        <v>13.9</v>
      </c>
      <c r="K2" s="0" t="n">
        <v>12.5</v>
      </c>
      <c r="L2" s="0" t="n">
        <v>1.1</v>
      </c>
      <c r="N2" s="12" t="n">
        <v>118198</v>
      </c>
      <c r="O2" s="12" t="n">
        <v>52530.4</v>
      </c>
      <c r="P2" s="13" t="n">
        <v>0.21483409900129</v>
      </c>
      <c r="Q2" s="0" t="n">
        <v>35415.7</v>
      </c>
      <c r="R2" s="12" t="n">
        <v>0.5</v>
      </c>
      <c r="S2" s="12" t="n">
        <v>19.3</v>
      </c>
      <c r="T2" s="12" t="n">
        <v>80.2</v>
      </c>
      <c r="U2" s="12" t="n">
        <v>5081.26</v>
      </c>
      <c r="V2" s="12" t="n">
        <v>11005.1</v>
      </c>
      <c r="W2" s="12" t="n">
        <v>25669.13</v>
      </c>
    </row>
    <row r="3" customFormat="false" ht="15.75" hidden="false" customHeight="false" outlineLevel="0" collapsed="false">
      <c r="A3" s="2" t="s">
        <v>23</v>
      </c>
      <c r="B3" s="0" t="n">
        <v>9296</v>
      </c>
      <c r="C3" s="0" t="n">
        <v>307</v>
      </c>
      <c r="D3" s="0" t="n">
        <v>10303</v>
      </c>
      <c r="E3" s="0" t="n">
        <v>82140.52</v>
      </c>
      <c r="F3" s="1" t="n">
        <v>0.950755010067029</v>
      </c>
      <c r="G3" s="0" t="n">
        <v>2395.5</v>
      </c>
      <c r="H3" s="0" t="n">
        <v>215255</v>
      </c>
      <c r="I3" s="0" t="n">
        <v>74.8</v>
      </c>
      <c r="J3" s="0" t="n">
        <v>12.8</v>
      </c>
      <c r="K3" s="0" t="n">
        <v>11.5</v>
      </c>
      <c r="L3" s="0" t="n">
        <v>1.3</v>
      </c>
      <c r="N3" s="12" t="n">
        <v>115053</v>
      </c>
      <c r="O3" s="12" t="n">
        <v>34074.5</v>
      </c>
      <c r="P3" s="13" t="n">
        <v>0.306958089194889</v>
      </c>
      <c r="Q3" s="0" t="n">
        <v>26129.3</v>
      </c>
      <c r="R3" s="12" t="n">
        <v>1.2</v>
      </c>
      <c r="S3" s="12" t="n">
        <v>42.3</v>
      </c>
      <c r="T3" s="12" t="n">
        <v>56.4</v>
      </c>
      <c r="U3" s="12" t="n">
        <v>2723.5</v>
      </c>
      <c r="V3" s="12" t="n">
        <v>5635.8</v>
      </c>
      <c r="W3" s="12" t="n">
        <v>17885.39</v>
      </c>
    </row>
    <row r="4" customFormat="false" ht="15.75" hidden="false" customHeight="false" outlineLevel="0" collapsed="false">
      <c r="A4" s="2" t="s">
        <v>24</v>
      </c>
      <c r="B4" s="0" t="n">
        <v>31466</v>
      </c>
      <c r="C4" s="0" t="n">
        <v>2412</v>
      </c>
      <c r="D4" s="0" t="n">
        <v>47220</v>
      </c>
      <c r="E4" s="0" t="n">
        <v>102149.76</v>
      </c>
      <c r="F4" s="1" t="n">
        <v>0.973218804127927</v>
      </c>
      <c r="G4" s="0" t="n">
        <v>3453.7</v>
      </c>
      <c r="H4" s="0" t="n">
        <v>1408428</v>
      </c>
      <c r="I4" s="0" t="n">
        <v>81.3</v>
      </c>
      <c r="J4" s="0" t="n">
        <v>5.1</v>
      </c>
      <c r="K4" s="0" t="n">
        <v>8.9</v>
      </c>
      <c r="L4" s="0" t="n">
        <v>1.9</v>
      </c>
      <c r="N4" s="12" t="n">
        <v>43062</v>
      </c>
      <c r="O4" s="12" t="n">
        <v>19725.4</v>
      </c>
      <c r="P4" s="13" t="n">
        <v>0.268054044569223</v>
      </c>
      <c r="Q4" s="0" t="n">
        <v>14247.5</v>
      </c>
      <c r="R4" s="12" t="n">
        <v>10.9</v>
      </c>
      <c r="S4" s="12" t="n">
        <v>47.6</v>
      </c>
      <c r="T4" s="12" t="n">
        <v>41.5</v>
      </c>
      <c r="U4" s="12" t="n">
        <v>2849.87</v>
      </c>
      <c r="V4" s="12" t="n">
        <v>14364.7</v>
      </c>
      <c r="W4" s="12" t="n">
        <v>32070.45</v>
      </c>
    </row>
    <row r="5" customFormat="false" ht="15.75" hidden="false" customHeight="false" outlineLevel="0" collapsed="false">
      <c r="A5" s="2" t="s">
        <v>25</v>
      </c>
      <c r="B5" s="0" t="n">
        <v>17697</v>
      </c>
      <c r="C5" s="0" t="n">
        <v>2779</v>
      </c>
      <c r="D5" s="0" t="n">
        <v>23583</v>
      </c>
      <c r="E5" s="0" t="n">
        <v>128250.27</v>
      </c>
      <c r="F5" s="1" t="n">
        <v>0.939390279974479</v>
      </c>
      <c r="G5" s="0" t="n">
        <v>1459</v>
      </c>
      <c r="H5" s="0" t="n">
        <v>455517</v>
      </c>
      <c r="I5" s="0" t="n">
        <v>65.6</v>
      </c>
      <c r="J5" s="0" t="n">
        <v>4.4</v>
      </c>
      <c r="K5" s="0" t="n">
        <v>10.8</v>
      </c>
      <c r="L5" s="0" t="n">
        <v>1.7</v>
      </c>
      <c r="N5" s="12" t="n">
        <v>35532</v>
      </c>
      <c r="O5" s="12" t="n">
        <v>19048.9</v>
      </c>
      <c r="P5" s="13" t="n">
        <v>0.244273785963778</v>
      </c>
      <c r="Q5" s="0" t="n">
        <v>12682.9</v>
      </c>
      <c r="R5" s="12" t="n">
        <v>6</v>
      </c>
      <c r="S5" s="12" t="n">
        <v>38.5</v>
      </c>
      <c r="T5" s="12" t="n">
        <v>55.5</v>
      </c>
      <c r="U5" s="12" t="n">
        <v>1557</v>
      </c>
      <c r="V5" s="12" t="n">
        <v>6480.5</v>
      </c>
      <c r="W5" s="12" t="n">
        <v>13050.41</v>
      </c>
    </row>
    <row r="6" customFormat="false" ht="47.25" hidden="false" customHeight="false" outlineLevel="0" collapsed="false">
      <c r="A6" s="2" t="s">
        <v>26</v>
      </c>
      <c r="B6" s="0" t="n">
        <v>17774</v>
      </c>
      <c r="C6" s="0" t="n">
        <v>2519</v>
      </c>
      <c r="D6" s="0" t="n">
        <v>25768</v>
      </c>
      <c r="E6" s="0" t="n">
        <v>155367.43</v>
      </c>
      <c r="F6" s="1" t="n">
        <v>1.00989718904644</v>
      </c>
      <c r="G6" s="0" t="n">
        <v>1865.7</v>
      </c>
      <c r="H6" s="0" t="n">
        <v>543068</v>
      </c>
      <c r="I6" s="0" t="n">
        <v>68.2</v>
      </c>
      <c r="J6" s="0" t="n">
        <v>5.3</v>
      </c>
      <c r="K6" s="0" t="n">
        <v>10.1</v>
      </c>
      <c r="L6" s="0" t="n">
        <v>1.8</v>
      </c>
      <c r="N6" s="12" t="n">
        <v>72064</v>
      </c>
      <c r="O6" s="12" t="n">
        <v>24126.6</v>
      </c>
      <c r="P6" s="13" t="n">
        <v>0.286017828389303</v>
      </c>
      <c r="Q6" s="0" t="n">
        <v>18072.3</v>
      </c>
      <c r="R6" s="12" t="n">
        <v>9</v>
      </c>
      <c r="S6" s="12" t="n">
        <v>47.2</v>
      </c>
      <c r="T6" s="12" t="n">
        <v>43.8</v>
      </c>
      <c r="U6" s="12" t="n">
        <v>2016.43</v>
      </c>
      <c r="V6" s="12" t="n">
        <v>6700.8</v>
      </c>
      <c r="W6" s="12" t="n">
        <v>18128.1</v>
      </c>
    </row>
    <row r="7" customFormat="false" ht="31.5" hidden="false" customHeight="false" outlineLevel="0" collapsed="false">
      <c r="A7" s="2" t="s">
        <v>27</v>
      </c>
      <c r="B7" s="0" t="n">
        <v>17228</v>
      </c>
      <c r="C7" s="0" t="n">
        <v>2073</v>
      </c>
      <c r="D7" s="0" t="n">
        <v>30496</v>
      </c>
      <c r="E7" s="0" t="n">
        <v>45227.04</v>
      </c>
      <c r="F7" s="1" t="n">
        <v>1.00428022146377</v>
      </c>
      <c r="G7" s="0" t="n">
        <v>1717</v>
      </c>
      <c r="H7" s="0" t="n">
        <v>666674</v>
      </c>
      <c r="I7" s="0" t="n">
        <v>78</v>
      </c>
      <c r="J7" s="0" t="n">
        <v>5.1</v>
      </c>
      <c r="K7" s="0" t="n">
        <v>11.7</v>
      </c>
      <c r="L7" s="0" t="n">
        <v>2.3</v>
      </c>
      <c r="N7" s="12" t="n">
        <v>50791</v>
      </c>
      <c r="O7" s="12" t="n">
        <v>26039.7</v>
      </c>
      <c r="P7" s="13" t="n">
        <v>0.274913362346873</v>
      </c>
      <c r="Q7" s="0" t="n">
        <v>19852.8</v>
      </c>
      <c r="R7" s="12" t="n">
        <v>9.8</v>
      </c>
      <c r="S7" s="12" t="n">
        <v>38.7</v>
      </c>
      <c r="T7" s="12" t="n">
        <v>51.5</v>
      </c>
      <c r="U7" s="12" t="n">
        <v>2200.49</v>
      </c>
      <c r="V7" s="12" t="n">
        <v>13414.1</v>
      </c>
      <c r="W7" s="12" t="n">
        <v>22246.9</v>
      </c>
    </row>
    <row r="8" customFormat="false" ht="15.75" hidden="false" customHeight="false" outlineLevel="0" collapsed="false">
      <c r="A8" s="2" t="s">
        <v>28</v>
      </c>
      <c r="B8" s="0" t="n">
        <v>12069</v>
      </c>
      <c r="C8" s="0" t="n">
        <v>1629</v>
      </c>
      <c r="D8" s="0" t="n">
        <v>19333</v>
      </c>
      <c r="E8" s="0" t="n">
        <v>113389.71</v>
      </c>
      <c r="F8" s="1" t="n">
        <v>0.981181291294315</v>
      </c>
      <c r="G8" s="0" t="n">
        <v>1305.6</v>
      </c>
      <c r="H8" s="0" t="n">
        <v>405637</v>
      </c>
      <c r="I8" s="0" t="n">
        <v>70.4</v>
      </c>
      <c r="J8" s="0" t="n">
        <v>5.2</v>
      </c>
      <c r="K8" s="0" t="n">
        <v>10.6</v>
      </c>
      <c r="L8" s="0" t="n">
        <v>1.7</v>
      </c>
      <c r="N8" s="12" t="n">
        <v>53868</v>
      </c>
      <c r="O8" s="12" t="n">
        <v>19967</v>
      </c>
      <c r="P8" s="13" t="n">
        <v>0.267319226134871</v>
      </c>
      <c r="Q8" s="0" t="n">
        <v>14772.6</v>
      </c>
      <c r="R8" s="12" t="n">
        <v>10.1</v>
      </c>
      <c r="S8" s="12" t="n">
        <v>47.4</v>
      </c>
      <c r="T8" s="12" t="n">
        <v>42.5</v>
      </c>
      <c r="U8" s="12" t="n">
        <v>1263.78</v>
      </c>
      <c r="V8" s="12" t="n">
        <v>7310.4</v>
      </c>
      <c r="W8" s="12" t="n">
        <v>14776.8</v>
      </c>
    </row>
    <row r="9" customFormat="false" ht="31.5" hidden="false" customHeight="false" outlineLevel="0" collapsed="false">
      <c r="A9" s="2" t="s">
        <v>29</v>
      </c>
      <c r="B9" s="0" t="n">
        <v>13781</v>
      </c>
      <c r="C9" s="0" t="n">
        <v>1313</v>
      </c>
      <c r="D9" s="0" t="n">
        <v>27343</v>
      </c>
      <c r="E9" s="0" t="n">
        <v>96098</v>
      </c>
      <c r="F9" s="1" t="n">
        <v>0.996280003855873</v>
      </c>
      <c r="G9" s="0" t="n">
        <v>1443.5</v>
      </c>
      <c r="H9" s="0" t="n">
        <v>647296</v>
      </c>
      <c r="I9" s="0" t="n">
        <v>78.7</v>
      </c>
      <c r="J9" s="0" t="n">
        <v>4.9</v>
      </c>
      <c r="K9" s="0" t="n">
        <v>11.1</v>
      </c>
      <c r="L9" s="0" t="n">
        <v>2.1</v>
      </c>
      <c r="N9" s="12" t="n">
        <v>40432</v>
      </c>
      <c r="O9" s="12" t="n">
        <v>19838.5</v>
      </c>
      <c r="P9" s="13" t="n">
        <v>0.27668941837766</v>
      </c>
      <c r="Q9" s="0" t="n">
        <v>14445.8</v>
      </c>
      <c r="R9" s="12" t="n">
        <v>17.4</v>
      </c>
      <c r="S9" s="12" t="n">
        <v>28.6</v>
      </c>
      <c r="T9" s="12" t="n">
        <v>54</v>
      </c>
      <c r="U9" s="12" t="n">
        <v>1148.41</v>
      </c>
      <c r="V9" s="12" t="n">
        <v>8402.5</v>
      </c>
      <c r="W9" s="12" t="n">
        <v>15386.09</v>
      </c>
    </row>
    <row r="10" customFormat="false" ht="31.5" hidden="false" customHeight="false" outlineLevel="0" collapsed="false">
      <c r="A10" s="2" t="s">
        <v>30</v>
      </c>
      <c r="B10" s="0" t="n">
        <v>9679</v>
      </c>
      <c r="C10" s="0" t="n">
        <v>319</v>
      </c>
      <c r="D10" s="0" t="n">
        <v>11661</v>
      </c>
      <c r="E10" s="0" t="n">
        <v>97212.15</v>
      </c>
      <c r="F10" s="1" t="n">
        <v>1.00411526266225</v>
      </c>
      <c r="G10" s="0" t="n">
        <v>4447.2</v>
      </c>
      <c r="H10" s="0" t="n">
        <v>413310</v>
      </c>
      <c r="I10" s="0" t="n">
        <v>95.3</v>
      </c>
      <c r="J10" s="0" t="n">
        <v>20.7</v>
      </c>
      <c r="K10" s="0" t="n">
        <v>9.7</v>
      </c>
      <c r="L10" s="0" t="n">
        <v>1.9</v>
      </c>
      <c r="N10" s="12" t="n">
        <v>116562</v>
      </c>
      <c r="O10" s="12" t="n">
        <v>54305.3</v>
      </c>
      <c r="P10" s="13" t="n">
        <v>0.255323920199262</v>
      </c>
      <c r="Q10" s="0" t="n">
        <v>37458.3</v>
      </c>
      <c r="R10" s="12" t="n">
        <v>0.4</v>
      </c>
      <c r="S10" s="12" t="n">
        <v>29.8</v>
      </c>
      <c r="T10" s="12" t="n">
        <v>69.8</v>
      </c>
      <c r="U10" s="12" t="n">
        <v>6406.13</v>
      </c>
      <c r="V10" s="12" t="n">
        <v>10946.6</v>
      </c>
      <c r="W10" s="12" t="n">
        <v>28178.65</v>
      </c>
    </row>
    <row r="11" customFormat="false" ht="15.75" hidden="false" customHeight="false" outlineLevel="0" collapsed="false">
      <c r="A11" s="2" t="s">
        <v>31</v>
      </c>
      <c r="B11" s="0" t="n">
        <v>30894</v>
      </c>
      <c r="C11" s="0" t="n">
        <v>1452</v>
      </c>
      <c r="D11" s="0" t="n">
        <v>55348</v>
      </c>
      <c r="E11" s="0" t="n">
        <v>204729.5</v>
      </c>
      <c r="F11" s="1" t="n">
        <v>0.99458980197546</v>
      </c>
      <c r="G11" s="0" t="n">
        <v>6763.3</v>
      </c>
      <c r="H11" s="0" t="n">
        <v>1751476</v>
      </c>
      <c r="I11" s="0" t="n">
        <v>89.7</v>
      </c>
      <c r="J11" s="0" t="n">
        <v>9.6</v>
      </c>
      <c r="K11" s="0" t="n">
        <v>9.4</v>
      </c>
      <c r="L11" s="0" t="n">
        <v>2.2</v>
      </c>
      <c r="N11" s="12" t="n">
        <v>96887</v>
      </c>
      <c r="O11" s="12" t="n">
        <v>32070.1</v>
      </c>
      <c r="P11" s="13" t="n">
        <v>0.283132775114212</v>
      </c>
      <c r="Q11" s="0" t="n">
        <v>22129.9</v>
      </c>
      <c r="R11" s="12" t="n">
        <v>5.3</v>
      </c>
      <c r="S11" s="12" t="n">
        <v>44.7</v>
      </c>
      <c r="T11" s="12" t="n">
        <v>50</v>
      </c>
      <c r="U11" s="12" t="n">
        <v>8121.23</v>
      </c>
      <c r="V11" s="12" t="n">
        <v>28707.1</v>
      </c>
      <c r="W11" s="12" t="n">
        <v>77388.28</v>
      </c>
    </row>
    <row r="12" customFormat="false" ht="31.5" hidden="false" customHeight="false" outlineLevel="0" collapsed="false">
      <c r="A12" s="2" t="s">
        <v>32</v>
      </c>
      <c r="B12" s="0" t="n">
        <v>32877</v>
      </c>
      <c r="C12" s="0" t="n">
        <v>2432</v>
      </c>
      <c r="D12" s="0" t="n">
        <v>43790</v>
      </c>
      <c r="E12" s="0" t="n">
        <v>218542.75</v>
      </c>
      <c r="F12" s="1" t="n">
        <v>0.991224780397679</v>
      </c>
      <c r="G12" s="0" t="n">
        <v>8858.8</v>
      </c>
      <c r="H12" s="0" t="n">
        <v>1228032</v>
      </c>
      <c r="I12" s="0" t="n">
        <v>87.4</v>
      </c>
      <c r="J12" s="0" t="n">
        <v>12.5</v>
      </c>
      <c r="K12" s="0" t="n">
        <v>10.4</v>
      </c>
      <c r="L12" s="0" t="n">
        <v>2</v>
      </c>
      <c r="N12" s="12" t="n">
        <v>84916</v>
      </c>
      <c r="O12" s="12" t="n">
        <v>38529</v>
      </c>
      <c r="P12" s="13" t="n">
        <v>0.290449962000423</v>
      </c>
      <c r="Q12" s="0" t="n">
        <v>25526.6</v>
      </c>
      <c r="R12" s="12" t="n">
        <v>4.2</v>
      </c>
      <c r="S12" s="12" t="n">
        <v>44.9</v>
      </c>
      <c r="T12" s="12" t="n">
        <v>51</v>
      </c>
      <c r="U12" s="12" t="n">
        <v>5301.98</v>
      </c>
      <c r="V12" s="12" t="n">
        <v>21970.8</v>
      </c>
      <c r="W12" s="12" t="n">
        <v>47251.36</v>
      </c>
    </row>
    <row r="13" customFormat="false" ht="15.75" hidden="false" customHeight="false" outlineLevel="0" collapsed="false">
      <c r="A13" s="2" t="s">
        <v>33</v>
      </c>
      <c r="B13" s="0" t="n">
        <v>16033</v>
      </c>
      <c r="C13" s="0" t="n">
        <v>758</v>
      </c>
      <c r="D13" s="0" t="n">
        <v>35830</v>
      </c>
      <c r="E13" s="0" t="n">
        <v>85109.51</v>
      </c>
      <c r="F13" s="1" t="n">
        <v>0.951439833638846</v>
      </c>
      <c r="G13" s="0" t="n">
        <v>2152.7</v>
      </c>
      <c r="H13" s="0" t="n">
        <v>1163098</v>
      </c>
      <c r="I13" s="0" t="n">
        <v>90.5</v>
      </c>
      <c r="J13" s="0" t="n">
        <v>6.6</v>
      </c>
      <c r="K13" s="0" t="n">
        <v>9.6</v>
      </c>
      <c r="L13" s="0" t="n">
        <v>2.8</v>
      </c>
      <c r="N13" s="12" t="n">
        <v>39561</v>
      </c>
      <c r="O13" s="12" t="n">
        <v>19998.1</v>
      </c>
      <c r="P13" s="13" t="n">
        <v>0.0331726880331713</v>
      </c>
      <c r="Q13" s="0" t="n">
        <v>14711.5</v>
      </c>
      <c r="R13" s="12" t="n">
        <v>10.5</v>
      </c>
      <c r="S13" s="12" t="n">
        <v>48.4</v>
      </c>
      <c r="T13" s="12" t="n">
        <v>41</v>
      </c>
      <c r="U13" s="12" t="n">
        <v>2672.79</v>
      </c>
      <c r="V13" s="12" t="n">
        <v>10000.2</v>
      </c>
      <c r="W13" s="12" t="n">
        <v>24407.62</v>
      </c>
    </row>
    <row r="14" customFormat="false" ht="15.75" hidden="false" customHeight="false" outlineLevel="0" collapsed="false">
      <c r="A14" s="2" t="s">
        <v>34</v>
      </c>
      <c r="B14" s="0" t="n">
        <v>17964</v>
      </c>
      <c r="C14" s="0" t="n">
        <v>1468</v>
      </c>
      <c r="D14" s="0" t="n">
        <v>22720</v>
      </c>
      <c r="E14" s="0" t="n">
        <v>79349.21</v>
      </c>
      <c r="F14" s="1" t="n">
        <v>0.94895430204179</v>
      </c>
      <c r="G14" s="0" t="n">
        <v>3069.7</v>
      </c>
      <c r="H14" s="0" t="n">
        <v>657121</v>
      </c>
      <c r="I14" s="0" t="n">
        <v>78.2</v>
      </c>
      <c r="J14" s="0" t="n">
        <v>10.1</v>
      </c>
      <c r="K14" s="0" t="n">
        <v>9.2</v>
      </c>
      <c r="L14" s="0" t="n">
        <v>2.1</v>
      </c>
      <c r="N14" s="12" t="n">
        <v>74707</v>
      </c>
      <c r="O14" s="12" t="n">
        <v>27607.9</v>
      </c>
      <c r="P14" s="13" t="n">
        <v>0.342481715631585</v>
      </c>
      <c r="Q14" s="0" t="n">
        <v>20167.5</v>
      </c>
      <c r="R14" s="12" t="n">
        <v>8.2</v>
      </c>
      <c r="S14" s="12" t="n">
        <v>48.9</v>
      </c>
      <c r="T14" s="12" t="n">
        <v>42.9</v>
      </c>
      <c r="U14" s="12" t="n">
        <v>2654.83</v>
      </c>
      <c r="V14" s="12" t="n">
        <v>11674.5</v>
      </c>
      <c r="W14" s="12" t="n">
        <v>28810.58</v>
      </c>
    </row>
    <row r="15" customFormat="false" ht="15.75" hidden="false" customHeight="false" outlineLevel="0" collapsed="false">
      <c r="A15" s="2" t="s">
        <v>35</v>
      </c>
      <c r="B15" s="0" t="n">
        <v>15581</v>
      </c>
      <c r="C15" s="0" t="n">
        <v>1182</v>
      </c>
      <c r="D15" s="0" t="n">
        <v>29472</v>
      </c>
      <c r="E15" s="0" t="n">
        <v>101482.03</v>
      </c>
      <c r="F15" s="1" t="n">
        <v>0.948685910523528</v>
      </c>
      <c r="G15" s="0" t="n">
        <v>1912</v>
      </c>
      <c r="H15" s="0" t="n">
        <v>958047</v>
      </c>
      <c r="I15" s="0" t="n">
        <v>89.5</v>
      </c>
      <c r="J15" s="0" t="n">
        <v>5.9</v>
      </c>
      <c r="K15" s="0" t="n">
        <v>9.3</v>
      </c>
      <c r="L15" s="0" t="n">
        <v>2.7</v>
      </c>
      <c r="N15" s="12" t="n">
        <v>40400</v>
      </c>
      <c r="O15" s="12" t="n">
        <v>20109.6</v>
      </c>
      <c r="P15" s="13" t="n">
        <v>0.331920413920022</v>
      </c>
      <c r="Q15" s="0" t="n">
        <v>13258.6</v>
      </c>
      <c r="R15" s="12" t="n">
        <v>10.3</v>
      </c>
      <c r="S15" s="12" t="n">
        <v>47.7</v>
      </c>
      <c r="T15" s="12" t="n">
        <v>42</v>
      </c>
      <c r="U15" s="12" t="n">
        <v>2151.47</v>
      </c>
      <c r="V15" s="12" t="n">
        <v>6634.6</v>
      </c>
      <c r="W15" s="12" t="n">
        <v>18499</v>
      </c>
    </row>
    <row r="16" customFormat="false" ht="31.5" hidden="false" customHeight="false" outlineLevel="0" collapsed="false">
      <c r="A16" s="2" t="s">
        <v>36</v>
      </c>
      <c r="B16" s="0" t="n">
        <v>41519</v>
      </c>
      <c r="C16" s="0" t="n">
        <v>2645</v>
      </c>
      <c r="D16" s="0" t="n">
        <v>72686</v>
      </c>
      <c r="E16" s="0" t="n">
        <v>154472.75</v>
      </c>
      <c r="F16" s="1" t="n">
        <v>0.988177626776851</v>
      </c>
      <c r="G16" s="0" t="n">
        <v>4987.3</v>
      </c>
      <c r="H16" s="0" t="n">
        <v>2126030</v>
      </c>
      <c r="I16" s="0" t="n">
        <v>85.1</v>
      </c>
      <c r="J16" s="0" t="n">
        <v>5.3</v>
      </c>
      <c r="K16" s="0" t="n">
        <v>9.4</v>
      </c>
      <c r="L16" s="0" t="n">
        <v>2.1</v>
      </c>
      <c r="N16" s="12" t="n">
        <v>68733</v>
      </c>
      <c r="O16" s="12" t="n">
        <v>24685.3</v>
      </c>
      <c r="P16" s="13" t="n">
        <v>0.281890446051838</v>
      </c>
      <c r="Q16" s="0" t="n">
        <v>15926.4</v>
      </c>
      <c r="R16" s="12" t="n">
        <v>7.2</v>
      </c>
      <c r="S16" s="12" t="n">
        <v>46.1</v>
      </c>
      <c r="T16" s="12" t="n">
        <v>46.7</v>
      </c>
      <c r="U16" s="12" t="n">
        <v>5860.18</v>
      </c>
      <c r="V16" s="12" t="n">
        <v>30645.8</v>
      </c>
      <c r="W16" s="12" t="n">
        <v>68024.49</v>
      </c>
    </row>
    <row r="17" customFormat="false" ht="15.75" hidden="false" customHeight="false" outlineLevel="0" collapsed="false">
      <c r="A17" s="2" t="s">
        <v>37</v>
      </c>
      <c r="B17" s="0" t="n">
        <v>39229</v>
      </c>
      <c r="C17" s="0" t="n">
        <v>1470</v>
      </c>
      <c r="D17" s="0" t="n">
        <v>71850</v>
      </c>
      <c r="E17" s="0" t="n">
        <v>144716.64</v>
      </c>
      <c r="F17" s="1" t="n">
        <v>0.963950276102553</v>
      </c>
      <c r="G17" s="0" t="n">
        <v>4785.4</v>
      </c>
      <c r="H17" s="0" t="n">
        <v>1949396</v>
      </c>
      <c r="I17" s="0" t="n">
        <v>84.6</v>
      </c>
      <c r="J17" s="0" t="n">
        <v>6.3</v>
      </c>
      <c r="K17" s="0" t="n">
        <v>10.3</v>
      </c>
      <c r="L17" s="0" t="n">
        <v>2.4</v>
      </c>
      <c r="N17" s="12" t="n">
        <v>42575</v>
      </c>
      <c r="O17" s="12" t="n">
        <v>18443.1</v>
      </c>
      <c r="P17" s="13" t="n">
        <v>0.282026069240027</v>
      </c>
      <c r="Q17" s="0" t="n">
        <v>12712.3</v>
      </c>
      <c r="R17" s="12" t="n">
        <v>10.6</v>
      </c>
      <c r="S17" s="12" t="n">
        <v>47.6</v>
      </c>
      <c r="T17" s="12" t="n">
        <v>41.8</v>
      </c>
      <c r="U17" s="12" t="n">
        <v>3153.47</v>
      </c>
      <c r="V17" s="12" t="n">
        <v>17618.4</v>
      </c>
      <c r="W17" s="12" t="n">
        <v>40471.79</v>
      </c>
    </row>
    <row r="18" customFormat="false" ht="15.75" hidden="false" customHeight="false" outlineLevel="0" collapsed="false">
      <c r="A18" s="2" t="s">
        <v>38</v>
      </c>
      <c r="B18" s="0" t="n">
        <v>23000</v>
      </c>
      <c r="C18" s="0" t="n">
        <v>1399</v>
      </c>
      <c r="D18" s="0" t="n">
        <v>50767</v>
      </c>
      <c r="E18" s="0" t="n">
        <v>96704.67</v>
      </c>
      <c r="F18" s="1" t="n">
        <v>0.973509116998565</v>
      </c>
      <c r="G18" s="0" t="n">
        <v>3219.2</v>
      </c>
      <c r="H18" s="0" t="n">
        <v>1558190</v>
      </c>
      <c r="I18" s="0" t="n">
        <v>89.3</v>
      </c>
      <c r="J18" s="0" t="n">
        <v>6.4</v>
      </c>
      <c r="K18" s="0" t="n">
        <v>9.9</v>
      </c>
      <c r="L18" s="0" t="n">
        <v>3</v>
      </c>
      <c r="N18" s="12" t="n">
        <v>55665</v>
      </c>
      <c r="O18" s="12" t="n">
        <v>21786.6</v>
      </c>
      <c r="P18" s="13" t="n">
        <v>0.310056832843467</v>
      </c>
      <c r="Q18" s="0" t="n">
        <v>15888.7</v>
      </c>
      <c r="R18" s="12" t="n">
        <v>11.2</v>
      </c>
      <c r="S18" s="12" t="n">
        <v>44.9</v>
      </c>
      <c r="T18" s="12" t="n">
        <v>43.9</v>
      </c>
      <c r="U18" s="12" t="n">
        <v>3102.06</v>
      </c>
      <c r="V18" s="12" t="n">
        <v>15649.2</v>
      </c>
      <c r="W18" s="12" t="n">
        <v>32665.38</v>
      </c>
    </row>
    <row r="19" customFormat="false" ht="15.75" hidden="false" customHeight="false" outlineLevel="0" collapsed="false">
      <c r="A19" s="2" t="s">
        <v>39</v>
      </c>
      <c r="B19" s="0" t="n">
        <v>30682</v>
      </c>
      <c r="C19" s="0" t="n">
        <v>2061</v>
      </c>
      <c r="D19" s="0" t="n">
        <v>61557</v>
      </c>
      <c r="E19" s="0" t="n">
        <v>101537.56</v>
      </c>
      <c r="F19" s="1" t="n">
        <v>0.99949702522126</v>
      </c>
      <c r="G19" s="0" t="n">
        <v>2510.8</v>
      </c>
      <c r="H19" s="0" t="n">
        <v>1906707</v>
      </c>
      <c r="I19" s="0" t="n">
        <v>87.6</v>
      </c>
      <c r="J19" s="0" t="n">
        <v>4.2</v>
      </c>
      <c r="K19" s="0" t="n">
        <v>9.5</v>
      </c>
      <c r="L19" s="0" t="n">
        <v>2.7</v>
      </c>
      <c r="N19" s="12" t="n">
        <v>46382</v>
      </c>
      <c r="O19" s="12" t="n">
        <v>21114.8</v>
      </c>
      <c r="P19" s="13" t="n">
        <v>0.305514110663154</v>
      </c>
      <c r="Q19" s="0" t="n">
        <v>15750.5</v>
      </c>
      <c r="R19" s="12" t="n">
        <v>11.3</v>
      </c>
      <c r="S19" s="12" t="n">
        <v>42.3</v>
      </c>
      <c r="T19" s="12" t="n">
        <v>46.4</v>
      </c>
      <c r="U19" s="12" t="n">
        <v>2697.88</v>
      </c>
      <c r="V19" s="12" t="n">
        <v>13436.5</v>
      </c>
      <c r="W19" s="12" t="n">
        <v>31551.37</v>
      </c>
    </row>
    <row r="20" customFormat="false" ht="31.5" hidden="false" customHeight="false" outlineLevel="0" collapsed="false">
      <c r="A20" s="2" t="s">
        <v>40</v>
      </c>
      <c r="B20" s="0" t="n">
        <v>45974</v>
      </c>
      <c r="C20" s="0" t="n">
        <v>3398</v>
      </c>
      <c r="D20" s="0" t="n">
        <v>57942</v>
      </c>
      <c r="E20" s="0" t="n">
        <v>301604.48</v>
      </c>
      <c r="F20" s="1" t="n">
        <v>0.981927076738787</v>
      </c>
      <c r="G20" s="0" t="n">
        <v>10750.8</v>
      </c>
      <c r="H20" s="0" t="n">
        <v>1734490</v>
      </c>
      <c r="I20" s="0" t="n">
        <v>86.5</v>
      </c>
      <c r="J20" s="0" t="n">
        <v>11.9</v>
      </c>
      <c r="K20" s="0" t="n">
        <v>9.6</v>
      </c>
      <c r="L20" s="0" t="n">
        <v>2.2</v>
      </c>
      <c r="N20" s="12" t="n">
        <v>74016</v>
      </c>
      <c r="O20" s="12" t="n">
        <v>30295.8</v>
      </c>
      <c r="P20" s="13" t="n">
        <v>0.341818631548421</v>
      </c>
      <c r="Q20" s="0" t="n">
        <v>23448.4</v>
      </c>
      <c r="R20" s="12" t="n">
        <v>4.6</v>
      </c>
      <c r="S20" s="12" t="n">
        <v>43.4</v>
      </c>
      <c r="T20" s="12" t="n">
        <v>52</v>
      </c>
      <c r="U20" s="12" t="n">
        <v>10390.35</v>
      </c>
      <c r="V20" s="12" t="n">
        <v>34739.1</v>
      </c>
      <c r="W20" s="12" t="n">
        <v>80854.91</v>
      </c>
    </row>
    <row r="21" customFormat="false" ht="47.25" hidden="false" customHeight="false" outlineLevel="0" collapsed="false">
      <c r="A21" s="2" t="s">
        <v>41</v>
      </c>
      <c r="B21" s="0" t="n">
        <v>17776</v>
      </c>
      <c r="C21" s="0" t="n">
        <v>1532</v>
      </c>
      <c r="D21" s="0" t="n">
        <v>36383</v>
      </c>
      <c r="E21" s="0" t="n">
        <v>111343.67</v>
      </c>
      <c r="F21" s="1" t="n">
        <v>0.966241200191986</v>
      </c>
      <c r="G21" s="0" t="n">
        <v>2937.1</v>
      </c>
      <c r="H21" s="0" t="n">
        <v>1124566</v>
      </c>
      <c r="I21" s="0" t="n">
        <v>85.1</v>
      </c>
      <c r="J21" s="0" t="n">
        <v>7.7</v>
      </c>
      <c r="K21" s="0" t="n">
        <v>8.8</v>
      </c>
      <c r="L21" s="0" t="n">
        <v>2.4</v>
      </c>
      <c r="N21" s="12" t="n">
        <v>38027</v>
      </c>
      <c r="O21" s="12" t="n">
        <v>18305.1</v>
      </c>
      <c r="P21" s="13" t="n">
        <v>0.34422376211855</v>
      </c>
      <c r="Q21" s="0" t="n">
        <v>122952</v>
      </c>
      <c r="R21" s="12" t="n">
        <v>15.3</v>
      </c>
      <c r="S21" s="12" t="n">
        <v>45.2</v>
      </c>
      <c r="T21" s="12" t="n">
        <v>39.6</v>
      </c>
      <c r="U21" s="12" t="n">
        <v>1556.27</v>
      </c>
      <c r="V21" s="12" t="n">
        <v>7027.3</v>
      </c>
      <c r="W21" s="12" t="n">
        <v>18317.64</v>
      </c>
    </row>
    <row r="22" customFormat="false" ht="15.75" hidden="false" customHeight="false" outlineLevel="0" collapsed="false">
      <c r="A22" s="2" t="s">
        <v>42</v>
      </c>
      <c r="B22" s="0" t="n">
        <v>2540</v>
      </c>
      <c r="C22" s="0" t="n">
        <v>218</v>
      </c>
      <c r="D22" s="0" t="n">
        <v>4878</v>
      </c>
      <c r="E22" s="0" t="n">
        <v>33964.39</v>
      </c>
      <c r="F22" s="1" t="n">
        <v>0.97688077185497</v>
      </c>
      <c r="G22" s="0" t="n">
        <v>394.1</v>
      </c>
      <c r="H22" s="0" t="n">
        <v>130800</v>
      </c>
      <c r="I22" s="0" t="n">
        <v>72</v>
      </c>
      <c r="J22" s="0" t="n">
        <v>6.7</v>
      </c>
      <c r="K22" s="0" t="n">
        <v>9.1</v>
      </c>
      <c r="L22" s="0" t="n">
        <v>1.8</v>
      </c>
      <c r="N22" s="12" t="n">
        <v>44347</v>
      </c>
      <c r="O22" s="12" t="n">
        <v>20653.4</v>
      </c>
      <c r="P22" s="13" t="n">
        <v>0.402475587374084</v>
      </c>
      <c r="Q22" s="0" t="n">
        <v>14275.4</v>
      </c>
      <c r="R22" s="12" t="n">
        <v>23.4</v>
      </c>
      <c r="S22" s="12" t="n">
        <v>22.4</v>
      </c>
      <c r="T22" s="12" t="n">
        <v>54.3</v>
      </c>
      <c r="U22" s="12" t="n">
        <v>637.51</v>
      </c>
      <c r="V22" s="12" t="n">
        <v>1453.7</v>
      </c>
      <c r="W22" s="12" t="n">
        <v>4053.2</v>
      </c>
    </row>
    <row r="23" customFormat="false" ht="31.5" hidden="false" customHeight="false" outlineLevel="0" collapsed="false">
      <c r="A23" s="2" t="s">
        <v>43</v>
      </c>
      <c r="B23" s="0" t="n">
        <v>16512</v>
      </c>
      <c r="C23" s="0" t="n">
        <v>2162</v>
      </c>
      <c r="D23" s="0" t="n">
        <v>29341</v>
      </c>
      <c r="E23" s="0" t="n">
        <v>64537.37</v>
      </c>
      <c r="F23" s="1" t="n">
        <v>0.966531757967776</v>
      </c>
      <c r="G23" s="0" t="n">
        <v>2280</v>
      </c>
      <c r="H23" s="0" t="n">
        <v>899321</v>
      </c>
      <c r="I23" s="0" t="n">
        <v>89.9</v>
      </c>
      <c r="J23" s="0" t="n">
        <v>7.7</v>
      </c>
      <c r="K23" s="0" t="n">
        <v>9.7</v>
      </c>
      <c r="L23" s="0" t="n">
        <v>3.1</v>
      </c>
      <c r="N23" s="12" t="n">
        <v>58502</v>
      </c>
      <c r="O23" s="12" t="n">
        <v>22034.1</v>
      </c>
      <c r="P23" s="13" t="n">
        <v>0.342488159757824</v>
      </c>
      <c r="Q23" s="0" t="n">
        <v>16384.8</v>
      </c>
      <c r="R23" s="12" t="n">
        <v>7.3</v>
      </c>
      <c r="S23" s="12" t="n">
        <v>44.5</v>
      </c>
      <c r="T23" s="12" t="n">
        <v>48.1</v>
      </c>
      <c r="U23" s="12" t="n">
        <v>2227.91</v>
      </c>
      <c r="V23" s="12" t="n">
        <v>7271.4</v>
      </c>
      <c r="W23" s="12" t="n">
        <v>17740.59</v>
      </c>
    </row>
    <row r="24" customFormat="false" ht="15.75" hidden="false" customHeight="false" outlineLevel="0" collapsed="false">
      <c r="A24" s="2" t="s">
        <v>44</v>
      </c>
      <c r="B24" s="0" t="n">
        <v>54073</v>
      </c>
      <c r="C24" s="0" t="n">
        <v>5536</v>
      </c>
      <c r="D24" s="0" t="n">
        <v>77824</v>
      </c>
      <c r="E24" s="0" t="n">
        <v>193309.21</v>
      </c>
      <c r="F24" s="1" t="n">
        <v>0.953178006976624</v>
      </c>
      <c r="G24" s="0" t="n">
        <v>7242.1</v>
      </c>
      <c r="H24" s="0" t="n">
        <v>2367495</v>
      </c>
      <c r="I24" s="0" t="n">
        <v>94.4</v>
      </c>
      <c r="J24" s="0" t="n">
        <v>7.6</v>
      </c>
      <c r="K24" s="0" t="n">
        <v>10.4</v>
      </c>
      <c r="L24" s="0" t="n">
        <v>3.2</v>
      </c>
      <c r="N24" s="12" t="n">
        <v>40003</v>
      </c>
      <c r="O24" s="12" t="n">
        <v>18808.3</v>
      </c>
      <c r="P24" s="13" t="n">
        <v>0.35860767597803</v>
      </c>
      <c r="Q24" s="0" t="n">
        <v>14838.5</v>
      </c>
      <c r="R24" s="12" t="n">
        <v>11.9</v>
      </c>
      <c r="S24" s="12" t="n">
        <v>40.8</v>
      </c>
      <c r="T24" s="12" t="n">
        <v>47.2</v>
      </c>
      <c r="U24" s="12" t="n">
        <v>3388.85</v>
      </c>
      <c r="V24" s="12" t="n">
        <v>15601.9</v>
      </c>
      <c r="W24" s="12" t="n">
        <v>32934.54</v>
      </c>
    </row>
    <row r="25" customFormat="false" ht="15.75" hidden="false" customHeight="false" outlineLevel="0" collapsed="false">
      <c r="A25" s="2" t="s">
        <v>45</v>
      </c>
      <c r="B25" s="0" t="n">
        <v>12448</v>
      </c>
      <c r="C25" s="0" t="n">
        <v>910</v>
      </c>
      <c r="D25" s="0" t="n">
        <v>28730</v>
      </c>
      <c r="E25" s="0" t="n">
        <v>97785.87</v>
      </c>
      <c r="F25" s="1" t="n">
        <v>0.952542539772689</v>
      </c>
      <c r="G25" s="0" t="n">
        <v>1300.9</v>
      </c>
      <c r="H25" s="0" t="n">
        <v>878341</v>
      </c>
      <c r="I25" s="0" t="n">
        <v>82.4</v>
      </c>
      <c r="J25" s="0" t="n">
        <v>5.7</v>
      </c>
      <c r="K25" s="0" t="n">
        <v>8.7</v>
      </c>
      <c r="L25" s="0" t="n">
        <v>3.2</v>
      </c>
      <c r="N25" s="12" t="n">
        <v>33246</v>
      </c>
      <c r="O25" s="12" t="n">
        <v>15121.1</v>
      </c>
      <c r="P25" s="13" t="n">
        <v>0.310846826913406</v>
      </c>
      <c r="Q25" s="0" t="n">
        <v>11931.6</v>
      </c>
      <c r="R25" s="12" t="n">
        <v>15.7</v>
      </c>
      <c r="S25" s="12" t="n">
        <v>39.7</v>
      </c>
      <c r="T25" s="12" t="n">
        <v>44.7</v>
      </c>
      <c r="U25" s="12" t="n">
        <v>1561.34</v>
      </c>
      <c r="V25" s="12" t="n">
        <v>3709</v>
      </c>
      <c r="W25" s="12" t="n">
        <v>11776.73</v>
      </c>
    </row>
    <row r="26" customFormat="false" ht="15.75" hidden="false" customHeight="false" outlineLevel="0" collapsed="false">
      <c r="A26" s="2" t="s">
        <v>46</v>
      </c>
      <c r="B26" s="0" t="n">
        <v>13765</v>
      </c>
      <c r="C26" s="0" t="n">
        <v>1437</v>
      </c>
      <c r="D26" s="0" t="n">
        <v>34116</v>
      </c>
      <c r="E26" s="0" t="n">
        <v>133278.58</v>
      </c>
      <c r="F26" s="1" t="n">
        <v>0.959587790150287</v>
      </c>
      <c r="G26" s="0" t="n">
        <v>2501.3</v>
      </c>
      <c r="H26" s="0" t="n">
        <v>1018322</v>
      </c>
      <c r="I26" s="0" t="n">
        <v>84.5</v>
      </c>
      <c r="J26" s="0" t="n">
        <v>9.1</v>
      </c>
      <c r="K26" s="0" t="n">
        <v>9.4</v>
      </c>
      <c r="L26" s="0" t="n">
        <v>3.2</v>
      </c>
      <c r="N26" s="12" t="n">
        <v>31093</v>
      </c>
      <c r="O26" s="12" t="n">
        <v>16719.9</v>
      </c>
      <c r="P26" s="13" t="n">
        <v>0.317993338318265</v>
      </c>
      <c r="Q26" s="0" t="n">
        <v>11768.8</v>
      </c>
      <c r="R26" s="12" t="n">
        <v>14.8</v>
      </c>
      <c r="S26" s="12" t="n">
        <v>38.5</v>
      </c>
      <c r="T26" s="12" t="n">
        <v>46.7</v>
      </c>
      <c r="U26" s="12" t="n">
        <v>1812.29</v>
      </c>
      <c r="V26" s="12" t="n">
        <v>5722.9</v>
      </c>
      <c r="W26" s="12" t="n">
        <v>14788.42</v>
      </c>
    </row>
    <row r="27" customFormat="false" ht="31.5" hidden="false" customHeight="false" outlineLevel="0" collapsed="false">
      <c r="A27" s="2" t="s">
        <v>47</v>
      </c>
      <c r="B27" s="0" t="n">
        <v>1546</v>
      </c>
      <c r="C27" s="0" t="n">
        <v>117</v>
      </c>
      <c r="D27" s="0" t="n">
        <v>1879</v>
      </c>
      <c r="E27" s="0" t="n">
        <v>30047.9</v>
      </c>
      <c r="F27" s="1" t="n">
        <v>1.05849441325589</v>
      </c>
      <c r="G27" s="0" t="n">
        <v>217.7</v>
      </c>
      <c r="H27" s="14" t="n">
        <v>34610</v>
      </c>
      <c r="I27" s="0" t="n">
        <v>86.05</v>
      </c>
      <c r="J27" s="0" t="n">
        <v>7.25</v>
      </c>
      <c r="K27" s="0" t="n">
        <v>9.6</v>
      </c>
      <c r="L27" s="0" t="n">
        <v>2.86666666666667</v>
      </c>
      <c r="N27" s="12" t="n">
        <v>35184</v>
      </c>
      <c r="O27" s="12" t="n">
        <v>13639.2</v>
      </c>
      <c r="P27" s="13" t="n">
        <v>0.486162232929486</v>
      </c>
      <c r="Q27" s="0" t="n">
        <v>9318.7</v>
      </c>
      <c r="R27" s="12" t="n">
        <v>10.1</v>
      </c>
      <c r="S27" s="12" t="n">
        <v>37.3</v>
      </c>
      <c r="T27" s="12" t="n">
        <v>52.7</v>
      </c>
      <c r="U27" s="12" t="n">
        <v>155.99</v>
      </c>
      <c r="V27" s="12" t="n">
        <v>459.4</v>
      </c>
      <c r="W27" s="12" t="n">
        <v>1151.41</v>
      </c>
    </row>
    <row r="28" customFormat="false" ht="15.75" hidden="false" customHeight="false" outlineLevel="0" collapsed="false">
      <c r="A28" s="2" t="s">
        <v>48</v>
      </c>
      <c r="B28" s="0" t="n">
        <v>17337</v>
      </c>
      <c r="C28" s="0" t="n">
        <v>1677</v>
      </c>
      <c r="D28" s="0" t="n">
        <v>33065</v>
      </c>
      <c r="E28" s="0" t="n">
        <v>143095.47</v>
      </c>
      <c r="F28" s="1" t="n">
        <v>0.962219194311309</v>
      </c>
      <c r="G28" s="0" t="n">
        <v>2170.8</v>
      </c>
      <c r="H28" s="0" t="n">
        <v>932555</v>
      </c>
      <c r="I28" s="0" t="n">
        <v>82.6</v>
      </c>
      <c r="J28" s="0" t="n">
        <v>6.1</v>
      </c>
      <c r="K28" s="0" t="n">
        <v>10.2</v>
      </c>
      <c r="L28" s="0" t="n">
        <v>2.9</v>
      </c>
      <c r="N28" s="12" t="n">
        <v>51015</v>
      </c>
      <c r="O28" s="12" t="n">
        <v>18873.7</v>
      </c>
      <c r="P28" s="13" t="n">
        <v>0.27664060819049</v>
      </c>
      <c r="Q28" s="0" t="n">
        <v>13943</v>
      </c>
      <c r="R28" s="12" t="n">
        <v>8.7</v>
      </c>
      <c r="S28" s="12" t="n">
        <v>48.9</v>
      </c>
      <c r="T28" s="12" t="n">
        <v>42.3</v>
      </c>
      <c r="U28" s="12" t="n">
        <v>1833.99</v>
      </c>
      <c r="V28" s="12" t="n">
        <v>7367.6</v>
      </c>
      <c r="W28" s="12" t="n">
        <v>19399.59</v>
      </c>
    </row>
    <row r="29" customFormat="false" ht="15.75" hidden="false" customHeight="false" outlineLevel="0" collapsed="false">
      <c r="A29" s="2" t="s">
        <v>49</v>
      </c>
      <c r="B29" s="0" t="n">
        <v>15249</v>
      </c>
      <c r="C29" s="0" t="n">
        <v>1731</v>
      </c>
      <c r="D29" s="0" t="n">
        <v>29744</v>
      </c>
      <c r="E29" s="0" t="n">
        <v>108585.55</v>
      </c>
      <c r="F29" s="1" t="n">
        <v>0.937440410591775</v>
      </c>
      <c r="G29" s="0" t="n">
        <v>1949.6</v>
      </c>
      <c r="H29" s="0" t="n">
        <v>865221</v>
      </c>
      <c r="I29" s="0" t="n">
        <v>84.7</v>
      </c>
      <c r="J29" s="0" t="n">
        <v>6.7</v>
      </c>
      <c r="K29" s="0" t="n">
        <v>9.6</v>
      </c>
      <c r="L29" s="0" t="n">
        <v>3.1</v>
      </c>
      <c r="N29" s="12" t="n">
        <v>27643</v>
      </c>
      <c r="O29" s="12" t="n">
        <v>14670.3</v>
      </c>
      <c r="P29" s="13" t="n">
        <v>0.302035220577435</v>
      </c>
      <c r="Q29" s="0" t="n">
        <v>12254.2</v>
      </c>
      <c r="R29" s="12" t="n">
        <v>13.7</v>
      </c>
      <c r="S29" s="12" t="n">
        <v>34.9</v>
      </c>
      <c r="T29" s="12" t="n">
        <v>51.4</v>
      </c>
      <c r="U29" s="12" t="n">
        <v>786.97</v>
      </c>
      <c r="V29" s="12" t="n">
        <v>3184.4</v>
      </c>
      <c r="W29" s="12" t="n">
        <v>7200.37</v>
      </c>
    </row>
    <row r="30" customFormat="false" ht="15.75" hidden="false" customHeight="false" outlineLevel="0" collapsed="false">
      <c r="A30" s="2" t="s">
        <v>50</v>
      </c>
      <c r="B30" s="0" t="n">
        <v>3069</v>
      </c>
      <c r="C30" s="0" t="n">
        <v>285</v>
      </c>
      <c r="D30" s="0" t="n">
        <v>6402</v>
      </c>
      <c r="E30" s="0" t="n">
        <v>46534.13</v>
      </c>
      <c r="F30" s="1" t="n">
        <v>0.913077465421166</v>
      </c>
      <c r="G30" s="0" t="n">
        <v>304.4</v>
      </c>
      <c r="H30" s="0" t="n">
        <v>140887</v>
      </c>
      <c r="I30" s="0" t="n">
        <v>84</v>
      </c>
      <c r="J30" s="0" t="n">
        <v>8</v>
      </c>
      <c r="K30" s="0" t="n">
        <v>8.6</v>
      </c>
      <c r="L30" s="0" t="n">
        <v>2.7</v>
      </c>
      <c r="N30" s="12" t="n">
        <v>43531</v>
      </c>
      <c r="O30" s="12" t="n">
        <v>17301.8</v>
      </c>
      <c r="P30" s="13" t="n">
        <v>0.28912939010606</v>
      </c>
      <c r="Q30" s="0" t="n">
        <v>14774.7</v>
      </c>
      <c r="R30" s="12" t="n">
        <v>8.6</v>
      </c>
      <c r="S30" s="12" t="n">
        <v>48.6</v>
      </c>
      <c r="T30" s="12" t="n">
        <v>42.8</v>
      </c>
      <c r="U30" s="12" t="n">
        <v>238.51</v>
      </c>
      <c r="V30" s="12" t="n">
        <v>767.3</v>
      </c>
      <c r="W30" s="12" t="n">
        <v>2572.49</v>
      </c>
    </row>
    <row r="31" customFormat="false" ht="47.25" hidden="false" customHeight="false" outlineLevel="0" collapsed="false">
      <c r="A31" s="2" t="s">
        <v>51</v>
      </c>
      <c r="B31" s="0" t="n">
        <v>2966</v>
      </c>
      <c r="C31" s="0" t="n">
        <v>274</v>
      </c>
      <c r="D31" s="0" t="n">
        <v>5751</v>
      </c>
      <c r="E31" s="0" t="n">
        <v>33940.16</v>
      </c>
      <c r="F31" s="1" t="n">
        <v>0.932406882787986</v>
      </c>
      <c r="G31" s="0" t="n">
        <v>539</v>
      </c>
      <c r="H31" s="0" t="n">
        <v>163118</v>
      </c>
      <c r="I31" s="0" t="n">
        <v>84.3</v>
      </c>
      <c r="J31" s="0" t="n">
        <v>9.6</v>
      </c>
      <c r="K31" s="0" t="n">
        <v>9.7</v>
      </c>
      <c r="L31" s="0" t="n">
        <v>2.5</v>
      </c>
      <c r="N31" s="12" t="n">
        <v>47194</v>
      </c>
      <c r="O31" s="12" t="n">
        <v>18832.3</v>
      </c>
      <c r="P31" s="13" t="n">
        <v>0.247323826960856</v>
      </c>
      <c r="Q31" s="0" t="n">
        <v>14965.4</v>
      </c>
      <c r="R31" s="12" t="n">
        <v>7</v>
      </c>
      <c r="S31" s="12" t="n">
        <v>47</v>
      </c>
      <c r="T31" s="12" t="n">
        <v>45.4</v>
      </c>
      <c r="U31" s="12" t="n">
        <v>387.66</v>
      </c>
      <c r="V31" s="12" t="n">
        <v>850.1</v>
      </c>
      <c r="W31" s="12" t="n">
        <v>3168.59</v>
      </c>
    </row>
    <row r="32" customFormat="false" ht="47.25" hidden="false" customHeight="false" outlineLevel="0" collapsed="false">
      <c r="A32" s="2" t="s">
        <v>52</v>
      </c>
      <c r="B32" s="0" t="n">
        <v>9838</v>
      </c>
      <c r="C32" s="0" t="n">
        <v>1111</v>
      </c>
      <c r="D32" s="0" t="n">
        <v>23410</v>
      </c>
      <c r="E32" s="0" t="n">
        <v>101413.23</v>
      </c>
      <c r="F32" s="1" t="n">
        <v>0.909037236060893</v>
      </c>
      <c r="G32" s="0" t="n">
        <v>1155.8</v>
      </c>
      <c r="H32" s="0" t="n">
        <v>704238</v>
      </c>
      <c r="I32" s="0" t="n">
        <v>96</v>
      </c>
      <c r="J32" s="0" t="n">
        <v>6.4</v>
      </c>
      <c r="K32" s="0" t="n">
        <v>9.9</v>
      </c>
      <c r="L32" s="0" t="n">
        <v>2.9</v>
      </c>
      <c r="N32" s="12" t="n">
        <v>40564</v>
      </c>
      <c r="O32" s="12" t="n">
        <v>18354.7</v>
      </c>
      <c r="P32" s="13" t="n">
        <v>0.299534354672449</v>
      </c>
      <c r="Q32" s="0" t="n">
        <v>14066.5</v>
      </c>
      <c r="R32" s="12" t="n">
        <v>17.1</v>
      </c>
      <c r="S32" s="12" t="n">
        <v>37.8</v>
      </c>
      <c r="T32" s="12" t="n">
        <v>45.1</v>
      </c>
      <c r="U32" s="12" t="n">
        <v>1298.95</v>
      </c>
      <c r="V32" s="12" t="n">
        <v>2825.9</v>
      </c>
      <c r="W32" s="12" t="n">
        <v>9649.7</v>
      </c>
    </row>
    <row r="33" customFormat="false" ht="42" hidden="false" customHeight="true" outlineLevel="0" collapsed="false">
      <c r="A33" s="15" t="s">
        <v>53</v>
      </c>
      <c r="B33" s="16" t="s">
        <v>54</v>
      </c>
      <c r="C33" s="16"/>
      <c r="D33" s="16"/>
      <c r="E33" s="16"/>
      <c r="F33" s="17"/>
      <c r="G33" s="16"/>
      <c r="H33" s="16"/>
      <c r="Q33" s="0"/>
    </row>
    <row r="34" customFormat="false" ht="15.75" hidden="false" customHeight="false" outlineLevel="0" collapsed="false">
      <c r="A34" s="2" t="s">
        <v>22</v>
      </c>
      <c r="B34" s="0" t="n">
        <f aca="false">(B2-MIN(B$2:B$32))/(MAX(B$2:B$32)-MIN(B$2:B$32))</f>
        <v>0.405239210310888</v>
      </c>
      <c r="C34" s="0" t="n">
        <f aca="false">(C2-MIN(C$2:C$32))/(MAX(C$2:C$32)-MIN(C$2:C$32))</f>
        <v>0.148366857353755</v>
      </c>
      <c r="D34" s="0" t="n">
        <f aca="false">(D2-MIN(D$2:D$32))/(MAX(D$2:D$32)-MIN(D$2:D$32))</f>
        <v>0.295951017183488</v>
      </c>
      <c r="E34" s="0" t="n">
        <f aca="false">(E2-MIN(E$2:E$32))/(MAX(E$2:E$32)-MIN(E$2:E$32))</f>
        <v>0.486250636975911</v>
      </c>
      <c r="F34" s="0" t="n">
        <f aca="false">1-(F2-MIN(F$2:F$32))/(MAX(F$2:F$32)-MIN(F$2:F$32))</f>
        <v>0.551033232114455</v>
      </c>
      <c r="G34" s="0" t="n">
        <f aca="false">(G2-MIN(G$2:G$32))/(MAX(G$2:G$32)-MIN(G$2:G$32))</f>
        <v>0.561771937985968</v>
      </c>
      <c r="H34" s="0" t="n">
        <f aca="false">(H2-MIN(H$2:H$32))/(MAX(H$2:H$32)-MIN(H$2:H$32))</f>
        <v>0.174852168023713</v>
      </c>
      <c r="I34" s="0" t="n">
        <f aca="false">(I2-MIN(I$2:I$32))/(MAX(I$2:I$32)-MIN(I$2:I$32))</f>
        <v>0.286184210526316</v>
      </c>
      <c r="J34" s="0" t="n">
        <f aca="false">(J2-MIN(J$2:J$32))/(MAX(J$2:J$32)-MIN(J$2:J$32))</f>
        <v>0.587878787878788</v>
      </c>
      <c r="K34" s="0" t="n">
        <f aca="false">1-(K2-MIN(K$2:K$32))/(MAX(K$2:K$32)-MIN(K$2:K$32))</f>
        <v>0</v>
      </c>
      <c r="L34" s="0" t="n">
        <f aca="false">(L2-MIN(L$2:L$32))/(MAX(L$2:L$32)-MIN(L$2:L$32))</f>
        <v>0</v>
      </c>
      <c r="N34" s="0" t="n">
        <f aca="false">(N2-MIN(N$2:N$32))/(MAX(N$2:N$32)-MIN(N$2:N$32))</f>
        <v>1</v>
      </c>
      <c r="O34" s="0" t="n">
        <f aca="false">(O2-MIN(O$2:O$32))/(MAX(O$2:O$32)-MIN(O$2:O$32))</f>
        <v>0.956354309855137</v>
      </c>
      <c r="P34" s="0" t="n">
        <f aca="false">1-(P2-MIN(P$2:P$32))/(MAX(P$2:P$32)-MIN(P$2:P$32))</f>
        <v>0.598972177139984</v>
      </c>
      <c r="Q34" s="0" t="n">
        <f aca="false">(Q2-MIN(Q$2:Q$32))/(MAX(Q$2:Q$32)-MIN(Q$2:Q$32))</f>
        <v>0.229659791627982</v>
      </c>
      <c r="R34" s="0" t="n">
        <f aca="false">1-(R2-MIN(R$2:R$32))/(MAX(R$2:R$32)-MIN(R$2:R$32))</f>
        <v>0.995652173913044</v>
      </c>
      <c r="S34" s="0" t="n">
        <f aca="false">(S2-MIN(S$2:S$32))/(MAX(S$2:S$32)-MIN(S$2:S$32))</f>
        <v>0</v>
      </c>
      <c r="T34" s="0" t="n">
        <f aca="false">(T2-MIN(T$2:T$32))/(MAX(T$2:T$32)-MIN(T$2:T$32))</f>
        <v>1</v>
      </c>
      <c r="U34" s="0" t="n">
        <f aca="false">(U2-MIN(U$2:U$32))/(MAX(U$2:U$32)-MIN(U$2:U$32))</f>
        <v>0.481248461066447</v>
      </c>
      <c r="V34" s="0" t="n">
        <f aca="false">(V2-MIN(V$2:V$32))/(MAX(V$2:V$32)-MIN(V$2:V$32))</f>
        <v>0.307636881302929</v>
      </c>
      <c r="W34" s="0" t="n">
        <f aca="false">(W2-MIN(W$2:W$32))/(MAX(W$2:W$32)-MIN(W$2:W$32))</f>
        <v>0.307611585438532</v>
      </c>
    </row>
    <row r="35" customFormat="false" ht="15.75" hidden="false" customHeight="false" outlineLevel="0" collapsed="false">
      <c r="A35" s="2" t="s">
        <v>23</v>
      </c>
      <c r="B35" s="0" t="n">
        <f aca="false">(B3-MIN(B$2:B$32))/(MAX(B$2:B$32)-MIN(B$2:B$32))</f>
        <v>0.147543168275363</v>
      </c>
      <c r="C35" s="0" t="n">
        <f aca="false">(C3-MIN(C$2:C$32))/(MAX(C$2:C$32)-MIN(C$2:C$32))</f>
        <v>0.0350618195238974</v>
      </c>
      <c r="D35" s="0" t="n">
        <f aca="false">(D3-MIN(D$2:D$32))/(MAX(D$2:D$32)-MIN(D$2:D$32))</f>
        <v>0.110922378036737</v>
      </c>
      <c r="E35" s="0" t="n">
        <f aca="false">(E3-MIN(E$2:E$32))/(MAX(E$2:E$32)-MIN(E$2:E$32))</f>
        <v>0.191829710036855</v>
      </c>
      <c r="F35" s="0" t="n">
        <f aca="false">1-(F3-MIN(F$2:F$32))/(MAX(F$2:F$32)-MIN(F$2:F$32))</f>
        <v>0.720871390795059</v>
      </c>
      <c r="G35" s="0" t="n">
        <f aca="false">(G3-MIN(G$2:G$32))/(MAX(G$2:G$32)-MIN(G$2:G$32))</f>
        <v>0.206757744633584</v>
      </c>
      <c r="H35" s="0" t="n">
        <f aca="false">(H3-MIN(H$2:H$32))/(MAX(H$2:H$32)-MIN(H$2:H$32))</f>
        <v>0.0774341641358232</v>
      </c>
      <c r="I35" s="0" t="n">
        <f aca="false">(I3-MIN(I$2:I$32))/(MAX(I$2:I$32)-MIN(I$2:I$32))</f>
        <v>0.302631578947369</v>
      </c>
      <c r="J35" s="0" t="n">
        <f aca="false">(J3-MIN(J$2:J$32))/(MAX(J$2:J$32)-MIN(J$2:J$32))</f>
        <v>0.521212121212121</v>
      </c>
      <c r="K35" s="0" t="n">
        <f aca="false">1-(K3-MIN(K$2:K$32))/(MAX(K$2:K$32)-MIN(K$2:K$32))</f>
        <v>0.256410256410256</v>
      </c>
      <c r="L35" s="0" t="n">
        <f aca="false">(L3-MIN(L$2:L$32))/(MAX(L$2:L$32)-MIN(L$2:L$32))</f>
        <v>0.0952380952380952</v>
      </c>
      <c r="N35" s="0" t="n">
        <f aca="false">(N3-MIN(N$2:N$32))/(MAX(N$2:N$32)-MIN(N$2:N$32))</f>
        <v>0.965269725581139</v>
      </c>
      <c r="O35" s="0" t="n">
        <f aca="false">(O3-MIN(O$2:O$32))/(MAX(O$2:O$32)-MIN(O$2:O$32))</f>
        <v>0.502514379298728</v>
      </c>
      <c r="P35" s="0" t="n">
        <f aca="false">1-(P3-MIN(P$2:P$32))/(MAX(P$2:P$32)-MIN(P$2:P$32))</f>
        <v>0.395603266683816</v>
      </c>
      <c r="Q35" s="0" t="n">
        <f aca="false">(Q3-MIN(Q$2:Q$32))/(MAX(Q$2:Q$32)-MIN(Q$2:Q$32))</f>
        <v>0.147937268388756</v>
      </c>
      <c r="R35" s="0" t="n">
        <f aca="false">1-(R3-MIN(R$2:R$32))/(MAX(R$2:R$32)-MIN(R$2:R$32))</f>
        <v>0.965217391304348</v>
      </c>
      <c r="S35" s="0" t="n">
        <f aca="false">(S3-MIN(S$2:S$32))/(MAX(S$2:S$32)-MIN(S$2:S$32))</f>
        <v>0.777027027027027</v>
      </c>
      <c r="T35" s="0" t="n">
        <f aca="false">(T3-MIN(T$2:T$32))/(MAX(T$2:T$32)-MIN(T$2:T$32))</f>
        <v>0.413793103448276</v>
      </c>
      <c r="U35" s="0" t="n">
        <f aca="false">(U3-MIN(U$2:U$32))/(MAX(U$2:U$32)-MIN(U$2:U$32))</f>
        <v>0.250871573796505</v>
      </c>
      <c r="V35" s="0" t="n">
        <f aca="false">(V3-MIN(V$2:V$32))/(MAX(V$2:V$32)-MIN(V$2:V$32))</f>
        <v>0.151004822095876</v>
      </c>
      <c r="W35" s="0" t="n">
        <f aca="false">(W3-MIN(W$2:W$32))/(MAX(W$2:W$32)-MIN(W$2:W$32))</f>
        <v>0.209952887890745</v>
      </c>
    </row>
    <row r="36" customFormat="false" ht="15.75" hidden="false" customHeight="false" outlineLevel="0" collapsed="false">
      <c r="A36" s="2" t="s">
        <v>24</v>
      </c>
      <c r="B36" s="0" t="n">
        <f aca="false">(B4-MIN(B$2:B$32))/(MAX(B$2:B$32)-MIN(B$2:B$32))</f>
        <v>0.569611818683725</v>
      </c>
      <c r="C36" s="0" t="n">
        <f aca="false">(C4-MIN(C$2:C$32))/(MAX(C$2:C$32)-MIN(C$2:C$32))</f>
        <v>0.423509872670234</v>
      </c>
      <c r="D36" s="0" t="n">
        <f aca="false">(D4-MIN(D$2:D$32))/(MAX(D$2:D$32)-MIN(D$2:D$32))</f>
        <v>0.597024162222661</v>
      </c>
      <c r="E36" s="0" t="n">
        <f aca="false">(E4-MIN(E$2:E$32))/(MAX(E$2:E$32)-MIN(E$2:E$32))</f>
        <v>0.265513212752937</v>
      </c>
      <c r="F36" s="0" t="n">
        <f aca="false">1-(F4-MIN(F$2:F$32))/(MAX(F$2:F$32)-MIN(F$2:F$32))</f>
        <v>0.570568846062868</v>
      </c>
      <c r="G36" s="0" t="n">
        <f aca="false">(G4-MIN(G$2:G$32))/(MAX(G$2:G$32)-MIN(G$2:G$32))</f>
        <v>0.307221995423949</v>
      </c>
      <c r="H36" s="0" t="n">
        <f aca="false">(H4-MIN(H$2:H$32))/(MAX(H$2:H$32)-MIN(H$2:H$32))</f>
        <v>0.58889229430512</v>
      </c>
      <c r="I36" s="0" t="n">
        <f aca="false">(I4-MIN(I$2:I$32))/(MAX(I$2:I$32)-MIN(I$2:I$32))</f>
        <v>0.516447368421053</v>
      </c>
      <c r="J36" s="0" t="n">
        <f aca="false">(J4-MIN(J$2:J$32))/(MAX(J$2:J$32)-MIN(J$2:J$32))</f>
        <v>0.0545454545454545</v>
      </c>
      <c r="K36" s="0" t="n">
        <f aca="false">1-(K4-MIN(K$2:K$32))/(MAX(K$2:K$32)-MIN(K$2:K$32))</f>
        <v>0.923076923076923</v>
      </c>
      <c r="L36" s="0" t="n">
        <f aca="false">(L4-MIN(L$2:L$32))/(MAX(L$2:L$32)-MIN(L$2:L$32))</f>
        <v>0.380952380952381</v>
      </c>
      <c r="N36" s="0" t="n">
        <f aca="false">(N4-MIN(N$2:N$32))/(MAX(N$2:N$32)-MIN(N$2:N$32))</f>
        <v>0.170272210258959</v>
      </c>
      <c r="O36" s="0" t="n">
        <f aca="false">(O4-MIN(O$2:O$32))/(MAX(O$2:O$32)-MIN(O$2:O$32))</f>
        <v>0.149662741202132</v>
      </c>
      <c r="P36" s="0" t="n">
        <f aca="false">1-(P4-MIN(P$2:P$32))/(MAX(P$2:P$32)-MIN(P$2:P$32))</f>
        <v>0.481486142048126</v>
      </c>
      <c r="Q36" s="0" t="n">
        <f aca="false">(Q4-MIN(Q$2:Q$32))/(MAX(Q$2:Q$32)-MIN(Q$2:Q$32))</f>
        <v>0.0433746093794689</v>
      </c>
      <c r="R36" s="0" t="n">
        <f aca="false">1-(R4-MIN(R$2:R$32))/(MAX(R$2:R$32)-MIN(R$2:R$32))</f>
        <v>0.543478260869565</v>
      </c>
      <c r="S36" s="0" t="n">
        <f aca="false">(S4-MIN(S$2:S$32))/(MAX(S$2:S$32)-MIN(S$2:S$32))</f>
        <v>0.956081081081081</v>
      </c>
      <c r="T36" s="0" t="n">
        <f aca="false">(T4-MIN(T$2:T$32))/(MAX(T$2:T$32)-MIN(T$2:T$32))</f>
        <v>0.0467980295566502</v>
      </c>
      <c r="U36" s="0" t="n">
        <f aca="false">(U4-MIN(U$2:U$32))/(MAX(U$2:U$32)-MIN(U$2:U$32))</f>
        <v>0.263219194947217</v>
      </c>
      <c r="V36" s="0" t="n">
        <f aca="false">(V4-MIN(V$2:V$32))/(MAX(V$2:V$32)-MIN(V$2:V$32))</f>
        <v>0.405642406438796</v>
      </c>
      <c r="W36" s="0" t="n">
        <f aca="false">(W4-MIN(W$2:W$32))/(MAX(W$2:W$32)-MIN(W$2:W$32))</f>
        <v>0.387925749810234</v>
      </c>
    </row>
    <row r="37" customFormat="false" ht="15.75" hidden="false" customHeight="false" outlineLevel="0" collapsed="false">
      <c r="A37" s="2" t="s">
        <v>25</v>
      </c>
      <c r="B37" s="0" t="n">
        <f aca="false">(B5-MIN(B$2:B$32))/(MAX(B$2:B$32)-MIN(B$2:B$32))</f>
        <v>0.307479962685857</v>
      </c>
      <c r="C37" s="0" t="n">
        <f aca="false">(C5-MIN(C$2:C$32))/(MAX(C$2:C$32)-MIN(C$2:C$32))</f>
        <v>0.491234545119026</v>
      </c>
      <c r="D37" s="0" t="n">
        <f aca="false">(D5-MIN(D$2:D$32))/(MAX(D$2:D$32)-MIN(D$2:D$32))</f>
        <v>0.285785766014879</v>
      </c>
      <c r="E37" s="0" t="n">
        <f aca="false">(E5-MIN(E$2:E$32))/(MAX(E$2:E$32)-MIN(E$2:E$32))</f>
        <v>0.361627657853107</v>
      </c>
      <c r="F37" s="0" t="n">
        <f aca="false">1-(F5-MIN(F$2:F$32))/(MAX(F$2:F$32)-MIN(F$2:F$32))</f>
        <v>0.796911433206153</v>
      </c>
      <c r="G37" s="0" t="n">
        <f aca="false">(G5-MIN(G$2:G$32))/(MAX(G$2:G$32)-MIN(G$2:G$32))</f>
        <v>0.117847547255794</v>
      </c>
      <c r="H37" s="0" t="n">
        <f aca="false">(H5-MIN(H$2:H$32))/(MAX(H$2:H$32)-MIN(H$2:H$32))</f>
        <v>0.180423381349702</v>
      </c>
      <c r="I37" s="0" t="n">
        <f aca="false">(I5-MIN(I$2:I$32))/(MAX(I$2:I$32)-MIN(I$2:I$32))</f>
        <v>0</v>
      </c>
      <c r="J37" s="0" t="n">
        <f aca="false">(J5-MIN(J$2:J$32))/(MAX(J$2:J$32)-MIN(J$2:J$32))</f>
        <v>0.0121212121212121</v>
      </c>
      <c r="K37" s="0" t="n">
        <f aca="false">1-(K5-MIN(K$2:K$32))/(MAX(K$2:K$32)-MIN(K$2:K$32))</f>
        <v>0.435897435897436</v>
      </c>
      <c r="L37" s="0" t="n">
        <f aca="false">(L5-MIN(L$2:L$32))/(MAX(L$2:L$32)-MIN(L$2:L$32))</f>
        <v>0.285714285714286</v>
      </c>
      <c r="N37" s="0" t="n">
        <f aca="false">(N5-MIN(N$2:N$32))/(MAX(N$2:N$32)-MIN(N$2:N$32))</f>
        <v>0.0871183258792999</v>
      </c>
      <c r="O37" s="0" t="n">
        <f aca="false">(O5-MIN(O$2:O$32))/(MAX(O$2:O$32)-MIN(O$2:O$32))</f>
        <v>0.133027263494655</v>
      </c>
      <c r="P37" s="0" t="n">
        <f aca="false">1-(P5-MIN(P$2:P$32))/(MAX(P$2:P$32)-MIN(P$2:P$32))</f>
        <v>0.533982405755246</v>
      </c>
      <c r="Q37" s="0" t="n">
        <f aca="false">(Q5-MIN(Q$2:Q$32))/(MAX(Q$2:Q$32)-MIN(Q$2:Q$32))</f>
        <v>0.0296057581712403</v>
      </c>
      <c r="R37" s="0" t="n">
        <f aca="false">1-(R5-MIN(R$2:R$32))/(MAX(R$2:R$32)-MIN(R$2:R$32))</f>
        <v>0.756521739130435</v>
      </c>
      <c r="S37" s="0" t="n">
        <f aca="false">(S5-MIN(S$2:S$32))/(MAX(S$2:S$32)-MIN(S$2:S$32))</f>
        <v>0.648648648648649</v>
      </c>
      <c r="T37" s="0" t="n">
        <f aca="false">(T5-MIN(T$2:T$32))/(MAX(T$2:T$32)-MIN(T$2:T$32))</f>
        <v>0.391625615763547</v>
      </c>
      <c r="U37" s="0" t="n">
        <f aca="false">(U5-MIN(U$2:U$32))/(MAX(U$2:U$32)-MIN(U$2:U$32))</f>
        <v>0.136892780789419</v>
      </c>
      <c r="V37" s="0" t="n">
        <f aca="false">(V5-MIN(V$2:V$32))/(MAX(V$2:V$32)-MIN(V$2:V$32))</f>
        <v>0.175646227942485</v>
      </c>
      <c r="W37" s="0" t="n">
        <f aca="false">(W5-MIN(W$2:W$32))/(MAX(W$2:W$32)-MIN(W$2:W$32))</f>
        <v>0.149290809061083</v>
      </c>
    </row>
    <row r="38" customFormat="false" ht="47.25" hidden="false" customHeight="false" outlineLevel="0" collapsed="false">
      <c r="A38" s="2" t="s">
        <v>26</v>
      </c>
      <c r="B38" s="0" t="n">
        <f aca="false">(B6-MIN(B$2:B$32))/(MAX(B$2:B$32)-MIN(B$2:B$32))</f>
        <v>0.308945875454528</v>
      </c>
      <c r="C38" s="0" t="n">
        <f aca="false">(C6-MIN(C$2:C$32))/(MAX(C$2:C$32)-MIN(C$2:C$32))</f>
        <v>0.443255213138956</v>
      </c>
      <c r="D38" s="0" t="n">
        <f aca="false">(D6-MIN(D$2:D$32))/(MAX(D$2:D$32)-MIN(D$2:D$32))</f>
        <v>0.314556587003753</v>
      </c>
      <c r="E38" s="0" t="n">
        <f aca="false">(E6-MIN(E$2:E$32))/(MAX(E$2:E$32)-MIN(E$2:E$32))</f>
        <v>0.461485889975489</v>
      </c>
      <c r="F38" s="0" t="n">
        <f aca="false">1-(F6-MIN(F$2:F$32))/(MAX(F$2:F$32)-MIN(F$2:F$32))</f>
        <v>0.325158183243653</v>
      </c>
      <c r="G38" s="0" t="n">
        <f aca="false">(G6-MIN(G$2:G$32))/(MAX(G$2:G$32)-MIN(G$2:G$32))</f>
        <v>0.156459162070046</v>
      </c>
      <c r="H38" s="0" t="n">
        <f aca="false">(H6-MIN(H$2:H$32))/(MAX(H$2:H$32)-MIN(H$2:H$32))</f>
        <v>0.217952449434927</v>
      </c>
      <c r="I38" s="0" t="n">
        <f aca="false">(I6-MIN(I$2:I$32))/(MAX(I$2:I$32)-MIN(I$2:I$32))</f>
        <v>0.085526315789474</v>
      </c>
      <c r="J38" s="0" t="n">
        <f aca="false">(J6-MIN(J$2:J$32))/(MAX(J$2:J$32)-MIN(J$2:J$32))</f>
        <v>0.0666666666666667</v>
      </c>
      <c r="K38" s="0" t="n">
        <f aca="false">1-(K6-MIN(K$2:K$32))/(MAX(K$2:K$32)-MIN(K$2:K$32))</f>
        <v>0.615384615384615</v>
      </c>
      <c r="L38" s="0" t="n">
        <f aca="false">(L6-MIN(L$2:L$32))/(MAX(L$2:L$32)-MIN(L$2:L$32))</f>
        <v>0.333333333333333</v>
      </c>
      <c r="N38" s="0" t="n">
        <f aca="false">(N6-MIN(N$2:N$32))/(MAX(N$2:N$32)-MIN(N$2:N$32))</f>
        <v>0.490541659764784</v>
      </c>
      <c r="O38" s="0" t="n">
        <f aca="false">(O6-MIN(O$2:O$32))/(MAX(O$2:O$32)-MIN(O$2:O$32))</f>
        <v>0.257890478801754</v>
      </c>
      <c r="P38" s="0" t="n">
        <f aca="false">1-(P6-MIN(P$2:P$32))/(MAX(P$2:P$32)-MIN(P$2:P$32))</f>
        <v>0.441830074877323</v>
      </c>
      <c r="Q38" s="0" t="n">
        <f aca="false">(Q6-MIN(Q$2:Q$32))/(MAX(Q$2:Q$32)-MIN(Q$2:Q$32))</f>
        <v>0.0770337568300841</v>
      </c>
      <c r="R38" s="0" t="n">
        <f aca="false">1-(R6-MIN(R$2:R$32))/(MAX(R$2:R$32)-MIN(R$2:R$32))</f>
        <v>0.626086956521739</v>
      </c>
      <c r="S38" s="0" t="n">
        <f aca="false">(S6-MIN(S$2:S$32))/(MAX(S$2:S$32)-MIN(S$2:S$32))</f>
        <v>0.942567567567568</v>
      </c>
      <c r="T38" s="0" t="n">
        <f aca="false">(T6-MIN(T$2:T$32))/(MAX(T$2:T$32)-MIN(T$2:T$32))</f>
        <v>0.103448275862069</v>
      </c>
      <c r="U38" s="0" t="n">
        <f aca="false">(U6-MIN(U$2:U$32))/(MAX(U$2:U$32)-MIN(U$2:U$32))</f>
        <v>0.181783716812776</v>
      </c>
      <c r="V38" s="0" t="n">
        <f aca="false">(V6-MIN(V$2:V$32))/(MAX(V$2:V$32)-MIN(V$2:V$32))</f>
        <v>0.182072771932076</v>
      </c>
      <c r="W38" s="0" t="n">
        <f aca="false">(W6-MIN(W$2:W$32))/(MAX(W$2:W$32)-MIN(W$2:W$32))</f>
        <v>0.212998049019177</v>
      </c>
    </row>
    <row r="39" customFormat="false" ht="31.5" hidden="false" customHeight="false" outlineLevel="0" collapsed="false">
      <c r="A39" s="2" t="s">
        <v>27</v>
      </c>
      <c r="B39" s="0" t="n">
        <f aca="false">(B7-MIN(B$2:B$32))/(MAX(B$2:B$32)-MIN(B$2:B$32))</f>
        <v>0.298551221276677</v>
      </c>
      <c r="C39" s="0" t="n">
        <f aca="false">(C7-MIN(C$2:C$32))/(MAX(C$2:C$32)-MIN(C$2:C$32))</f>
        <v>0.360952205203912</v>
      </c>
      <c r="D39" s="0" t="n">
        <f aca="false">(D7-MIN(D$2:D$32))/(MAX(D$2:D$32)-MIN(D$2:D$32))</f>
        <v>0.376812166699585</v>
      </c>
      <c r="E39" s="0" t="n">
        <f aca="false">(E7-MIN(E$2:E$32))/(MAX(E$2:E$32)-MIN(E$2:E$32))</f>
        <v>0.0558967858558242</v>
      </c>
      <c r="F39" s="0" t="n">
        <f aca="false">1-(F7-MIN(F$2:F$32))/(MAX(F$2:F$32)-MIN(F$2:F$32))</f>
        <v>0.362740637884433</v>
      </c>
      <c r="G39" s="0" t="n">
        <f aca="false">(G7-MIN(G$2:G$32))/(MAX(G$2:G$32)-MIN(G$2:G$32))</f>
        <v>0.142341760735206</v>
      </c>
      <c r="H39" s="0" t="n">
        <f aca="false">(H7-MIN(H$2:H$32))/(MAX(H$2:H$32)-MIN(H$2:H$32))</f>
        <v>0.270936629966758</v>
      </c>
      <c r="I39" s="0" t="n">
        <f aca="false">(I7-MIN(I$2:I$32))/(MAX(I$2:I$32)-MIN(I$2:I$32))</f>
        <v>0.407894736842105</v>
      </c>
      <c r="J39" s="0" t="n">
        <f aca="false">(J7-MIN(J$2:J$32))/(MAX(J$2:J$32)-MIN(J$2:J$32))</f>
        <v>0.0545454545454545</v>
      </c>
      <c r="K39" s="0" t="n">
        <f aca="false">1-(K7-MIN(K$2:K$32))/(MAX(K$2:K$32)-MIN(K$2:K$32))</f>
        <v>0.205128205128205</v>
      </c>
      <c r="L39" s="0" t="n">
        <f aca="false">(L7-MIN(L$2:L$32))/(MAX(L$2:L$32)-MIN(L$2:L$32))</f>
        <v>0.571428571428571</v>
      </c>
      <c r="N39" s="0" t="n">
        <f aca="false">(N7-MIN(N$2:N$32))/(MAX(N$2:N$32)-MIN(N$2:N$32))</f>
        <v>0.255623654132847</v>
      </c>
      <c r="O39" s="0" t="n">
        <f aca="false">(O7-MIN(O$2:O$32))/(MAX(O$2:O$32)-MIN(O$2:O$32))</f>
        <v>0.30493457695722</v>
      </c>
      <c r="P39" s="0" t="n">
        <f aca="false">1-(P7-MIN(P$2:P$32))/(MAX(P$2:P$32)-MIN(P$2:P$32))</f>
        <v>0.466343810718559</v>
      </c>
      <c r="Q39" s="0" t="n">
        <f aca="false">(Q7-MIN(Q$2:Q$32))/(MAX(Q$2:Q$32)-MIN(Q$2:Q$32))</f>
        <v>0.0927025792615369</v>
      </c>
      <c r="R39" s="0" t="n">
        <f aca="false">1-(R7-MIN(R$2:R$32))/(MAX(R$2:R$32)-MIN(R$2:R$32))</f>
        <v>0.591304347826087</v>
      </c>
      <c r="S39" s="0" t="n">
        <f aca="false">(S7-MIN(S$2:S$32))/(MAX(S$2:S$32)-MIN(S$2:S$32))</f>
        <v>0.655405405405406</v>
      </c>
      <c r="T39" s="0" t="n">
        <f aca="false">(T7-MIN(T$2:T$32))/(MAX(T$2:T$32)-MIN(T$2:T$32))</f>
        <v>0.293103448275862</v>
      </c>
      <c r="U39" s="0" t="n">
        <f aca="false">(U7-MIN(U$2:U$32))/(MAX(U$2:U$32)-MIN(U$2:U$32))</f>
        <v>0.199768231721378</v>
      </c>
      <c r="V39" s="0" t="n">
        <f aca="false">(V7-MIN(V$2:V$32))/(MAX(V$2:V$32)-MIN(V$2:V$32))</f>
        <v>0.377911708678897</v>
      </c>
      <c r="W39" s="0" t="n">
        <f aca="false">(W7-MIN(W$2:W$32))/(MAX(W$2:W$32)-MIN(W$2:W$32))</f>
        <v>0.264674575144128</v>
      </c>
    </row>
    <row r="40" customFormat="false" ht="15.75" hidden="false" customHeight="false" outlineLevel="0" collapsed="false">
      <c r="A40" s="2" t="s">
        <v>28</v>
      </c>
      <c r="B40" s="0" t="n">
        <f aca="false">(B8-MIN(B$2:B$32))/(MAX(B$2:B$32)-MIN(B$2:B$32))</f>
        <v>0.200335065775696</v>
      </c>
      <c r="C40" s="0" t="n">
        <f aca="false">(C8-MIN(C$2:C$32))/(MAX(C$2:C$32)-MIN(C$2:C$32))</f>
        <v>0.279018269053331</v>
      </c>
      <c r="D40" s="0" t="n">
        <f aca="false">(D8-MIN(D$2:D$32))/(MAX(D$2:D$32)-MIN(D$2:D$32))</f>
        <v>0.229824214892356</v>
      </c>
      <c r="E40" s="0" t="n">
        <f aca="false">(E8-MIN(E$2:E$32))/(MAX(E$2:E$32)-MIN(E$2:E$32))</f>
        <v>0.306904034510966</v>
      </c>
      <c r="F40" s="0" t="n">
        <f aca="false">1-(F8-MIN(F$2:F$32))/(MAX(F$2:F$32)-MIN(F$2:F$32))</f>
        <v>0.517292801942221</v>
      </c>
      <c r="G40" s="0" t="n">
        <f aca="false">(G8-MIN(G$2:G$32))/(MAX(G$2:G$32)-MIN(G$2:G$32))</f>
        <v>0.103283933504856</v>
      </c>
      <c r="H40" s="0" t="n">
        <f aca="false">(H8-MIN(H$2:H$32))/(MAX(H$2:H$32)-MIN(H$2:H$32))</f>
        <v>0.159042130237881</v>
      </c>
      <c r="I40" s="0" t="n">
        <f aca="false">(I8-MIN(I$2:I$32))/(MAX(I$2:I$32)-MIN(I$2:I$32))</f>
        <v>0.157894736842106</v>
      </c>
      <c r="J40" s="0" t="n">
        <f aca="false">(J8-MIN(J$2:J$32))/(MAX(J$2:J$32)-MIN(J$2:J$32))</f>
        <v>0.0606060606060606</v>
      </c>
      <c r="K40" s="0" t="n">
        <f aca="false">1-(K8-MIN(K$2:K$32))/(MAX(K$2:K$32)-MIN(K$2:K$32))</f>
        <v>0.487179487179487</v>
      </c>
      <c r="L40" s="0" t="n">
        <f aca="false">(L8-MIN(L$2:L$32))/(MAX(L$2:L$32)-MIN(L$2:L$32))</f>
        <v>0.285714285714286</v>
      </c>
      <c r="N40" s="0" t="n">
        <f aca="false">(N8-MIN(N$2:N$32))/(MAX(N$2:N$32)-MIN(N$2:N$32))</f>
        <v>0.289603003699409</v>
      </c>
      <c r="O40" s="0" t="n">
        <f aca="false">(O8-MIN(O$2:O$32))/(MAX(O$2:O$32)-MIN(O$2:O$32))</f>
        <v>0.15560380759404</v>
      </c>
      <c r="P40" s="0" t="n">
        <f aca="false">1-(P8-MIN(P$2:P$32))/(MAX(P$2:P$32)-MIN(P$2:P$32))</f>
        <v>0.483108295236055</v>
      </c>
      <c r="Q40" s="0" t="n">
        <f aca="false">(Q8-MIN(Q$2:Q$32))/(MAX(Q$2:Q$32)-MIN(Q$2:Q$32))</f>
        <v>0.0479956139617524</v>
      </c>
      <c r="R40" s="0" t="n">
        <f aca="false">1-(R8-MIN(R$2:R$32))/(MAX(R$2:R$32)-MIN(R$2:R$32))</f>
        <v>0.578260869565217</v>
      </c>
      <c r="S40" s="0" t="n">
        <f aca="false">(S8-MIN(S$2:S$32))/(MAX(S$2:S$32)-MIN(S$2:S$32))</f>
        <v>0.949324324324324</v>
      </c>
      <c r="T40" s="0" t="n">
        <f aca="false">(T8-MIN(T$2:T$32))/(MAX(T$2:T$32)-MIN(T$2:T$32))</f>
        <v>0.0714285714285714</v>
      </c>
      <c r="U40" s="0" t="n">
        <f aca="false">(U8-MIN(U$2:U$32))/(MAX(U$2:U$32)-MIN(U$2:U$32))</f>
        <v>0.108242234980986</v>
      </c>
      <c r="V40" s="0" t="n">
        <f aca="false">(V8-MIN(V$2:V$32))/(MAX(V$2:V$32)-MIN(V$2:V$32))</f>
        <v>0.199855891387614</v>
      </c>
      <c r="W40" s="0" t="n">
        <f aca="false">(W8-MIN(W$2:W$32))/(MAX(W$2:W$32)-MIN(W$2:W$32))</f>
        <v>0.170950962002923</v>
      </c>
    </row>
    <row r="41" customFormat="false" ht="31.5" hidden="false" customHeight="false" outlineLevel="0" collapsed="false">
      <c r="A41" s="2" t="s">
        <v>29</v>
      </c>
      <c r="B41" s="0" t="n">
        <f aca="false">(B9-MIN(B$2:B$32))/(MAX(B$2:B$32)-MIN(B$2:B$32))</f>
        <v>0.232927827593428</v>
      </c>
      <c r="C41" s="0" t="n">
        <f aca="false">(C9-MIN(C$2:C$32))/(MAX(C$2:C$32)-MIN(C$2:C$32))</f>
        <v>0.220704927108323</v>
      </c>
      <c r="D41" s="0" t="n">
        <f aca="false">(D9-MIN(D$2:D$32))/(MAX(D$2:D$32)-MIN(D$2:D$32))</f>
        <v>0.33529527947857</v>
      </c>
      <c r="E41" s="0" t="n">
        <f aca="false">(E9-MIN(E$2:E$32))/(MAX(E$2:E$32)-MIN(E$2:E$32))</f>
        <v>0.243227764909987</v>
      </c>
      <c r="F41" s="0" t="n">
        <f aca="false">1-(F9-MIN(F$2:F$32))/(MAX(F$2:F$32)-MIN(F$2:F$32))</f>
        <v>0.416269131852034</v>
      </c>
      <c r="G41" s="0" t="n">
        <f aca="false">(G9-MIN(G$2:G$32))/(MAX(G$2:G$32)-MIN(G$2:G$32))</f>
        <v>0.11637599567079</v>
      </c>
      <c r="H41" s="0" t="n">
        <f aca="false">(H9-MIN(H$2:H$32))/(MAX(H$2:H$32)-MIN(H$2:H$32))</f>
        <v>0.262630176798256</v>
      </c>
      <c r="I41" s="0" t="n">
        <f aca="false">(I9-MIN(I$2:I$32))/(MAX(I$2:I$32)-MIN(I$2:I$32))</f>
        <v>0.430921052631579</v>
      </c>
      <c r="J41" s="0" t="n">
        <f aca="false">(J9-MIN(J$2:J$32))/(MAX(J$2:J$32)-MIN(J$2:J$32))</f>
        <v>0.0424242424242424</v>
      </c>
      <c r="K41" s="0" t="n">
        <f aca="false">1-(K9-MIN(K$2:K$32))/(MAX(K$2:K$32)-MIN(K$2:K$32))</f>
        <v>0.358974358974359</v>
      </c>
      <c r="L41" s="0" t="n">
        <f aca="false">(L9-MIN(L$2:L$32))/(MAX(L$2:L$32)-MIN(L$2:L$32))</f>
        <v>0.476190476190476</v>
      </c>
      <c r="N41" s="0" t="n">
        <f aca="false">(N9-MIN(N$2:N$32))/(MAX(N$2:N$32)-MIN(N$2:N$32))</f>
        <v>0.141229087295014</v>
      </c>
      <c r="O41" s="0" t="n">
        <f aca="false">(O9-MIN(O$2:O$32))/(MAX(O$2:O$32)-MIN(O$2:O$32))</f>
        <v>0.15244392749735</v>
      </c>
      <c r="P41" s="0" t="n">
        <f aca="false">1-(P9-MIN(P$2:P$32))/(MAX(P$2:P$32)-MIN(P$2:P$32))</f>
        <v>0.462423066739372</v>
      </c>
      <c r="Q41" s="0" t="n">
        <f aca="false">(Q9-MIN(Q$2:Q$32))/(MAX(Q$2:Q$32)-MIN(Q$2:Q$32))</f>
        <v>0.0451196964270157</v>
      </c>
      <c r="R41" s="0" t="n">
        <f aca="false">1-(R9-MIN(R$2:R$32))/(MAX(R$2:R$32)-MIN(R$2:R$32))</f>
        <v>0.260869565217391</v>
      </c>
      <c r="S41" s="0" t="n">
        <f aca="false">(S9-MIN(S$2:S$32))/(MAX(S$2:S$32)-MIN(S$2:S$32))</f>
        <v>0.314189189189189</v>
      </c>
      <c r="T41" s="0" t="n">
        <f aca="false">(T9-MIN(T$2:T$32))/(MAX(T$2:T$32)-MIN(T$2:T$32))</f>
        <v>0.354679802955665</v>
      </c>
      <c r="U41" s="0" t="n">
        <f aca="false">(U9-MIN(U$2:U$32))/(MAX(U$2:U$32)-MIN(U$2:U$32))</f>
        <v>0.0969694245658742</v>
      </c>
      <c r="V41" s="0" t="n">
        <f aca="false">(V9-MIN(V$2:V$32))/(MAX(V$2:V$32)-MIN(V$2:V$32))</f>
        <v>0.231714396567065</v>
      </c>
      <c r="W41" s="0" t="n">
        <f aca="false">(W9-MIN(W$2:W$32))/(MAX(W$2:W$32)-MIN(W$2:W$32))</f>
        <v>0.178595419272679</v>
      </c>
    </row>
    <row r="42" customFormat="false" ht="31.5" hidden="false" customHeight="false" outlineLevel="0" collapsed="false">
      <c r="A42" s="2" t="s">
        <v>30</v>
      </c>
      <c r="B42" s="0" t="n">
        <f aca="false">(B10-MIN(B$2:B$32))/(MAX(B$2:B$32)-MIN(B$2:B$32))</f>
        <v>0.154834656462391</v>
      </c>
      <c r="C42" s="0" t="n">
        <f aca="false">(C10-MIN(C$2:C$32))/(MAX(C$2:C$32)-MIN(C$2:C$32))</f>
        <v>0.0372762502306699</v>
      </c>
      <c r="D42" s="0" t="n">
        <f aca="false">(D10-MIN(D$2:D$32))/(MAX(D$2:D$32)-MIN(D$2:D$32))</f>
        <v>0.128803739548357</v>
      </c>
      <c r="E42" s="0" t="n">
        <f aca="false">(E10-MIN(E$2:E$32))/(MAX(E$2:E$32)-MIN(E$2:E$32))</f>
        <v>0.247330593130905</v>
      </c>
      <c r="F42" s="0" t="n">
        <f aca="false">1-(F10-MIN(F$2:F$32))/(MAX(F$2:F$32)-MIN(F$2:F$32))</f>
        <v>0.363844357388681</v>
      </c>
      <c r="G42" s="0" t="n">
        <f aca="false">(G10-MIN(G$2:G$32))/(MAX(G$2:G$32)-MIN(G$2:G$32))</f>
        <v>0.401543705082075</v>
      </c>
      <c r="H42" s="0" t="n">
        <f aca="false">(H10-MIN(H$2:H$32))/(MAX(H$2:H$32)-MIN(H$2:H$32))</f>
        <v>0.1623311907788</v>
      </c>
      <c r="I42" s="0" t="n">
        <f aca="false">(I10-MIN(I$2:I$32))/(MAX(I$2:I$32)-MIN(I$2:I$32))</f>
        <v>0.976973684210526</v>
      </c>
      <c r="J42" s="0" t="n">
        <f aca="false">(J10-MIN(J$2:J$32))/(MAX(J$2:J$32)-MIN(J$2:J$32))</f>
        <v>1</v>
      </c>
      <c r="K42" s="0" t="n">
        <f aca="false">1-(K10-MIN(K$2:K$32))/(MAX(K$2:K$32)-MIN(K$2:K$32))</f>
        <v>0.717948717948718</v>
      </c>
      <c r="L42" s="0" t="n">
        <f aca="false">(L10-MIN(L$2:L$32))/(MAX(L$2:L$32)-MIN(L$2:L$32))</f>
        <v>0.380952380952381</v>
      </c>
      <c r="N42" s="0" t="n">
        <f aca="false">(N10-MIN(N$2:N$32))/(MAX(N$2:N$32)-MIN(N$2:N$32))</f>
        <v>0.981933631494672</v>
      </c>
      <c r="O42" s="0" t="n">
        <f aca="false">(O10-MIN(O$2:O$32))/(MAX(O$2:O$32)-MIN(O$2:O$32))</f>
        <v>1</v>
      </c>
      <c r="P42" s="0" t="n">
        <f aca="false">1-(P10-MIN(P$2:P$32))/(MAX(P$2:P$32)-MIN(P$2:P$32))</f>
        <v>0.509588610445879</v>
      </c>
      <c r="Q42" s="0" t="n">
        <f aca="false">(Q10-MIN(Q$2:Q$32))/(MAX(Q$2:Q$32)-MIN(Q$2:Q$32))</f>
        <v>0.247635156243812</v>
      </c>
      <c r="R42" s="0" t="n">
        <f aca="false">1-(R10-MIN(R$2:R$32))/(MAX(R$2:R$32)-MIN(R$2:R$32))</f>
        <v>1</v>
      </c>
      <c r="S42" s="0" t="n">
        <f aca="false">(S10-MIN(S$2:S$32))/(MAX(S$2:S$32)-MIN(S$2:S$32))</f>
        <v>0.35472972972973</v>
      </c>
      <c r="T42" s="0" t="n">
        <f aca="false">(T10-MIN(T$2:T$32))/(MAX(T$2:T$32)-MIN(T$2:T$32))</f>
        <v>0.74384236453202</v>
      </c>
      <c r="U42" s="0" t="n">
        <f aca="false">(U10-MIN(U$2:U$32))/(MAX(U$2:U$32)-MIN(U$2:U$32))</f>
        <v>0.610701597364173</v>
      </c>
      <c r="V42" s="0" t="n">
        <f aca="false">(V10-MIN(V$2:V$32))/(MAX(V$2:V$32)-MIN(V$2:V$32))</f>
        <v>0.305930331945729</v>
      </c>
      <c r="W42" s="0" t="n">
        <f aca="false">(W10-MIN(W$2:W$32))/(MAX(W$2:W$32)-MIN(W$2:W$32))</f>
        <v>0.339097279291374</v>
      </c>
    </row>
    <row r="43" customFormat="false" ht="15.75" hidden="false" customHeight="false" outlineLevel="0" collapsed="false">
      <c r="A43" s="2" t="s">
        <v>31</v>
      </c>
      <c r="B43" s="0" t="n">
        <f aca="false">(B11-MIN(B$2:B$32))/(MAX(B$2:B$32)-MIN(B$2:B$32))</f>
        <v>0.558722180973595</v>
      </c>
      <c r="C43" s="0" t="n">
        <f aca="false">(C11-MIN(C$2:C$32))/(MAX(C$2:C$32)-MIN(C$2:C$32))</f>
        <v>0.246355416128437</v>
      </c>
      <c r="D43" s="0" t="n">
        <f aca="false">(D11-MIN(D$2:D$32))/(MAX(D$2:D$32)-MIN(D$2:D$32))</f>
        <v>0.704048982816512</v>
      </c>
      <c r="E43" s="0" t="n">
        <f aca="false">(E11-MIN(E$2:E$32))/(MAX(E$2:E$32)-MIN(E$2:E$32))</f>
        <v>0.643260421087937</v>
      </c>
      <c r="F43" s="0" t="n">
        <f aca="false">1-(F11-MIN(F$2:F$32))/(MAX(F$2:F$32)-MIN(F$2:F$32))</f>
        <v>0.427578069382734</v>
      </c>
      <c r="G43" s="0" t="n">
        <f aca="false">(G11-MIN(G$2:G$32))/(MAX(G$2:G$32)-MIN(G$2:G$32))</f>
        <v>0.621431487406367</v>
      </c>
      <c r="H43" s="0" t="n">
        <f aca="false">(H11-MIN(H$2:H$32))/(MAX(H$2:H$32)-MIN(H$2:H$32))</f>
        <v>0.735941120115222</v>
      </c>
      <c r="I43" s="0" t="n">
        <f aca="false">(I11-MIN(I$2:I$32))/(MAX(I$2:I$32)-MIN(I$2:I$32))</f>
        <v>0.792763157894737</v>
      </c>
      <c r="J43" s="0" t="n">
        <f aca="false">(J11-MIN(J$2:J$32))/(MAX(J$2:J$32)-MIN(J$2:J$32))</f>
        <v>0.327272727272727</v>
      </c>
      <c r="K43" s="0" t="n">
        <f aca="false">1-(K11-MIN(K$2:K$32))/(MAX(K$2:K$32)-MIN(K$2:K$32))</f>
        <v>0.794871794871795</v>
      </c>
      <c r="L43" s="0" t="n">
        <f aca="false">(L11-MIN(L$2:L$32))/(MAX(L$2:L$32)-MIN(L$2:L$32))</f>
        <v>0.523809523809524</v>
      </c>
      <c r="N43" s="0" t="n">
        <f aca="false">(N11-MIN(N$2:N$32))/(MAX(N$2:N$32)-MIN(N$2:N$32))</f>
        <v>0.764662359891778</v>
      </c>
      <c r="O43" s="0" t="n">
        <f aca="false">(O11-MIN(O$2:O$32))/(MAX(O$2:O$32)-MIN(O$2:O$32))</f>
        <v>0.453225167891684</v>
      </c>
      <c r="P43" s="0" t="n">
        <f aca="false">1-(P11-MIN(P$2:P$32))/(MAX(P$2:P$32)-MIN(P$2:P$32))</f>
        <v>0.448198992896725</v>
      </c>
      <c r="Q43" s="0" t="n">
        <f aca="false">(Q11-MIN(Q$2:Q$32))/(MAX(Q$2:Q$32)-MIN(Q$2:Q$32))</f>
        <v>0.112741599513523</v>
      </c>
      <c r="R43" s="0" t="n">
        <f aca="false">1-(R11-MIN(R$2:R$32))/(MAX(R$2:R$32)-MIN(R$2:R$32))</f>
        <v>0.78695652173913</v>
      </c>
      <c r="S43" s="0" t="n">
        <f aca="false">(S11-MIN(S$2:S$32))/(MAX(S$2:S$32)-MIN(S$2:S$32))</f>
        <v>0.858108108108108</v>
      </c>
      <c r="T43" s="0" t="n">
        <f aca="false">(T11-MIN(T$2:T$32))/(MAX(T$2:T$32)-MIN(T$2:T$32))</f>
        <v>0.25615763546798</v>
      </c>
      <c r="U43" s="0" t="n">
        <f aca="false">(U11-MIN(U$2:U$32))/(MAX(U$2:U$32)-MIN(U$2:U$32))</f>
        <v>0.778284133057661</v>
      </c>
      <c r="V43" s="0" t="n">
        <f aca="false">(V11-MIN(V$2:V$32))/(MAX(V$2:V$32)-MIN(V$2:V$32))</f>
        <v>0.824035799613182</v>
      </c>
      <c r="W43" s="0" t="n">
        <f aca="false">(W11-MIN(W$2:W$32))/(MAX(W$2:W$32)-MIN(W$2:W$32))</f>
        <v>0.956505925084846</v>
      </c>
    </row>
    <row r="44" customFormat="false" ht="31.5" hidden="false" customHeight="false" outlineLevel="0" collapsed="false">
      <c r="A44" s="2" t="s">
        <v>32</v>
      </c>
      <c r="B44" s="0" t="n">
        <f aca="false">(B12-MIN(B$2:B$32))/(MAX(B$2:B$32)-MIN(B$2:B$32))</f>
        <v>0.596474194223923</v>
      </c>
      <c r="C44" s="0" t="n">
        <f aca="false">(C12-MIN(C$2:C$32))/(MAX(C$2:C$32)-MIN(C$2:C$32))</f>
        <v>0.427200590514855</v>
      </c>
      <c r="D44" s="0" t="n">
        <f aca="false">(D12-MIN(D$2:D$32))/(MAX(D$2:D$32)-MIN(D$2:D$32))</f>
        <v>0.551859898610837</v>
      </c>
      <c r="E44" s="0" t="n">
        <f aca="false">(E12-MIN(E$2:E$32))/(MAX(E$2:E$32)-MIN(E$2:E$32))</f>
        <v>0.694127352760151</v>
      </c>
      <c r="F44" s="0" t="n">
        <f aca="false">1-(F12-MIN(F$2:F$32))/(MAX(F$2:F$32)-MIN(F$2:F$32))</f>
        <v>0.450093024107127</v>
      </c>
      <c r="G44" s="0" t="n">
        <f aca="false">(G12-MIN(G$2:G$32))/(MAX(G$2:G$32)-MIN(G$2:G$32))</f>
        <v>0.820375767817642</v>
      </c>
      <c r="H44" s="0" t="n">
        <f aca="false">(H12-MIN(H$2:H$32))/(MAX(H$2:H$32)-MIN(H$2:H$32))</f>
        <v>0.511564864963339</v>
      </c>
      <c r="I44" s="0" t="n">
        <f aca="false">(I12-MIN(I$2:I$32))/(MAX(I$2:I$32)-MIN(I$2:I$32))</f>
        <v>0.717105263157895</v>
      </c>
      <c r="J44" s="0" t="n">
        <f aca="false">(J12-MIN(J$2:J$32))/(MAX(J$2:J$32)-MIN(J$2:J$32))</f>
        <v>0.503030303030303</v>
      </c>
      <c r="K44" s="0" t="n">
        <f aca="false">1-(K12-MIN(K$2:K$32))/(MAX(K$2:K$32)-MIN(K$2:K$32))</f>
        <v>0.538461538461538</v>
      </c>
      <c r="L44" s="0" t="n">
        <f aca="false">(L12-MIN(L$2:L$32))/(MAX(L$2:L$32)-MIN(L$2:L$32))</f>
        <v>0.428571428571429</v>
      </c>
      <c r="N44" s="0" t="n">
        <f aca="false">(N12-MIN(N$2:N$32))/(MAX(N$2:N$32)-MIN(N$2:N$32))</f>
        <v>0.632466456849429</v>
      </c>
      <c r="O44" s="0" t="n">
        <f aca="false">(O12-MIN(O$2:O$32))/(MAX(O$2:O$32)-MIN(O$2:O$32))</f>
        <v>0.612052790899545</v>
      </c>
      <c r="P44" s="0" t="n">
        <f aca="false">1-(P12-MIN(P$2:P$32))/(MAX(P$2:P$32)-MIN(P$2:P$32))</f>
        <v>0.432045889654826</v>
      </c>
      <c r="Q44" s="0" t="n">
        <f aca="false">(Q12-MIN(Q$2:Q$32))/(MAX(Q$2:Q$32)-MIN(Q$2:Q$32))</f>
        <v>0.142633365395531</v>
      </c>
      <c r="R44" s="0" t="n">
        <f aca="false">1-(R12-MIN(R$2:R$32))/(MAX(R$2:R$32)-MIN(R$2:R$32))</f>
        <v>0.834782608695652</v>
      </c>
      <c r="S44" s="0" t="n">
        <f aca="false">(S12-MIN(S$2:S$32))/(MAX(S$2:S$32)-MIN(S$2:S$32))</f>
        <v>0.864864864864865</v>
      </c>
      <c r="T44" s="0" t="n">
        <f aca="false">(T12-MIN(T$2:T$32))/(MAX(T$2:T$32)-MIN(T$2:T$32))</f>
        <v>0.280788177339901</v>
      </c>
      <c r="U44" s="0" t="n">
        <f aca="false">(U12-MIN(U$2:U$32))/(MAX(U$2:U$32)-MIN(U$2:U$32))</f>
        <v>0.502815027026604</v>
      </c>
      <c r="V44" s="0" t="n">
        <f aca="false">(V12-MIN(V$2:V$32))/(MAX(V$2:V$32)-MIN(V$2:V$32))</f>
        <v>0.627525911837035</v>
      </c>
      <c r="W44" s="0" t="n">
        <f aca="false">(W12-MIN(W$2:W$32))/(MAX(W$2:W$32)-MIN(W$2:W$32))</f>
        <v>0.578393044220141</v>
      </c>
    </row>
    <row r="45" customFormat="false" ht="15.75" hidden="false" customHeight="false" outlineLevel="0" collapsed="false">
      <c r="A45" s="2" t="s">
        <v>33</v>
      </c>
      <c r="B45" s="0" t="n">
        <f aca="false">(B13-MIN(B$2:B$32))/(MAX(B$2:B$32)-MIN(B$2:B$32))</f>
        <v>0.275801016620024</v>
      </c>
      <c r="C45" s="0" t="n">
        <f aca="false">(C13-MIN(C$2:C$32))/(MAX(C$2:C$32)-MIN(C$2:C$32))</f>
        <v>0.118287506920096</v>
      </c>
      <c r="D45" s="0" t="n">
        <f aca="false">(D13-MIN(D$2:D$32))/(MAX(D$2:D$32)-MIN(D$2:D$32))</f>
        <v>0.4470472052143</v>
      </c>
      <c r="E45" s="0" t="n">
        <f aca="false">(E13-MIN(E$2:E$32))/(MAX(E$2:E$32)-MIN(E$2:E$32))</f>
        <v>0.202762938021977</v>
      </c>
      <c r="F45" s="0" t="n">
        <f aca="false">1-(F13-MIN(F$2:F$32))/(MAX(F$2:F$32)-MIN(F$2:F$32))</f>
        <v>0.716289318627835</v>
      </c>
      <c r="G45" s="0" t="n">
        <f aca="false">(G13-MIN(G$2:G$32))/(MAX(G$2:G$32)-MIN(G$2:G$32))</f>
        <v>0.183706601095594</v>
      </c>
      <c r="H45" s="0" t="n">
        <f aca="false">(H13-MIN(H$2:H$32))/(MAX(H$2:H$32)-MIN(H$2:H$32))</f>
        <v>0.483730659676752</v>
      </c>
      <c r="I45" s="0" t="n">
        <f aca="false">(I13-MIN(I$2:I$32))/(MAX(I$2:I$32)-MIN(I$2:I$32))</f>
        <v>0.819078947368421</v>
      </c>
      <c r="J45" s="0" t="n">
        <f aca="false">(J13-MIN(J$2:J$32))/(MAX(J$2:J$32)-MIN(J$2:J$32))</f>
        <v>0.145454545454545</v>
      </c>
      <c r="K45" s="0" t="n">
        <f aca="false">1-(K13-MIN(K$2:K$32))/(MAX(K$2:K$32)-MIN(K$2:K$32))</f>
        <v>0.743589743589744</v>
      </c>
      <c r="L45" s="0" t="n">
        <f aca="false">(L13-MIN(L$2:L$32))/(MAX(L$2:L$32)-MIN(L$2:L$32))</f>
        <v>0.809523809523809</v>
      </c>
      <c r="N45" s="0" t="n">
        <f aca="false">(N13-MIN(N$2:N$32))/(MAX(N$2:N$32)-MIN(N$2:N$32))</f>
        <v>0.131610623378058</v>
      </c>
      <c r="O45" s="0" t="n">
        <f aca="false">(O13-MIN(O$2:O$32))/(MAX(O$2:O$32)-MIN(O$2:O$32))</f>
        <v>0.156368572348959</v>
      </c>
      <c r="P45" s="0" t="n">
        <f aca="false">1-(P13-MIN(P$2:P$32))/(MAX(P$2:P$32)-MIN(P$2:P$32))</f>
        <v>1</v>
      </c>
      <c r="Q45" s="0" t="n">
        <f aca="false">(Q13-MIN(Q$2:Q$32))/(MAX(Q$2:Q$32)-MIN(Q$2:Q$32))</f>
        <v>0.0474579194655088</v>
      </c>
      <c r="R45" s="0" t="n">
        <f aca="false">1-(R13-MIN(R$2:R$32))/(MAX(R$2:R$32)-MIN(R$2:R$32))</f>
        <v>0.560869565217391</v>
      </c>
      <c r="S45" s="0" t="n">
        <f aca="false">(S13-MIN(S$2:S$32))/(MAX(S$2:S$32)-MIN(S$2:S$32))</f>
        <v>0.983108108108108</v>
      </c>
      <c r="T45" s="0" t="n">
        <f aca="false">(T13-MIN(T$2:T$32))/(MAX(T$2:T$32)-MIN(T$2:T$32))</f>
        <v>0.0344827586206896</v>
      </c>
      <c r="U45" s="0" t="n">
        <f aca="false">(U13-MIN(U$2:U$32))/(MAX(U$2:U$32)-MIN(U$2:U$32))</f>
        <v>0.245916696305387</v>
      </c>
      <c r="V45" s="0" t="n">
        <f aca="false">(V13-MIN(V$2:V$32))/(MAX(V$2:V$32)-MIN(V$2:V$32))</f>
        <v>0.278322155678142</v>
      </c>
      <c r="W45" s="0" t="n">
        <f aca="false">(W13-MIN(W$2:W$32))/(MAX(W$2:W$32)-MIN(W$2:W$32))</f>
        <v>0.291784049633956</v>
      </c>
    </row>
    <row r="46" customFormat="false" ht="15.75" hidden="false" customHeight="false" outlineLevel="0" collapsed="false">
      <c r="A46" s="2" t="s">
        <v>34</v>
      </c>
      <c r="B46" s="0" t="n">
        <f aca="false">(B14-MIN(B$2:B$32))/(MAX(B$2:B$32)-MIN(B$2:B$32))</f>
        <v>0.312563062805795</v>
      </c>
      <c r="C46" s="0" t="n">
        <f aca="false">(C14-MIN(C$2:C$32))/(MAX(C$2:C$32)-MIN(C$2:C$32))</f>
        <v>0.249307990404134</v>
      </c>
      <c r="D46" s="0" t="n">
        <f aca="false">(D14-MIN(D$2:D$32))/(MAX(D$2:D$32)-MIN(D$2:D$32))</f>
        <v>0.274422279281059</v>
      </c>
      <c r="E46" s="0" t="n">
        <f aca="false">(E14-MIN(E$2:E$32))/(MAX(E$2:E$32)-MIN(E$2:E$32))</f>
        <v>0.181550784002362</v>
      </c>
      <c r="F46" s="0" t="n">
        <f aca="false">1-(F14-MIN(F$2:F$32))/(MAX(F$2:F$32)-MIN(F$2:F$32))</f>
        <v>0.73291971165214</v>
      </c>
      <c r="G46" s="0" t="n">
        <f aca="false">(G14-MIN(G$2:G$32))/(MAX(G$2:G$32)-MIN(G$2:G$32))</f>
        <v>0.270765491640638</v>
      </c>
      <c r="H46" s="0" t="n">
        <f aca="false">(H14-MIN(H$2:H$32))/(MAX(H$2:H$32)-MIN(H$2:H$32))</f>
        <v>0.266841700298129</v>
      </c>
      <c r="I46" s="0" t="n">
        <f aca="false">(I14-MIN(I$2:I$32))/(MAX(I$2:I$32)-MIN(I$2:I$32))</f>
        <v>0.414473684210527</v>
      </c>
      <c r="J46" s="0" t="n">
        <f aca="false">(J14-MIN(J$2:J$32))/(MAX(J$2:J$32)-MIN(J$2:J$32))</f>
        <v>0.357575757575758</v>
      </c>
      <c r="K46" s="0" t="n">
        <f aca="false">1-(K14-MIN(K$2:K$32))/(MAX(K$2:K$32)-MIN(K$2:K$32))</f>
        <v>0.846153846153846</v>
      </c>
      <c r="L46" s="0" t="n">
        <f aca="false">(L14-MIN(L$2:L$32))/(MAX(L$2:L$32)-MIN(L$2:L$32))</f>
        <v>0.476190476190476</v>
      </c>
      <c r="N46" s="0" t="n">
        <f aca="false">(N14-MIN(N$2:N$32))/(MAX(N$2:N$32)-MIN(N$2:N$32))</f>
        <v>0.519728341891668</v>
      </c>
      <c r="O46" s="0" t="n">
        <f aca="false">(O14-MIN(O$2:O$32))/(MAX(O$2:O$32)-MIN(O$2:O$32))</f>
        <v>0.343497409390131</v>
      </c>
      <c r="P46" s="0" t="n">
        <f aca="false">1-(P14-MIN(P$2:P$32))/(MAX(P$2:P$32)-MIN(P$2:P$32))</f>
        <v>0.31718285535881</v>
      </c>
      <c r="Q46" s="0" t="n">
        <f aca="false">(Q14-MIN(Q$2:Q$32))/(MAX(Q$2:Q$32)-MIN(Q$2:Q$32))</f>
        <v>0.0954720139254954</v>
      </c>
      <c r="R46" s="0" t="n">
        <f aca="false">1-(R14-MIN(R$2:R$32))/(MAX(R$2:R$32)-MIN(R$2:R$32))</f>
        <v>0.660869565217391</v>
      </c>
      <c r="S46" s="0" t="n">
        <f aca="false">(S14-MIN(S$2:S$32))/(MAX(S$2:S$32)-MIN(S$2:S$32))</f>
        <v>1</v>
      </c>
      <c r="T46" s="0" t="n">
        <f aca="false">(T14-MIN(T$2:T$32))/(MAX(T$2:T$32)-MIN(T$2:T$32))</f>
        <v>0.0812807881773398</v>
      </c>
      <c r="U46" s="0" t="n">
        <f aca="false">(U14-MIN(U$2:U$32))/(MAX(U$2:U$32)-MIN(U$2:U$32))</f>
        <v>0.244161823504352</v>
      </c>
      <c r="V46" s="0" t="n">
        <f aca="false">(V14-MIN(V$2:V$32))/(MAX(V$2:V$32)-MIN(V$2:V$32))</f>
        <v>0.327164473434715</v>
      </c>
      <c r="W46" s="0" t="n">
        <f aca="false">(W14-MIN(W$2:W$32))/(MAX(W$2:W$32)-MIN(W$2:W$32))</f>
        <v>0.347025789331711</v>
      </c>
    </row>
    <row r="47" customFormat="false" ht="15.75" hidden="false" customHeight="false" outlineLevel="0" collapsed="false">
      <c r="A47" s="2" t="s">
        <v>35</v>
      </c>
      <c r="B47" s="0" t="n">
        <f aca="false">(B15-MIN(B$2:B$32))/(MAX(B$2:B$32)-MIN(B$2:B$32))</f>
        <v>0.267195918289642</v>
      </c>
      <c r="C47" s="0" t="n">
        <f aca="false">(C15-MIN(C$2:C$32))/(MAX(C$2:C$32)-MIN(C$2:C$32))</f>
        <v>0.196530725226056</v>
      </c>
      <c r="D47" s="0" t="n">
        <f aca="false">(D15-MIN(D$2:D$32))/(MAX(D$2:D$32)-MIN(D$2:D$32))</f>
        <v>0.363328724735006</v>
      </c>
      <c r="E47" s="0" t="n">
        <f aca="false">(E15-MIN(E$2:E$32))/(MAX(E$2:E$32)-MIN(E$2:E$32))</f>
        <v>0.263054314500499</v>
      </c>
      <c r="F47" s="0" t="n">
        <f aca="false">1-(F15-MIN(F$2:F$32))/(MAX(F$2:F$32)-MIN(F$2:F$32))</f>
        <v>0.734715487026058</v>
      </c>
      <c r="G47" s="0" t="n">
        <f aca="false">(G15-MIN(G$2:G$32))/(MAX(G$2:G$32)-MIN(G$2:G$32))</f>
        <v>0.160854829062669</v>
      </c>
      <c r="H47" s="0" t="n">
        <f aca="false">(H15-MIN(H$2:H$32))/(MAX(H$2:H$32)-MIN(H$2:H$32))</f>
        <v>0.395834771109592</v>
      </c>
      <c r="I47" s="0" t="n">
        <f aca="false">(I15-MIN(I$2:I$32))/(MAX(I$2:I$32)-MIN(I$2:I$32))</f>
        <v>0.786184210526316</v>
      </c>
      <c r="J47" s="0" t="n">
        <f aca="false">(J15-MIN(J$2:J$32))/(MAX(J$2:J$32)-MIN(J$2:J$32))</f>
        <v>0.103030303030303</v>
      </c>
      <c r="K47" s="0" t="n">
        <f aca="false">1-(K15-MIN(K$2:K$32))/(MAX(K$2:K$32)-MIN(K$2:K$32))</f>
        <v>0.82051282051282</v>
      </c>
      <c r="L47" s="0" t="n">
        <f aca="false">(L15-MIN(L$2:L$32))/(MAX(L$2:L$32)-MIN(L$2:L$32))</f>
        <v>0.761904761904762</v>
      </c>
      <c r="N47" s="0" t="n">
        <f aca="false">(N15-MIN(N$2:N$32))/(MAX(N$2:N$32)-MIN(N$2:N$32))</f>
        <v>0.140875710893932</v>
      </c>
      <c r="O47" s="0" t="n">
        <f aca="false">(O15-MIN(O$2:O$32))/(MAX(O$2:O$32)-MIN(O$2:O$32))</f>
        <v>0.159110413833635</v>
      </c>
      <c r="P47" s="0" t="n">
        <f aca="false">1-(P15-MIN(P$2:P$32))/(MAX(P$2:P$32)-MIN(P$2:P$32))</f>
        <v>0.340497525267981</v>
      </c>
      <c r="Q47" s="0" t="n">
        <f aca="false">(Q15-MIN(Q$2:Q$32))/(MAX(Q$2:Q$32)-MIN(Q$2:Q$32))</f>
        <v>0.0346720547585963</v>
      </c>
      <c r="R47" s="0" t="n">
        <f aca="false">1-(R15-MIN(R$2:R$32))/(MAX(R$2:R$32)-MIN(R$2:R$32))</f>
        <v>0.569565217391304</v>
      </c>
      <c r="S47" s="0" t="n">
        <f aca="false">(S15-MIN(S$2:S$32))/(MAX(S$2:S$32)-MIN(S$2:S$32))</f>
        <v>0.95945945945946</v>
      </c>
      <c r="T47" s="0" t="n">
        <f aca="false">(T15-MIN(T$2:T$32))/(MAX(T$2:T$32)-MIN(T$2:T$32))</f>
        <v>0.0591133004926108</v>
      </c>
      <c r="U47" s="0" t="n">
        <f aca="false">(U15-MIN(U$2:U$32))/(MAX(U$2:U$32)-MIN(U$2:U$32))</f>
        <v>0.194978484243275</v>
      </c>
      <c r="V47" s="0" t="n">
        <f aca="false">(V15-MIN(V$2:V$32))/(MAX(V$2:V$32)-MIN(V$2:V$32))</f>
        <v>0.180141599838972</v>
      </c>
      <c r="W47" s="0" t="n">
        <f aca="false">(W15-MIN(W$2:W$32))/(MAX(W$2:W$32)-MIN(W$2:W$32))</f>
        <v>0.21765154604252</v>
      </c>
    </row>
    <row r="48" customFormat="false" ht="31.5" hidden="false" customHeight="false" outlineLevel="0" collapsed="false">
      <c r="A48" s="2" t="s">
        <v>36</v>
      </c>
      <c r="B48" s="0" t="n">
        <f aca="false">(B16-MIN(B$2:B$32))/(MAX(B$2:B$32)-MIN(B$2:B$32))</f>
        <v>0.760999105222076</v>
      </c>
      <c r="C48" s="0" t="n">
        <f aca="false">(C16-MIN(C$2:C$32))/(MAX(C$2:C$32)-MIN(C$2:C$32))</f>
        <v>0.466506735560066</v>
      </c>
      <c r="D48" s="0" t="n">
        <f aca="false">(D16-MIN(D$2:D$32))/(MAX(D$2:D$32)-MIN(D$2:D$32))</f>
        <v>0.932345776548818</v>
      </c>
      <c r="E48" s="0" t="n">
        <f aca="false">(E16-MIN(E$2:E$32))/(MAX(E$2:E$32)-MIN(E$2:E$32))</f>
        <v>0.458191254286676</v>
      </c>
      <c r="F48" s="0" t="n">
        <f aca="false">1-(F16-MIN(F$2:F$32))/(MAX(F$2:F$32)-MIN(F$2:F$32))</f>
        <v>0.470481162555992</v>
      </c>
      <c r="G48" s="0" t="n">
        <f aca="false">(G16-MIN(G$2:G$32))/(MAX(G$2:G$32)-MIN(G$2:G$32))</f>
        <v>0.45282015740855</v>
      </c>
      <c r="H48" s="0" t="n">
        <f aca="false">(H16-MIN(H$2:H$32))/(MAX(H$2:H$32)-MIN(H$2:H$32))</f>
        <v>0.896495112275144</v>
      </c>
      <c r="I48" s="0" t="n">
        <f aca="false">(I16-MIN(I$2:I$32))/(MAX(I$2:I$32)-MIN(I$2:I$32))</f>
        <v>0.641447368421053</v>
      </c>
      <c r="J48" s="0" t="n">
        <f aca="false">(J16-MIN(J$2:J$32))/(MAX(J$2:J$32)-MIN(J$2:J$32))</f>
        <v>0.0666666666666667</v>
      </c>
      <c r="K48" s="0" t="n">
        <f aca="false">1-(K16-MIN(K$2:K$32))/(MAX(K$2:K$32)-MIN(K$2:K$32))</f>
        <v>0.794871794871795</v>
      </c>
      <c r="L48" s="0" t="n">
        <f aca="false">(L16-MIN(L$2:L$32))/(MAX(L$2:L$32)-MIN(L$2:L$32))</f>
        <v>0.476190476190476</v>
      </c>
      <c r="N48" s="0" t="n">
        <f aca="false">(N16-MIN(N$2:N$32))/(MAX(N$2:N$32)-MIN(N$2:N$32))</f>
        <v>0.453757385014632</v>
      </c>
      <c r="O48" s="0" t="n">
        <f aca="false">(O16-MIN(O$2:O$32))/(MAX(O$2:O$32)-MIN(O$2:O$32))</f>
        <v>0.271629194833043</v>
      </c>
      <c r="P48" s="0" t="n">
        <f aca="false">1-(P16-MIN(P$2:P$32))/(MAX(P$2:P$32)-MIN(P$2:P$32))</f>
        <v>0.450941504454378</v>
      </c>
      <c r="Q48" s="0" t="n">
        <f aca="false">(Q16-MIN(Q$2:Q$32))/(MAX(Q$2:Q$32)-MIN(Q$2:Q$32))</f>
        <v>0.0581493277058749</v>
      </c>
      <c r="R48" s="0" t="n">
        <f aca="false">1-(R16-MIN(R$2:R$32))/(MAX(R$2:R$32)-MIN(R$2:R$32))</f>
        <v>0.704347826086957</v>
      </c>
      <c r="S48" s="0" t="n">
        <f aca="false">(S16-MIN(S$2:S$32))/(MAX(S$2:S$32)-MIN(S$2:S$32))</f>
        <v>0.905405405405406</v>
      </c>
      <c r="T48" s="0" t="n">
        <f aca="false">(T16-MIN(T$2:T$32))/(MAX(T$2:T$32)-MIN(T$2:T$32))</f>
        <v>0.17487684729064</v>
      </c>
      <c r="U48" s="0" t="n">
        <f aca="false">(U16-MIN(U$2:U$32))/(MAX(U$2:U$32)-MIN(U$2:U$32))</f>
        <v>0.557356786354985</v>
      </c>
      <c r="V48" s="0" t="n">
        <f aca="false">(V16-MIN(V$2:V$32))/(MAX(V$2:V$32)-MIN(V$2:V$32))</f>
        <v>0.880591137028621</v>
      </c>
      <c r="W48" s="0" t="n">
        <f aca="false">(W16-MIN(W$2:W$32))/(MAX(W$2:W$32)-MIN(W$2:W$32))</f>
        <v>0.839023129473612</v>
      </c>
    </row>
    <row r="49" customFormat="false" ht="15.75" hidden="false" customHeight="false" outlineLevel="0" collapsed="false">
      <c r="A49" s="2" t="s">
        <v>37</v>
      </c>
      <c r="B49" s="0" t="n">
        <f aca="false">(B17-MIN(B$2:B$32))/(MAX(B$2:B$32)-MIN(B$2:B$32))</f>
        <v>0.717402478725227</v>
      </c>
      <c r="C49" s="0" t="n">
        <f aca="false">(C17-MIN(C$2:C$32))/(MAX(C$2:C$32)-MIN(C$2:C$32))</f>
        <v>0.249677062188596</v>
      </c>
      <c r="D49" s="0" t="n">
        <f aca="false">(D17-MIN(D$2:D$32))/(MAX(D$2:D$32)-MIN(D$2:D$32))</f>
        <v>0.921337810257423</v>
      </c>
      <c r="E49" s="0" t="n">
        <f aca="false">(E17-MIN(E$2:E$32))/(MAX(E$2:E$32)-MIN(E$2:E$32))</f>
        <v>0.422264634500847</v>
      </c>
      <c r="F49" s="0" t="n">
        <f aca="false">1-(F17-MIN(F$2:F$32))/(MAX(F$2:F$32)-MIN(F$2:F$32))</f>
        <v>0.632583452516202</v>
      </c>
      <c r="G49" s="0" t="n">
        <f aca="false">(G17-MIN(G$2:G$32))/(MAX(G$2:G$32)-MIN(G$2:G$32))</f>
        <v>0.433652011278731</v>
      </c>
      <c r="H49" s="0" t="n">
        <f aca="false">(H17-MIN(H$2:H$32))/(MAX(H$2:H$32)-MIN(H$2:H$32))</f>
        <v>0.820780278496368</v>
      </c>
      <c r="I49" s="0" t="n">
        <f aca="false">(I17-MIN(I$2:I$32))/(MAX(I$2:I$32)-MIN(I$2:I$32))</f>
        <v>0.625</v>
      </c>
      <c r="J49" s="0" t="n">
        <f aca="false">(J17-MIN(J$2:J$32))/(MAX(J$2:J$32)-MIN(J$2:J$32))</f>
        <v>0.127272727272727</v>
      </c>
      <c r="K49" s="0" t="n">
        <f aca="false">1-(K17-MIN(K$2:K$32))/(MAX(K$2:K$32)-MIN(K$2:K$32))</f>
        <v>0.564102564102564</v>
      </c>
      <c r="L49" s="0" t="n">
        <f aca="false">(L17-MIN(L$2:L$32))/(MAX(L$2:L$32)-MIN(L$2:L$32))</f>
        <v>0.619047619047619</v>
      </c>
      <c r="N49" s="0" t="n">
        <f aca="false">(N17-MIN(N$2:N$32))/(MAX(N$2:N$32)-MIN(N$2:N$32))</f>
        <v>0.164894263154989</v>
      </c>
      <c r="O49" s="0" t="n">
        <f aca="false">(O17-MIN(O$2:O$32))/(MAX(O$2:O$32)-MIN(O$2:O$32))</f>
        <v>0.118130334603023</v>
      </c>
      <c r="P49" s="0" t="n">
        <f aca="false">1-(P17-MIN(P$2:P$32))/(MAX(P$2:P$32)-MIN(P$2:P$32))</f>
        <v>0.450642108608012</v>
      </c>
      <c r="Q49" s="0" t="n">
        <f aca="false">(Q17-MIN(Q$2:Q$32))/(MAX(Q$2:Q$32)-MIN(Q$2:Q$32))</f>
        <v>0.0298644851465195</v>
      </c>
      <c r="R49" s="0" t="n">
        <f aca="false">1-(R17-MIN(R$2:R$32))/(MAX(R$2:R$32)-MIN(R$2:R$32))</f>
        <v>0.556521739130435</v>
      </c>
      <c r="S49" s="0" t="n">
        <f aca="false">(S17-MIN(S$2:S$32))/(MAX(S$2:S$32)-MIN(S$2:S$32))</f>
        <v>0.956081081081081</v>
      </c>
      <c r="T49" s="0" t="n">
        <f aca="false">(T17-MIN(T$2:T$32))/(MAX(T$2:T$32)-MIN(T$2:T$32))</f>
        <v>0.0541871921182265</v>
      </c>
      <c r="U49" s="0" t="n">
        <f aca="false">(U17-MIN(U$2:U$32))/(MAX(U$2:U$32)-MIN(U$2:U$32))</f>
        <v>0.29288397124979</v>
      </c>
      <c r="V49" s="0" t="n">
        <f aca="false">(V17-MIN(V$2:V$32))/(MAX(V$2:V$32)-MIN(V$2:V$32))</f>
        <v>0.500558639661374</v>
      </c>
      <c r="W49" s="0" t="n">
        <f aca="false">(W17-MIN(W$2:W$32))/(MAX(W$2:W$32)-MIN(W$2:W$32))</f>
        <v>0.49333316604666</v>
      </c>
    </row>
    <row r="50" customFormat="false" ht="15.75" hidden="false" customHeight="false" outlineLevel="0" collapsed="false">
      <c r="A50" s="2" t="s">
        <v>38</v>
      </c>
      <c r="B50" s="0" t="n">
        <f aca="false">(B18-MIN(B$2:B$32))/(MAX(B$2:B$32)-MIN(B$2:B$32))</f>
        <v>0.408437565442534</v>
      </c>
      <c r="C50" s="0" t="n">
        <f aca="false">(C18-MIN(C$2:C$32))/(MAX(C$2:C$32)-MIN(C$2:C$32))</f>
        <v>0.236575013840192</v>
      </c>
      <c r="D50" s="0" t="n">
        <f aca="false">(D18-MIN(D$2:D$32))/(MAX(D$2:D$32)-MIN(D$2:D$32))</f>
        <v>0.643729014418329</v>
      </c>
      <c r="E50" s="0" t="n">
        <f aca="false">(E18-MIN(E$2:E$32))/(MAX(E$2:E$32)-MIN(E$2:E$32))</f>
        <v>0.245461811310188</v>
      </c>
      <c r="F50" s="0" t="n">
        <f aca="false">1-(F18-MIN(F$2:F$32))/(MAX(F$2:F$32)-MIN(F$2:F$32))</f>
        <v>0.568626397556302</v>
      </c>
      <c r="G50" s="0" t="n">
        <f aca="false">(G18-MIN(G$2:G$32))/(MAX(G$2:G$32)-MIN(G$2:G$32))</f>
        <v>0.284958844025026</v>
      </c>
      <c r="H50" s="0" t="n">
        <f aca="false">(H18-MIN(H$2:H$32))/(MAX(H$2:H$32)-MIN(H$2:H$32))</f>
        <v>0.653088343403125</v>
      </c>
      <c r="I50" s="0" t="n">
        <f aca="false">(I18-MIN(I$2:I$32))/(MAX(I$2:I$32)-MIN(I$2:I$32))</f>
        <v>0.779605263157895</v>
      </c>
      <c r="J50" s="0" t="n">
        <f aca="false">(J18-MIN(J$2:J$32))/(MAX(J$2:J$32)-MIN(J$2:J$32))</f>
        <v>0.133333333333333</v>
      </c>
      <c r="K50" s="0" t="n">
        <f aca="false">1-(K18-MIN(K$2:K$32))/(MAX(K$2:K$32)-MIN(K$2:K$32))</f>
        <v>0.666666666666667</v>
      </c>
      <c r="L50" s="0" t="n">
        <f aca="false">(L18-MIN(L$2:L$32))/(MAX(L$2:L$32)-MIN(L$2:L$32))</f>
        <v>0.904761904761905</v>
      </c>
      <c r="N50" s="0" t="n">
        <f aca="false">(N18-MIN(N$2:N$32))/(MAX(N$2:N$32)-MIN(N$2:N$32))</f>
        <v>0.309447297222682</v>
      </c>
      <c r="O50" s="0" t="n">
        <f aca="false">(O18-MIN(O$2:O$32))/(MAX(O$2:O$32)-MIN(O$2:O$32))</f>
        <v>0.200348693383432</v>
      </c>
      <c r="P50" s="0" t="n">
        <f aca="false">1-(P18-MIN(P$2:P$32))/(MAX(P$2:P$32)-MIN(P$2:P$32))</f>
        <v>0.388762615098165</v>
      </c>
      <c r="Q50" s="0" t="n">
        <f aca="false">(Q18-MIN(Q$2:Q$32))/(MAX(Q$2:Q$32)-MIN(Q$2:Q$32))</f>
        <v>0.0578175587613842</v>
      </c>
      <c r="R50" s="0" t="n">
        <f aca="false">1-(R18-MIN(R$2:R$32))/(MAX(R$2:R$32)-MIN(R$2:R$32))</f>
        <v>0.530434782608696</v>
      </c>
      <c r="S50" s="0" t="n">
        <f aca="false">(S18-MIN(S$2:S$32))/(MAX(S$2:S$32)-MIN(S$2:S$32))</f>
        <v>0.864864864864865</v>
      </c>
      <c r="T50" s="0" t="n">
        <f aca="false">(T18-MIN(T$2:T$32))/(MAX(T$2:T$32)-MIN(T$2:T$32))</f>
        <v>0.105911330049261</v>
      </c>
      <c r="U50" s="0" t="n">
        <f aca="false">(U18-MIN(U$2:U$32))/(MAX(U$2:U$32)-MIN(U$2:U$32))</f>
        <v>0.287860696711861</v>
      </c>
      <c r="V50" s="0" t="n">
        <f aca="false">(V18-MIN(V$2:V$32))/(MAX(V$2:V$32)-MIN(V$2:V$32))</f>
        <v>0.443113562837481</v>
      </c>
      <c r="W50" s="0" t="n">
        <f aca="false">(W18-MIN(W$2:W$32))/(MAX(W$2:W$32)-MIN(W$2:W$32))</f>
        <v>0.395390039333279</v>
      </c>
    </row>
    <row r="51" customFormat="false" ht="15.75" hidden="false" customHeight="false" outlineLevel="0" collapsed="false">
      <c r="A51" s="2" t="s">
        <v>39</v>
      </c>
      <c r="B51" s="0" t="n">
        <f aca="false">(B19-MIN(B$2:B$32))/(MAX(B$2:B$32)-MIN(B$2:B$32))</f>
        <v>0.554686161402707</v>
      </c>
      <c r="C51" s="0" t="n">
        <f aca="false">(C19-MIN(C$2:C$32))/(MAX(C$2:C$32)-MIN(C$2:C$32))</f>
        <v>0.35873777449714</v>
      </c>
      <c r="D51" s="0" t="n">
        <f aca="false">(D19-MIN(D$2:D$32))/(MAX(D$2:D$32)-MIN(D$2:D$32))</f>
        <v>0.78580551715057</v>
      </c>
      <c r="E51" s="0" t="n">
        <f aca="false">(E19-MIN(E$2:E$32))/(MAX(E$2:E$32)-MIN(E$2:E$32))</f>
        <v>0.26325880227244</v>
      </c>
      <c r="F51" s="0" t="n">
        <f aca="false">1-(F19-MIN(F$2:F$32))/(MAX(F$2:F$32)-MIN(F$2:F$32))</f>
        <v>0.394744428751361</v>
      </c>
      <c r="G51" s="0" t="n">
        <f aca="false">(G19-MIN(G$2:G$32))/(MAX(G$2:G$32)-MIN(G$2:G$32))</f>
        <v>0.217704189649771</v>
      </c>
      <c r="H51" s="0" t="n">
        <f aca="false">(H19-MIN(H$2:H$32))/(MAX(H$2:H$32)-MIN(H$2:H$32))</f>
        <v>0.802481476798042</v>
      </c>
      <c r="I51" s="0" t="n">
        <f aca="false">(I19-MIN(I$2:I$32))/(MAX(I$2:I$32)-MIN(I$2:I$32))</f>
        <v>0.723684210526316</v>
      </c>
      <c r="J51" s="0" t="n">
        <f aca="false">(J19-MIN(J$2:J$32))/(MAX(J$2:J$32)-MIN(J$2:J$32))</f>
        <v>0</v>
      </c>
      <c r="K51" s="0" t="n">
        <f aca="false">1-(K19-MIN(K$2:K$32))/(MAX(K$2:K$32)-MIN(K$2:K$32))</f>
        <v>0.769230769230769</v>
      </c>
      <c r="L51" s="0" t="n">
        <f aca="false">(L19-MIN(L$2:L$32))/(MAX(L$2:L$32)-MIN(L$2:L$32))</f>
        <v>0.761904761904762</v>
      </c>
      <c r="N51" s="0" t="n">
        <f aca="false">(N19-MIN(N$2:N$32))/(MAX(N$2:N$32)-MIN(N$2:N$32))</f>
        <v>0.206935011871238</v>
      </c>
      <c r="O51" s="0" t="n">
        <f aca="false">(O19-MIN(O$2:O$32))/(MAX(O$2:O$32)-MIN(O$2:O$32))</f>
        <v>0.183828791056925</v>
      </c>
      <c r="P51" s="0" t="n">
        <f aca="false">1-(P19-MIN(P$2:P$32))/(MAX(P$2:P$32)-MIN(P$2:P$32))</f>
        <v>0.398790930831926</v>
      </c>
      <c r="Q51" s="0" t="n">
        <f aca="false">(Q19-MIN(Q$2:Q$32))/(MAX(Q$2:Q$32)-MIN(Q$2:Q$32))</f>
        <v>0.0566013659728266</v>
      </c>
      <c r="R51" s="0" t="n">
        <f aca="false">1-(R19-MIN(R$2:R$32))/(MAX(R$2:R$32)-MIN(R$2:R$32))</f>
        <v>0.526086956521739</v>
      </c>
      <c r="S51" s="0" t="n">
        <f aca="false">(S19-MIN(S$2:S$32))/(MAX(S$2:S$32)-MIN(S$2:S$32))</f>
        <v>0.777027027027027</v>
      </c>
      <c r="T51" s="0" t="n">
        <f aca="false">(T19-MIN(T$2:T$32))/(MAX(T$2:T$32)-MIN(T$2:T$32))</f>
        <v>0.167487684729064</v>
      </c>
      <c r="U51" s="0" t="n">
        <f aca="false">(U19-MIN(U$2:U$32))/(MAX(U$2:U$32)-MIN(U$2:U$32))</f>
        <v>0.248368241883225</v>
      </c>
      <c r="V51" s="0" t="n">
        <f aca="false">(V19-MIN(V$2:V$32))/(MAX(V$2:V$32)-MIN(V$2:V$32))</f>
        <v>0.378565156637894</v>
      </c>
      <c r="W51" s="0" t="n">
        <f aca="false">(W19-MIN(W$2:W$32))/(MAX(W$2:W$32)-MIN(W$2:W$32))</f>
        <v>0.381413112347638</v>
      </c>
    </row>
    <row r="52" customFormat="false" ht="31.5" hidden="false" customHeight="false" outlineLevel="0" collapsed="false">
      <c r="A52" s="2" t="s">
        <v>40</v>
      </c>
      <c r="B52" s="0" t="n">
        <f aca="false">(B20-MIN(B$2:B$32))/(MAX(B$2:B$32)-MIN(B$2:B$32))</f>
        <v>0.845812629695204</v>
      </c>
      <c r="C52" s="0" t="n">
        <f aca="false">(C20-MIN(C$2:C$32))/(MAX(C$2:C$32)-MIN(C$2:C$32))</f>
        <v>0.605462262410039</v>
      </c>
      <c r="D52" s="0" t="n">
        <f aca="false">(D20-MIN(D$2:D$32))/(MAX(D$2:D$32)-MIN(D$2:D$32))</f>
        <v>0.738205280136941</v>
      </c>
      <c r="E52" s="0" t="n">
        <f aca="false">(E20-MIN(E$2:E$32))/(MAX(E$2:E$32)-MIN(E$2:E$32))</f>
        <v>1</v>
      </c>
      <c r="F52" s="0" t="n">
        <f aca="false">1-(F20-MIN(F$2:F$32))/(MAX(F$2:F$32)-MIN(F$2:F$32))</f>
        <v>0.512302841215886</v>
      </c>
      <c r="G52" s="0" t="n">
        <f aca="false">(G20-MIN(G$2:G$32))/(MAX(G$2:G$32)-MIN(G$2:G$32))</f>
        <v>1</v>
      </c>
      <c r="H52" s="0" t="n">
        <f aca="false">(H20-MIN(H$2:H$32))/(MAX(H$2:H$32)-MIN(H$2:H$32))</f>
        <v>0.728660006815595</v>
      </c>
      <c r="I52" s="0" t="n">
        <f aca="false">(I20-MIN(I$2:I$32))/(MAX(I$2:I$32)-MIN(I$2:I$32))</f>
        <v>0.6875</v>
      </c>
      <c r="J52" s="0" t="n">
        <f aca="false">(J20-MIN(J$2:J$32))/(MAX(J$2:J$32)-MIN(J$2:J$32))</f>
        <v>0.466666666666667</v>
      </c>
      <c r="K52" s="0" t="n">
        <f aca="false">1-(K20-MIN(K$2:K$32))/(MAX(K$2:K$32)-MIN(K$2:K$32))</f>
        <v>0.743589743589744</v>
      </c>
      <c r="L52" s="0" t="n">
        <f aca="false">(L20-MIN(L$2:L$32))/(MAX(L$2:L$32)-MIN(L$2:L$32))</f>
        <v>0.523809523809524</v>
      </c>
      <c r="N52" s="0" t="n">
        <f aca="false">(N20-MIN(N$2:N$32))/(MAX(N$2:N$32)-MIN(N$2:N$32))</f>
        <v>0.512097620230799</v>
      </c>
      <c r="O52" s="0" t="n">
        <f aca="false">(O20-MIN(O$2:O$32))/(MAX(O$2:O$32)-MIN(O$2:O$32))</f>
        <v>0.409594232050774</v>
      </c>
      <c r="P52" s="0" t="n">
        <f aca="false">1-(P20-MIN(P$2:P$32))/(MAX(P$2:P$32)-MIN(P$2:P$32))</f>
        <v>0.31864665091576</v>
      </c>
      <c r="Q52" s="0" t="n">
        <f aca="false">(Q20-MIN(Q$2:Q$32))/(MAX(Q$2:Q$32)-MIN(Q$2:Q$32))</f>
        <v>0.124344712333445</v>
      </c>
      <c r="R52" s="0" t="n">
        <f aca="false">1-(R20-MIN(R$2:R$32))/(MAX(R$2:R$32)-MIN(R$2:R$32))</f>
        <v>0.817391304347826</v>
      </c>
      <c r="S52" s="0" t="n">
        <f aca="false">(S20-MIN(S$2:S$32))/(MAX(S$2:S$32)-MIN(S$2:S$32))</f>
        <v>0.814189189189189</v>
      </c>
      <c r="T52" s="0" t="n">
        <f aca="false">(T20-MIN(T$2:T$32))/(MAX(T$2:T$32)-MIN(T$2:T$32))</f>
        <v>0.305418719211823</v>
      </c>
      <c r="U52" s="0" t="n">
        <f aca="false">(U20-MIN(U$2:U$32))/(MAX(U$2:U$32)-MIN(U$2:U$32))</f>
        <v>1</v>
      </c>
      <c r="V52" s="0" t="n">
        <f aca="false">(V20-MIN(V$2:V$32))/(MAX(V$2:V$32)-MIN(V$2:V$32))</f>
        <v>1</v>
      </c>
      <c r="W52" s="0" t="n">
        <f aca="false">(W20-MIN(W$2:W$32))/(MAX(W$2:W$32)-MIN(W$2:W$32))</f>
        <v>1</v>
      </c>
    </row>
    <row r="53" customFormat="false" ht="47.25" hidden="false" customHeight="false" outlineLevel="0" collapsed="false">
      <c r="A53" s="2" t="s">
        <v>41</v>
      </c>
      <c r="B53" s="0" t="n">
        <f aca="false">(B21-MIN(B$2:B$32))/(MAX(B$2:B$32)-MIN(B$2:B$32))</f>
        <v>0.308983951110857</v>
      </c>
      <c r="C53" s="0" t="n">
        <f aca="false">(C21-MIN(C$2:C$32))/(MAX(C$2:C$32)-MIN(C$2:C$32))</f>
        <v>0.26111828750692</v>
      </c>
      <c r="D53" s="0" t="n">
        <f aca="false">(D21-MIN(D$2:D$32))/(MAX(D$2:D$32)-MIN(D$2:D$32))</f>
        <v>0.454328790572125</v>
      </c>
      <c r="E53" s="0" t="n">
        <f aca="false">(E21-MIN(E$2:E$32))/(MAX(E$2:E$32)-MIN(E$2:E$32))</f>
        <v>0.299369545749913</v>
      </c>
      <c r="F53" s="0" t="n">
        <f aca="false">1-(F21-MIN(F$2:F$32))/(MAX(F$2:F$32)-MIN(F$2:F$32))</f>
        <v>0.617255154923347</v>
      </c>
      <c r="G53" s="0" t="n">
        <f aca="false">(G21-MIN(G$2:G$32))/(MAX(G$2:G$32)-MIN(G$2:G$32))</f>
        <v>0.258176605177963</v>
      </c>
      <c r="H53" s="0" t="n">
        <f aca="false">(H21-MIN(H$2:H$32))/(MAX(H$2:H$32)-MIN(H$2:H$32))</f>
        <v>0.467213771789008</v>
      </c>
      <c r="I53" s="0" t="n">
        <f aca="false">(I21-MIN(I$2:I$32))/(MAX(I$2:I$32)-MIN(I$2:I$32))</f>
        <v>0.641447368421053</v>
      </c>
      <c r="J53" s="0" t="n">
        <f aca="false">(J21-MIN(J$2:J$32))/(MAX(J$2:J$32)-MIN(J$2:J$32))</f>
        <v>0.212121212121212</v>
      </c>
      <c r="K53" s="0" t="n">
        <f aca="false">1-(K21-MIN(K$2:K$32))/(MAX(K$2:K$32)-MIN(K$2:K$32))</f>
        <v>0.948717948717949</v>
      </c>
      <c r="L53" s="0" t="n">
        <f aca="false">(L21-MIN(L$2:L$32))/(MAX(L$2:L$32)-MIN(L$2:L$32))</f>
        <v>0.619047619047619</v>
      </c>
      <c r="N53" s="0" t="n">
        <f aca="false">(N21-MIN(N$2:N$32))/(MAX(N$2:N$32)-MIN(N$2:N$32))</f>
        <v>0.114670642151179</v>
      </c>
      <c r="O53" s="0" t="n">
        <f aca="false">(O21-MIN(O$2:O$32))/(MAX(O$2:O$32)-MIN(O$2:O$32))</f>
        <v>0.114736844693737</v>
      </c>
      <c r="P53" s="0" t="n">
        <f aca="false">1-(P21-MIN(P$2:P$32))/(MAX(P$2:P$32)-MIN(P$2:P$32))</f>
        <v>0.313337189368078</v>
      </c>
      <c r="Q53" s="0" t="n">
        <f aca="false">(Q21-MIN(Q$2:Q$32))/(MAX(Q$2:Q$32)-MIN(Q$2:Q$32))</f>
        <v>1</v>
      </c>
      <c r="R53" s="0" t="n">
        <f aca="false">1-(R21-MIN(R$2:R$32))/(MAX(R$2:R$32)-MIN(R$2:R$32))</f>
        <v>0.352173913043478</v>
      </c>
      <c r="S53" s="0" t="n">
        <f aca="false">(S21-MIN(S$2:S$32))/(MAX(S$2:S$32)-MIN(S$2:S$32))</f>
        <v>0.875</v>
      </c>
      <c r="T53" s="0" t="n">
        <f aca="false">(T21-MIN(T$2:T$32))/(MAX(T$2:T$32)-MIN(T$2:T$32))</f>
        <v>0</v>
      </c>
      <c r="U53" s="0" t="n">
        <f aca="false">(U21-MIN(U$2:U$32))/(MAX(U$2:U$32)-MIN(U$2:U$32))</f>
        <v>0.136821452440602</v>
      </c>
      <c r="V53" s="0" t="n">
        <f aca="false">(V21-MIN(V$2:V$32))/(MAX(V$2:V$32)-MIN(V$2:V$32))</f>
        <v>0.191597359370123</v>
      </c>
      <c r="W53" s="0" t="n">
        <f aca="false">(W21-MIN(W$2:W$32))/(MAX(W$2:W$32)-MIN(W$2:W$32))</f>
        <v>0.21537611271776</v>
      </c>
    </row>
    <row r="54" customFormat="false" ht="15.75" hidden="false" customHeight="false" outlineLevel="0" collapsed="false">
      <c r="A54" s="2" t="s">
        <v>42</v>
      </c>
      <c r="B54" s="0" t="n">
        <f aca="false">(B22-MIN(B$2:B$32))/(MAX(B$2:B$32)-MIN(B$2:B$32))</f>
        <v>0.0189236011955756</v>
      </c>
      <c r="C54" s="0" t="n">
        <f aca="false">(C22-MIN(C$2:C$32))/(MAX(C$2:C$32)-MIN(C$2:C$32))</f>
        <v>0.0186381251153349</v>
      </c>
      <c r="D54" s="0" t="n">
        <f aca="false">(D22-MIN(D$2:D$32))/(MAX(D$2:D$32)-MIN(D$2:D$32))</f>
        <v>0.0394891039568109</v>
      </c>
      <c r="E54" s="0" t="n">
        <f aca="false">(E22-MIN(E$2:E$32))/(MAX(E$2:E$32)-MIN(E$2:E$32))</f>
        <v>0.0144223719417883</v>
      </c>
      <c r="F54" s="0" t="n">
        <f aca="false">1-(F22-MIN(F$2:F$32))/(MAX(F$2:F$32)-MIN(F$2:F$32))</f>
        <v>0.546067060362304</v>
      </c>
      <c r="G54" s="0" t="n">
        <f aca="false">(G22-MIN(G$2:G$32))/(MAX(G$2:G$32)-MIN(G$2:G$32))</f>
        <v>0.0167472064254588</v>
      </c>
      <c r="H54" s="0" t="n">
        <f aca="false">(H22-MIN(H$2:H$32))/(MAX(H$2:H$32)-MIN(H$2:H$32))</f>
        <v>0.0412322081885734</v>
      </c>
      <c r="I54" s="0" t="n">
        <f aca="false">(I22-MIN(I$2:I$32))/(MAX(I$2:I$32)-MIN(I$2:I$32))</f>
        <v>0.210526315789474</v>
      </c>
      <c r="J54" s="0" t="n">
        <f aca="false">(J22-MIN(J$2:J$32))/(MAX(J$2:J$32)-MIN(J$2:J$32))</f>
        <v>0.151515151515152</v>
      </c>
      <c r="K54" s="0" t="n">
        <f aca="false">1-(K22-MIN(K$2:K$32))/(MAX(K$2:K$32)-MIN(K$2:K$32))</f>
        <v>0.871794871794872</v>
      </c>
      <c r="L54" s="0" t="n">
        <f aca="false">(L22-MIN(L$2:L$32))/(MAX(L$2:L$32)-MIN(L$2:L$32))</f>
        <v>0.333333333333333</v>
      </c>
      <c r="N54" s="0" t="n">
        <f aca="false">(N22-MIN(N$2:N$32))/(MAX(N$2:N$32)-MIN(N$2:N$32))</f>
        <v>0.184462481364916</v>
      </c>
      <c r="O54" s="0" t="n">
        <f aca="false">(O22-MIN(O$2:O$32))/(MAX(O$2:O$32)-MIN(O$2:O$32))</f>
        <v>0.172482731316748</v>
      </c>
      <c r="P54" s="0" t="n">
        <f aca="false">1-(P22-MIN(P$2:P$32))/(MAX(P$2:P$32)-MIN(P$2:P$32))</f>
        <v>0.184742995723129</v>
      </c>
      <c r="Q54" s="0" t="n">
        <f aca="false">(Q22-MIN(Q$2:Q$32))/(MAX(Q$2:Q$32)-MIN(Q$2:Q$32))</f>
        <v>0.0436201359988665</v>
      </c>
      <c r="R54" s="0" t="n">
        <f aca="false">1-(R22-MIN(R$2:R$32))/(MAX(R$2:R$32)-MIN(R$2:R$32))</f>
        <v>0</v>
      </c>
      <c r="S54" s="0" t="n">
        <f aca="false">(S22-MIN(S$2:S$32))/(MAX(S$2:S$32)-MIN(S$2:S$32))</f>
        <v>0.10472972972973</v>
      </c>
      <c r="T54" s="0" t="n">
        <f aca="false">(T22-MIN(T$2:T$32))/(MAX(T$2:T$32)-MIN(T$2:T$32))</f>
        <v>0.362068965517241</v>
      </c>
      <c r="U54" s="0" t="n">
        <f aca="false">(U22-MIN(U$2:U$32))/(MAX(U$2:U$32)-MIN(U$2:U$32))</f>
        <v>0.0470493514005761</v>
      </c>
      <c r="V54" s="0" t="n">
        <f aca="false">(V22-MIN(V$2:V$32))/(MAX(V$2:V$32)-MIN(V$2:V$32))</f>
        <v>0.0290055047156189</v>
      </c>
      <c r="W54" s="0" t="n">
        <f aca="false">(W22-MIN(W$2:W$32))/(MAX(W$2:W$32)-MIN(W$2:W$32))</f>
        <v>0.0364073095911723</v>
      </c>
    </row>
    <row r="55" customFormat="false" ht="31.5" hidden="false" customHeight="false" outlineLevel="0" collapsed="false">
      <c r="A55" s="2" t="s">
        <v>43</v>
      </c>
      <c r="B55" s="0" t="n">
        <f aca="false">(B23-MIN(B$2:B$32))/(MAX(B$2:B$32)-MIN(B$2:B$32))</f>
        <v>0.28492013631085</v>
      </c>
      <c r="C55" s="0" t="n">
        <f aca="false">(C23-MIN(C$2:C$32))/(MAX(C$2:C$32)-MIN(C$2:C$32))</f>
        <v>0.377375899612475</v>
      </c>
      <c r="D55" s="0" t="n">
        <f aca="false">(D23-MIN(D$2:D$32))/(MAX(D$2:D$32)-MIN(D$2:D$32))</f>
        <v>0.361603792218053</v>
      </c>
      <c r="E55" s="0" t="n">
        <f aca="false">(E23-MIN(E$2:E$32))/(MAX(E$2:E$32)-MIN(E$2:E$32))</f>
        <v>0.127006570785359</v>
      </c>
      <c r="F55" s="0" t="n">
        <f aca="false">1-(F23-MIN(F$2:F$32))/(MAX(F$2:F$32)-MIN(F$2:F$32))</f>
        <v>0.615311067785859</v>
      </c>
      <c r="G55" s="0" t="n">
        <f aca="false">(G23-MIN(G$2:G$32))/(MAX(G$2:G$32)-MIN(G$2:G$32))</f>
        <v>0.19579231185501</v>
      </c>
      <c r="H55" s="0" t="n">
        <f aca="false">(H23-MIN(H$2:H$32))/(MAX(H$2:H$32)-MIN(H$2:H$32))</f>
        <v>0.370661648559616</v>
      </c>
      <c r="I55" s="0" t="n">
        <f aca="false">(I23-MIN(I$2:I$32))/(MAX(I$2:I$32)-MIN(I$2:I$32))</f>
        <v>0.799342105263158</v>
      </c>
      <c r="J55" s="0" t="n">
        <f aca="false">(J23-MIN(J$2:J$32))/(MAX(J$2:J$32)-MIN(J$2:J$32))</f>
        <v>0.212121212121212</v>
      </c>
      <c r="K55" s="0" t="n">
        <f aca="false">1-(K23-MIN(K$2:K$32))/(MAX(K$2:K$32)-MIN(K$2:K$32))</f>
        <v>0.717948717948718</v>
      </c>
      <c r="L55" s="0" t="n">
        <f aca="false">(L23-MIN(L$2:L$32))/(MAX(L$2:L$32)-MIN(L$2:L$32))</f>
        <v>0.952380952380952</v>
      </c>
      <c r="N55" s="0" t="n">
        <f aca="false">(N23-MIN(N$2:N$32))/(MAX(N$2:N$32)-MIN(N$2:N$32))</f>
        <v>0.340776323781128</v>
      </c>
      <c r="O55" s="0" t="n">
        <f aca="false">(O23-MIN(O$2:O$32))/(MAX(O$2:O$32)-MIN(O$2:O$32))</f>
        <v>0.206434843764216</v>
      </c>
      <c r="P55" s="0" t="n">
        <f aca="false">1-(P23-MIN(P$2:P$32))/(MAX(P$2:P$32)-MIN(P$2:P$32))</f>
        <v>0.317168629586247</v>
      </c>
      <c r="Q55" s="0" t="n">
        <f aca="false">(Q23-MIN(Q$2:Q$32))/(MAX(Q$2:Q$32)-MIN(Q$2:Q$32))</f>
        <v>0.0621833564632902</v>
      </c>
      <c r="R55" s="0" t="n">
        <f aca="false">1-(R23-MIN(R$2:R$32))/(MAX(R$2:R$32)-MIN(R$2:R$32))</f>
        <v>0.7</v>
      </c>
      <c r="S55" s="0" t="n">
        <f aca="false">(S23-MIN(S$2:S$32))/(MAX(S$2:S$32)-MIN(S$2:S$32))</f>
        <v>0.851351351351351</v>
      </c>
      <c r="T55" s="0" t="n">
        <f aca="false">(T23-MIN(T$2:T$32))/(MAX(T$2:T$32)-MIN(T$2:T$32))</f>
        <v>0.20935960591133</v>
      </c>
      <c r="U55" s="0" t="n">
        <f aca="false">(U23-MIN(U$2:U$32))/(MAX(U$2:U$32)-MIN(U$2:U$32))</f>
        <v>0.202447441755029</v>
      </c>
      <c r="V55" s="0" t="n">
        <f aca="false">(V23-MIN(V$2:V$32))/(MAX(V$2:V$32)-MIN(V$2:V$32))</f>
        <v>0.198718191816148</v>
      </c>
      <c r="W55" s="0" t="n">
        <f aca="false">(W23-MIN(W$2:W$32))/(MAX(W$2:W$32)-MIN(W$2:W$32))</f>
        <v>0.208136154623072</v>
      </c>
    </row>
    <row r="56" customFormat="false" ht="15.75" hidden="false" customHeight="false" outlineLevel="0" collapsed="false">
      <c r="A56" s="2" t="s">
        <v>44</v>
      </c>
      <c r="B56" s="0" t="n">
        <f aca="false">(B24-MIN(B$2:B$32))/(MAX(B$2:B$32)-MIN(B$2:B$32))</f>
        <v>1</v>
      </c>
      <c r="C56" s="0" t="n">
        <f aca="false">(C24-MIN(C$2:C$32))/(MAX(C$2:C$32)-MIN(C$2:C$32))</f>
        <v>1</v>
      </c>
      <c r="D56" s="0" t="n">
        <f aca="false">(D24-MIN(D$2:D$32))/(MAX(D$2:D$32)-MIN(D$2:D$32))</f>
        <v>1</v>
      </c>
      <c r="E56" s="0" t="n">
        <f aca="false">(E24-MIN(E$2:E$32))/(MAX(E$2:E$32)-MIN(E$2:E$32))</f>
        <v>0.601205501998884</v>
      </c>
      <c r="F56" s="0" t="n">
        <f aca="false">1-(F24-MIN(F$2:F$32))/(MAX(F$2:F$32)-MIN(F$2:F$32))</f>
        <v>0.704659409844597</v>
      </c>
      <c r="G56" s="0" t="n">
        <f aca="false">(G24-MIN(G$2:G$32))/(MAX(G$2:G$32)-MIN(G$2:G$32))</f>
        <v>0.666888190561183</v>
      </c>
      <c r="H56" s="0" t="n">
        <f aca="false">(H24-MIN(H$2:H$32))/(MAX(H$2:H$32)-MIN(H$2:H$32))</f>
        <v>1</v>
      </c>
      <c r="I56" s="0" t="n">
        <f aca="false">(I24-MIN(I$2:I$32))/(MAX(I$2:I$32)-MIN(I$2:I$32))</f>
        <v>0.947368421052632</v>
      </c>
      <c r="J56" s="0" t="n">
        <f aca="false">(J24-MIN(J$2:J$32))/(MAX(J$2:J$32)-MIN(J$2:J$32))</f>
        <v>0.206060606060606</v>
      </c>
      <c r="K56" s="0" t="n">
        <f aca="false">1-(K24-MIN(K$2:K$32))/(MAX(K$2:K$32)-MIN(K$2:K$32))</f>
        <v>0.538461538461538</v>
      </c>
      <c r="L56" s="0" t="n">
        <f aca="false">(L24-MIN(L$2:L$32))/(MAX(L$2:L$32)-MIN(L$2:L$32))</f>
        <v>1</v>
      </c>
      <c r="N56" s="0" t="n">
        <f aca="false">(N24-MIN(N$2:N$32))/(MAX(N$2:N$32)-MIN(N$2:N$32))</f>
        <v>0.136491634918006</v>
      </c>
      <c r="O56" s="0" t="n">
        <f aca="false">(O24-MIN(O$2:O$32))/(MAX(O$2:O$32)-MIN(O$2:O$32))</f>
        <v>0.127110787609335</v>
      </c>
      <c r="P56" s="0" t="n">
        <f aca="false">1-(P24-MIN(P$2:P$32))/(MAX(P$2:P$32)-MIN(P$2:P$32))</f>
        <v>0.281583887285196</v>
      </c>
      <c r="Q56" s="0" t="n">
        <f aca="false">(Q24-MIN(Q$2:Q$32))/(MAX(Q$2:Q$32)-MIN(Q$2:Q$32))</f>
        <v>0.0485755495968171</v>
      </c>
      <c r="R56" s="0" t="n">
        <f aca="false">1-(R24-MIN(R$2:R$32))/(MAX(R$2:R$32)-MIN(R$2:R$32))</f>
        <v>0.5</v>
      </c>
      <c r="S56" s="0" t="n">
        <f aca="false">(S24-MIN(S$2:S$32))/(MAX(S$2:S$32)-MIN(S$2:S$32))</f>
        <v>0.726351351351351</v>
      </c>
      <c r="T56" s="0" t="n">
        <f aca="false">(T24-MIN(T$2:T$32))/(MAX(T$2:T$32)-MIN(T$2:T$32))</f>
        <v>0.187192118226601</v>
      </c>
      <c r="U56" s="0" t="n">
        <f aca="false">(U24-MIN(U$2:U$32))/(MAX(U$2:U$32)-MIN(U$2:U$32))</f>
        <v>0.315882966790302</v>
      </c>
      <c r="V56" s="0" t="n">
        <f aca="false">(V24-MIN(V$2:V$32))/(MAX(V$2:V$32)-MIN(V$2:V$32))</f>
        <v>0.441733737459779</v>
      </c>
      <c r="W56" s="0" t="n">
        <f aca="false">(W24-MIN(W$2:W$32))/(MAX(W$2:W$32)-MIN(W$2:W$32))</f>
        <v>0.398767055399073</v>
      </c>
    </row>
    <row r="57" customFormat="false" ht="15.75" hidden="false" customHeight="false" outlineLevel="0" collapsed="false">
      <c r="A57" s="2" t="s">
        <v>45</v>
      </c>
      <c r="B57" s="0" t="n">
        <f aca="false">(B25-MIN(B$2:B$32))/(MAX(B$2:B$32)-MIN(B$2:B$32))</f>
        <v>0.207550402650066</v>
      </c>
      <c r="C57" s="0" t="n">
        <f aca="false">(C25-MIN(C$2:C$32))/(MAX(C$2:C$32)-MIN(C$2:C$32))</f>
        <v>0.146336962539214</v>
      </c>
      <c r="D57" s="0" t="n">
        <f aca="false">(D25-MIN(D$2:D$32))/(MAX(D$2:D$32)-MIN(D$2:D$32))</f>
        <v>0.353558496280203</v>
      </c>
      <c r="E57" s="0" t="n">
        <f aca="false">(E25-MIN(E$2:E$32))/(MAX(E$2:E$32)-MIN(E$2:E$32))</f>
        <v>0.249443302018312</v>
      </c>
      <c r="F57" s="0" t="n">
        <f aca="false">1-(F25-MIN(F$2:F$32))/(MAX(F$2:F$32)-MIN(F$2:F$32))</f>
        <v>0.708911244489554</v>
      </c>
      <c r="G57" s="0" t="n">
        <f aca="false">(G25-MIN(G$2:G$32))/(MAX(G$2:G$32)-MIN(G$2:G$32))</f>
        <v>0.102837721088758</v>
      </c>
      <c r="H57" s="0" t="n">
        <f aca="false">(H25-MIN(H$2:H$32))/(MAX(H$2:H$32)-MIN(H$2:H$32))</f>
        <v>0.361668492017395</v>
      </c>
      <c r="I57" s="0" t="n">
        <f aca="false">(I25-MIN(I$2:I$32))/(MAX(I$2:I$32)-MIN(I$2:I$32))</f>
        <v>0.552631578947369</v>
      </c>
      <c r="J57" s="0" t="n">
        <f aca="false">(J25-MIN(J$2:J$32))/(MAX(J$2:J$32)-MIN(J$2:J$32))</f>
        <v>0.0909090909090909</v>
      </c>
      <c r="K57" s="0" t="n">
        <f aca="false">1-(K25-MIN(K$2:K$32))/(MAX(K$2:K$32)-MIN(K$2:K$32))</f>
        <v>0.974358974358975</v>
      </c>
      <c r="L57" s="0" t="n">
        <f aca="false">(L25-MIN(L$2:L$32))/(MAX(L$2:L$32)-MIN(L$2:L$32))</f>
        <v>1</v>
      </c>
      <c r="N57" s="0" t="n">
        <f aca="false">(N25-MIN(N$2:N$32))/(MAX(N$2:N$32)-MIN(N$2:N$32))</f>
        <v>0.0618739992269891</v>
      </c>
      <c r="O57" s="0" t="n">
        <f aca="false">(O25-MIN(O$2:O$32))/(MAX(O$2:O$32)-MIN(O$2:O$32))</f>
        <v>0.036440671714278</v>
      </c>
      <c r="P57" s="0" t="n">
        <f aca="false">1-(P25-MIN(P$2:P$32))/(MAX(P$2:P$32)-MIN(P$2:P$32))</f>
        <v>0.387018658578993</v>
      </c>
      <c r="Q57" s="0" t="n">
        <f aca="false">(Q25-MIN(Q$2:Q$32))/(MAX(Q$2:Q$32)-MIN(Q$2:Q$32))</f>
        <v>0.0229941399220123</v>
      </c>
      <c r="R57" s="0" t="n">
        <f aca="false">1-(R25-MIN(R$2:R$32))/(MAX(R$2:R$32)-MIN(R$2:R$32))</f>
        <v>0.334782608695652</v>
      </c>
      <c r="S57" s="0" t="n">
        <f aca="false">(S25-MIN(S$2:S$32))/(MAX(S$2:S$32)-MIN(S$2:S$32))</f>
        <v>0.689189189189189</v>
      </c>
      <c r="T57" s="0" t="n">
        <f aca="false">(T25-MIN(T$2:T$32))/(MAX(T$2:T$32)-MIN(T$2:T$32))</f>
        <v>0.125615763546798</v>
      </c>
      <c r="U57" s="0" t="n">
        <f aca="false">(U25-MIN(U$2:U$32))/(MAX(U$2:U$32)-MIN(U$2:U$32))</f>
        <v>0.137316842479647</v>
      </c>
      <c r="V57" s="0" t="n">
        <f aca="false">(V25-MIN(V$2:V$32))/(MAX(V$2:V$32)-MIN(V$2:V$32))</f>
        <v>0.0947966289086544</v>
      </c>
      <c r="W57" s="0" t="n">
        <f aca="false">(W25-MIN(W$2:W$32))/(MAX(W$2:W$32)-MIN(W$2:W$32))</f>
        <v>0.133310582345819</v>
      </c>
    </row>
    <row r="58" customFormat="false" ht="15.75" hidden="false" customHeight="false" outlineLevel="0" collapsed="false">
      <c r="A58" s="2" t="s">
        <v>46</v>
      </c>
      <c r="B58" s="0" t="n">
        <f aca="false">(B26-MIN(B$2:B$32))/(MAX(B$2:B$32)-MIN(B$2:B$32))</f>
        <v>0.232623222342795</v>
      </c>
      <c r="C58" s="0" t="n">
        <f aca="false">(C26-MIN(C$2:C$32))/(MAX(C$2:C$32)-MIN(C$2:C$32))</f>
        <v>0.243587377744971</v>
      </c>
      <c r="D58" s="0" t="n">
        <f aca="false">(D26-MIN(D$2:D$32))/(MAX(D$2:D$32)-MIN(D$2:D$32))</f>
        <v>0.424478240832181</v>
      </c>
      <c r="E58" s="0" t="n">
        <f aca="false">(E26-MIN(E$2:E$32))/(MAX(E$2:E$32)-MIN(E$2:E$32))</f>
        <v>0.380144277851783</v>
      </c>
      <c r="F58" s="0" t="n">
        <f aca="false">1-(F26-MIN(F$2:F$32))/(MAX(F$2:F$32)-MIN(F$2:F$32))</f>
        <v>0.661772321422607</v>
      </c>
      <c r="G58" s="0" t="n">
        <f aca="false">(G26-MIN(G$2:G$32))/(MAX(G$2:G$32)-MIN(G$2:G$32))</f>
        <v>0.216802270936382</v>
      </c>
      <c r="H58" s="0" t="n">
        <f aca="false">(H26-MIN(H$2:H$32))/(MAX(H$2:H$32)-MIN(H$2:H$32))</f>
        <v>0.421671878382346</v>
      </c>
      <c r="I58" s="0" t="n">
        <f aca="false">(I26-MIN(I$2:I$32))/(MAX(I$2:I$32)-MIN(I$2:I$32))</f>
        <v>0.62171052631579</v>
      </c>
      <c r="J58" s="0" t="n">
        <f aca="false">(J26-MIN(J$2:J$32))/(MAX(J$2:J$32)-MIN(J$2:J$32))</f>
        <v>0.296969696969697</v>
      </c>
      <c r="K58" s="0" t="n">
        <f aca="false">1-(K26-MIN(K$2:K$32))/(MAX(K$2:K$32)-MIN(K$2:K$32))</f>
        <v>0.794871794871795</v>
      </c>
      <c r="L58" s="0" t="n">
        <f aca="false">(L26-MIN(L$2:L$32))/(MAX(L$2:L$32)-MIN(L$2:L$32))</f>
        <v>1</v>
      </c>
      <c r="N58" s="0" t="n">
        <f aca="false">(N26-MIN(N$2:N$32))/(MAX(N$2:N$32)-MIN(N$2:N$32))</f>
        <v>0.0380983932416763</v>
      </c>
      <c r="O58" s="0" t="n">
        <f aca="false">(O26-MIN(O$2:O$32))/(MAX(O$2:O$32)-MIN(O$2:O$32))</f>
        <v>0.0757559736488132</v>
      </c>
      <c r="P58" s="0" t="n">
        <f aca="false">1-(P26-MIN(P$2:P$32))/(MAX(P$2:P$32)-MIN(P$2:P$32))</f>
        <v>0.371242331099967</v>
      </c>
      <c r="Q58" s="0" t="n">
        <f aca="false">(Q26-MIN(Q$2:Q$32))/(MAX(Q$2:Q$32)-MIN(Q$2:Q$32))</f>
        <v>0.0215614612969966</v>
      </c>
      <c r="R58" s="0" t="n">
        <f aca="false">1-(R26-MIN(R$2:R$32))/(MAX(R$2:R$32)-MIN(R$2:R$32))</f>
        <v>0.373913043478261</v>
      </c>
      <c r="S58" s="0" t="n">
        <f aca="false">(S26-MIN(S$2:S$32))/(MAX(S$2:S$32)-MIN(S$2:S$32))</f>
        <v>0.648648648648649</v>
      </c>
      <c r="T58" s="0" t="n">
        <f aca="false">(T26-MIN(T$2:T$32))/(MAX(T$2:T$32)-MIN(T$2:T$32))</f>
        <v>0.17487684729064</v>
      </c>
      <c r="U58" s="0" t="n">
        <f aca="false">(U26-MIN(U$2:U$32))/(MAX(U$2:U$32)-MIN(U$2:U$32))</f>
        <v>0.161837183761369</v>
      </c>
      <c r="V58" s="0" t="n">
        <f aca="false">(V26-MIN(V$2:V$32))/(MAX(V$2:V$32)-MIN(V$2:V$32))</f>
        <v>0.153545684472151</v>
      </c>
      <c r="W58" s="0" t="n">
        <f aca="false">(W26-MIN(W$2:W$32))/(MAX(W$2:W$32)-MIN(W$2:W$32))</f>
        <v>0.171096752338354</v>
      </c>
    </row>
    <row r="59" customFormat="false" ht="31.5" hidden="false" customHeight="false" outlineLevel="0" collapsed="false">
      <c r="A59" s="2" t="s">
        <v>47</v>
      </c>
      <c r="B59" s="0" t="n">
        <f aca="false">(B27-MIN(B$2:B$32))/(MAX(B$2:B$32)-MIN(B$2:B$32))</f>
        <v>0</v>
      </c>
      <c r="C59" s="0" t="n">
        <f aca="false">(C27-MIN(C$2:C$32))/(MAX(C$2:C$32)-MIN(C$2:C$32))</f>
        <v>0</v>
      </c>
      <c r="D59" s="0" t="n">
        <f aca="false">(D27-MIN(D$2:D$32))/(MAX(D$2:D$32)-MIN(D$2:D$32))</f>
        <v>0</v>
      </c>
      <c r="E59" s="0" t="n">
        <f aca="false">(E27-MIN(E$2:E$32))/(MAX(E$2:E$32)-MIN(E$2:E$32))</f>
        <v>0</v>
      </c>
      <c r="F59" s="0" t="n">
        <f aca="false">1-(F27-MIN(F$2:F$32))/(MAX(F$2:F$32)-MIN(F$2:F$32))</f>
        <v>0</v>
      </c>
      <c r="G59" s="0" t="n">
        <f aca="false">(G27-MIN(G$2:G$32))/(MAX(G$2:G$32)-MIN(G$2:G$32))</f>
        <v>0</v>
      </c>
      <c r="H59" s="0" t="n">
        <f aca="false">(H27-MIN(H$2:H$32))/(MAX(H$2:H$32)-MIN(H$2:H$32))</f>
        <v>0</v>
      </c>
      <c r="I59" s="0" t="n">
        <f aca="false">(I27-MIN(I$2:I$32))/(MAX(I$2:I$32)-MIN(I$2:I$32))</f>
        <v>0.672697368421053</v>
      </c>
      <c r="J59" s="0" t="n">
        <f aca="false">(J27-MIN(J$2:J$32))/(MAX(J$2:J$32)-MIN(J$2:J$32))</f>
        <v>0.184848484848485</v>
      </c>
      <c r="K59" s="0" t="n">
        <f aca="false">1-(K27-MIN(K$2:K$32))/(MAX(K$2:K$32)-MIN(K$2:K$32))</f>
        <v>0.743589743589744</v>
      </c>
      <c r="L59" s="0" t="n">
        <f aca="false">(L27-MIN(L$2:L$32))/(MAX(L$2:L$32)-MIN(L$2:L$32))</f>
        <v>0.841269841269843</v>
      </c>
      <c r="N59" s="0" t="n">
        <f aca="false">(N27-MIN(N$2:N$32))/(MAX(N$2:N$32)-MIN(N$2:N$32))</f>
        <v>0.0832753575175308</v>
      </c>
      <c r="O59" s="0" t="n">
        <f aca="false">(O27-MIN(O$2:O$32))/(MAX(O$2:O$32)-MIN(O$2:O$32))</f>
        <v>0</v>
      </c>
      <c r="P59" s="0" t="n">
        <f aca="false">1-(P27-MIN(P$2:P$32))/(MAX(P$2:P$32)-MIN(P$2:P$32))</f>
        <v>0</v>
      </c>
      <c r="Q59" s="0" t="n">
        <f aca="false">(Q27-MIN(Q$2:Q$32))/(MAX(Q$2:Q$32)-MIN(Q$2:Q$32))</f>
        <v>0</v>
      </c>
      <c r="R59" s="0" t="n">
        <f aca="false">1-(R27-MIN(R$2:R$32))/(MAX(R$2:R$32)-MIN(R$2:R$32))</f>
        <v>0.578260869565217</v>
      </c>
      <c r="S59" s="0" t="n">
        <f aca="false">(S27-MIN(S$2:S$32))/(MAX(S$2:S$32)-MIN(S$2:S$32))</f>
        <v>0.608108108108108</v>
      </c>
      <c r="T59" s="0" t="n">
        <f aca="false">(T27-MIN(T$2:T$32))/(MAX(T$2:T$32)-MIN(T$2:T$32))</f>
        <v>0.322660098522168</v>
      </c>
      <c r="U59" s="0" t="n">
        <f aca="false">(U27-MIN(U$2:U$32))/(MAX(U$2:U$32)-MIN(U$2:U$32))</f>
        <v>0</v>
      </c>
      <c r="V59" s="0" t="n">
        <f aca="false">(V27-MIN(V$2:V$32))/(MAX(V$2:V$32)-MIN(V$2:V$32))</f>
        <v>0</v>
      </c>
      <c r="W59" s="0" t="n">
        <f aca="false">(W27-MIN(W$2:W$32))/(MAX(W$2:W$32)-MIN(W$2:W$32))</f>
        <v>0</v>
      </c>
    </row>
    <row r="60" customFormat="false" ht="15.75" hidden="false" customHeight="false" outlineLevel="0" collapsed="false">
      <c r="A60" s="2" t="s">
        <v>48</v>
      </c>
      <c r="B60" s="0" t="n">
        <f aca="false">(B28-MIN(B$2:B$32))/(MAX(B$2:B$32)-MIN(B$2:B$32))</f>
        <v>0.300626344546614</v>
      </c>
      <c r="C60" s="0" t="n">
        <f aca="false">(C28-MIN(C$2:C$32))/(MAX(C$2:C$32)-MIN(C$2:C$32))</f>
        <v>0.287875991880421</v>
      </c>
      <c r="D60" s="0" t="n">
        <f aca="false">(D28-MIN(D$2:D$32))/(MAX(D$2:D$32)-MIN(D$2:D$32))</f>
        <v>0.410639278425176</v>
      </c>
      <c r="E60" s="0" t="n">
        <f aca="false">(E28-MIN(E$2:E$32))/(MAX(E$2:E$32)-MIN(E$2:E$32))</f>
        <v>0.416294718397175</v>
      </c>
      <c r="F60" s="0" t="n">
        <f aca="false">1-(F28-MIN(F$2:F$32))/(MAX(F$2:F$32)-MIN(F$2:F$32))</f>
        <v>0.644165912614358</v>
      </c>
      <c r="G60" s="0" t="n">
        <f aca="false">(G28-MIN(G$2:G$32))/(MAX(G$2:G$32)-MIN(G$2:G$32))</f>
        <v>0.18542499359163</v>
      </c>
      <c r="H60" s="0" t="n">
        <f aca="false">(H28-MIN(H$2:H$32))/(MAX(H$2:H$32)-MIN(H$2:H$32))</f>
        <v>0.384907528660864</v>
      </c>
      <c r="I60" s="0" t="n">
        <f aca="false">(I28-MIN(I$2:I$32))/(MAX(I$2:I$32)-MIN(I$2:I$32))</f>
        <v>0.559210526315789</v>
      </c>
      <c r="J60" s="0" t="n">
        <f aca="false">(J28-MIN(J$2:J$32))/(MAX(J$2:J$32)-MIN(J$2:J$32))</f>
        <v>0.115151515151515</v>
      </c>
      <c r="K60" s="0" t="n">
        <f aca="false">1-(K28-MIN(K$2:K$32))/(MAX(K$2:K$32)-MIN(K$2:K$32))</f>
        <v>0.58974358974359</v>
      </c>
      <c r="L60" s="0" t="n">
        <f aca="false">(L28-MIN(L$2:L$32))/(MAX(L$2:L$32)-MIN(L$2:L$32))</f>
        <v>0.857142857142857</v>
      </c>
      <c r="N60" s="0" t="n">
        <f aca="false">(N28-MIN(N$2:N$32))/(MAX(N$2:N$32)-MIN(N$2:N$32))</f>
        <v>0.258097288940423</v>
      </c>
      <c r="O60" s="0" t="n">
        <f aca="false">(O28-MIN(O$2:O$32))/(MAX(O$2:O$32)-MIN(O$2:O$32))</f>
        <v>0.128719006740258</v>
      </c>
      <c r="P60" s="0" t="n">
        <f aca="false">1-(P28-MIN(P$2:P$32))/(MAX(P$2:P$32)-MIN(P$2:P$32))</f>
        <v>0.462530817983787</v>
      </c>
      <c r="Q60" s="0" t="n">
        <f aca="false">(Q28-MIN(Q$2:Q$32))/(MAX(Q$2:Q$32)-MIN(Q$2:Q$32))</f>
        <v>0.0406949371355052</v>
      </c>
      <c r="R60" s="0" t="n">
        <f aca="false">1-(R28-MIN(R$2:R$32))/(MAX(R$2:R$32)-MIN(R$2:R$32))</f>
        <v>0.639130434782609</v>
      </c>
      <c r="S60" s="0" t="n">
        <f aca="false">(S28-MIN(S$2:S$32))/(MAX(S$2:S$32)-MIN(S$2:S$32))</f>
        <v>1</v>
      </c>
      <c r="T60" s="0" t="n">
        <f aca="false">(T28-MIN(T$2:T$32))/(MAX(T$2:T$32)-MIN(T$2:T$32))</f>
        <v>0.0665024630541871</v>
      </c>
      <c r="U60" s="0" t="n">
        <f aca="false">(U28-MIN(U$2:U$32))/(MAX(U$2:U$32)-MIN(U$2:U$32))</f>
        <v>0.163957492212508</v>
      </c>
      <c r="V60" s="0" t="n">
        <f aca="false">(V28-MIN(V$2:V$32))/(MAX(V$2:V$32)-MIN(V$2:V$32))</f>
        <v>0.201524517425765</v>
      </c>
      <c r="W60" s="0" t="n">
        <f aca="false">(W28-MIN(W$2:W$32))/(MAX(W$2:W$32)-MIN(W$2:W$32))</f>
        <v>0.228950798898417</v>
      </c>
    </row>
    <row r="61" customFormat="false" ht="15.75" hidden="false" customHeight="false" outlineLevel="0" collapsed="false">
      <c r="A61" s="2" t="s">
        <v>49</v>
      </c>
      <c r="B61" s="0" t="n">
        <f aca="false">(B29-MIN(B$2:B$32))/(MAX(B$2:B$32)-MIN(B$2:B$32))</f>
        <v>0.260875359339007</v>
      </c>
      <c r="C61" s="0" t="n">
        <f aca="false">(C29-MIN(C$2:C$32))/(MAX(C$2:C$32)-MIN(C$2:C$32))</f>
        <v>0.297840930060897</v>
      </c>
      <c r="D61" s="0" t="n">
        <f aca="false">(D29-MIN(D$2:D$32))/(MAX(D$2:D$32)-MIN(D$2:D$32))</f>
        <v>0.366910264006847</v>
      </c>
      <c r="E61" s="0" t="n">
        <f aca="false">(E29-MIN(E$2:E$32))/(MAX(E$2:E$32)-MIN(E$2:E$32))</f>
        <v>0.289212841021934</v>
      </c>
      <c r="F61" s="0" t="n">
        <f aca="false">1-(F29-MIN(F$2:F$32))/(MAX(F$2:F$32)-MIN(F$2:F$32))</f>
        <v>0.809957774768994</v>
      </c>
      <c r="G61" s="0" t="n">
        <f aca="false">(G29-MIN(G$2:G$32))/(MAX(G$2:G$32)-MIN(G$2:G$32))</f>
        <v>0.164424528391452</v>
      </c>
      <c r="H61" s="0" t="n">
        <f aca="false">(H29-MIN(H$2:H$32))/(MAX(H$2:H$32)-MIN(H$2:H$32))</f>
        <v>0.356044554275071</v>
      </c>
      <c r="I61" s="0" t="n">
        <f aca="false">(I29-MIN(I$2:I$32))/(MAX(I$2:I$32)-MIN(I$2:I$32))</f>
        <v>0.628289473684211</v>
      </c>
      <c r="J61" s="0" t="n">
        <f aca="false">(J29-MIN(J$2:J$32))/(MAX(J$2:J$32)-MIN(J$2:J$32))</f>
        <v>0.151515151515152</v>
      </c>
      <c r="K61" s="0" t="n">
        <f aca="false">1-(K29-MIN(K$2:K$32))/(MAX(K$2:K$32)-MIN(K$2:K$32))</f>
        <v>0.743589743589744</v>
      </c>
      <c r="L61" s="0" t="n">
        <f aca="false">(L29-MIN(L$2:L$32))/(MAX(L$2:L$32)-MIN(L$2:L$32))</f>
        <v>0.952380952380952</v>
      </c>
      <c r="N61" s="0" t="n">
        <f aca="false">(N29-MIN(N$2:N$32))/(MAX(N$2:N$32)-MIN(N$2:N$32))</f>
        <v>0</v>
      </c>
      <c r="O61" s="0" t="n">
        <f aca="false">(O29-MIN(O$2:O$32))/(MAX(O$2:O$32)-MIN(O$2:O$32))</f>
        <v>0.0253552713439449</v>
      </c>
      <c r="P61" s="0" t="n">
        <f aca="false">1-(P29-MIN(P$2:P$32))/(MAX(P$2:P$32)-MIN(P$2:P$32))</f>
        <v>0.406470777143866</v>
      </c>
      <c r="Q61" s="0" t="n">
        <f aca="false">(Q29-MIN(Q$2:Q$32))/(MAX(Q$2:Q$32)-MIN(Q$2:Q$32))</f>
        <v>0.0258330964602806</v>
      </c>
      <c r="R61" s="0" t="n">
        <f aca="false">1-(R29-MIN(R$2:R$32))/(MAX(R$2:R$32)-MIN(R$2:R$32))</f>
        <v>0.421739130434783</v>
      </c>
      <c r="S61" s="0" t="n">
        <f aca="false">(S29-MIN(S$2:S$32))/(MAX(S$2:S$32)-MIN(S$2:S$32))</f>
        <v>0.527027027027027</v>
      </c>
      <c r="T61" s="0" t="n">
        <f aca="false">(T29-MIN(T$2:T$32))/(MAX(T$2:T$32)-MIN(T$2:T$32))</f>
        <v>0.29064039408867</v>
      </c>
      <c r="U61" s="0" t="n">
        <f aca="false">(U29-MIN(U$2:U$32))/(MAX(U$2:U$32)-MIN(U$2:U$32))</f>
        <v>0.0616530979953803</v>
      </c>
      <c r="V61" s="0" t="n">
        <f aca="false">(V29-MIN(V$2:V$32))/(MAX(V$2:V$32)-MIN(V$2:V$32))</f>
        <v>0.0794931110832359</v>
      </c>
      <c r="W61" s="0" t="n">
        <f aca="false">(W29-MIN(W$2:W$32))/(MAX(W$2:W$32)-MIN(W$2:W$32))</f>
        <v>0.0758932794670247</v>
      </c>
    </row>
    <row r="62" customFormat="false" ht="15.75" hidden="false" customHeight="false" outlineLevel="0" collapsed="false">
      <c r="A62" s="2" t="s">
        <v>50</v>
      </c>
      <c r="B62" s="0" t="n">
        <f aca="false">(B30-MIN(B$2:B$32))/(MAX(B$2:B$32)-MIN(B$2:B$32))</f>
        <v>0.0289946122946294</v>
      </c>
      <c r="C62" s="0" t="n">
        <f aca="false">(C30-MIN(C$2:C$32))/(MAX(C$2:C$32)-MIN(C$2:C$32))</f>
        <v>0.0310020298948145</v>
      </c>
      <c r="D62" s="0" t="n">
        <f aca="false">(D30-MIN(D$2:D$32))/(MAX(D$2:D$32)-MIN(D$2:D$32))</f>
        <v>0.0595562578181579</v>
      </c>
      <c r="E62" s="0" t="n">
        <f aca="false">(E30-MIN(E$2:E$32))/(MAX(E$2:E$32)-MIN(E$2:E$32))</f>
        <v>0.0607101105780607</v>
      </c>
      <c r="F62" s="0" t="n">
        <f aca="false">1-(F30-MIN(F$2:F$32))/(MAX(F$2:F$32)-MIN(F$2:F$32))</f>
        <v>0.972967311198434</v>
      </c>
      <c r="G62" s="0" t="n">
        <f aca="false">(G30-MIN(G$2:G$32))/(MAX(G$2:G$32)-MIN(G$2:G$32))</f>
        <v>0.00823119499482584</v>
      </c>
      <c r="H62" s="0" t="n">
        <f aca="false">(H30-MIN(H$2:H$32))/(MAX(H$2:H$32)-MIN(H$2:H$32))</f>
        <v>0.0455560389817758</v>
      </c>
      <c r="I62" s="0" t="n">
        <f aca="false">(I30-MIN(I$2:I$32))/(MAX(I$2:I$32)-MIN(I$2:I$32))</f>
        <v>0.605263157894737</v>
      </c>
      <c r="J62" s="0" t="n">
        <f aca="false">(J30-MIN(J$2:J$32))/(MAX(J$2:J$32)-MIN(J$2:J$32))</f>
        <v>0.23030303030303</v>
      </c>
      <c r="K62" s="0" t="n">
        <f aca="false">1-(K30-MIN(K$2:K$32))/(MAX(K$2:K$32)-MIN(K$2:K$32))</f>
        <v>1</v>
      </c>
      <c r="L62" s="0" t="n">
        <f aca="false">(L30-MIN(L$2:L$32))/(MAX(L$2:L$32)-MIN(L$2:L$32))</f>
        <v>0.761904761904762</v>
      </c>
      <c r="N62" s="0" t="n">
        <f aca="false">(N30-MIN(N$2:N$32))/(MAX(N$2:N$32)-MIN(N$2:N$32))</f>
        <v>0.17545138313732</v>
      </c>
      <c r="O62" s="0" t="n">
        <f aca="false">(O30-MIN(O$2:O$32))/(MAX(O$2:O$32)-MIN(O$2:O$32))</f>
        <v>0.0900651894329675</v>
      </c>
      <c r="P62" s="0" t="n">
        <f aca="false">1-(P30-MIN(P$2:P$32))/(MAX(P$2:P$32)-MIN(P$2:P$32))</f>
        <v>0.43496112668235</v>
      </c>
      <c r="Q62" s="0" t="n">
        <f aca="false">(Q30-MIN(Q$2:Q$32))/(MAX(Q$2:Q$32)-MIN(Q$2:Q$32))</f>
        <v>0.0480140944599866</v>
      </c>
      <c r="R62" s="0" t="n">
        <f aca="false">1-(R30-MIN(R$2:R$32))/(MAX(R$2:R$32)-MIN(R$2:R$32))</f>
        <v>0.643478260869565</v>
      </c>
      <c r="S62" s="0" t="n">
        <f aca="false">(S30-MIN(S$2:S$32))/(MAX(S$2:S$32)-MIN(S$2:S$32))</f>
        <v>0.989864864864865</v>
      </c>
      <c r="T62" s="0" t="n">
        <f aca="false">(T30-MIN(T$2:T$32))/(MAX(T$2:T$32)-MIN(T$2:T$32))</f>
        <v>0.0788177339901477</v>
      </c>
      <c r="U62" s="0" t="n">
        <f aca="false">(U30-MIN(U$2:U$32))/(MAX(U$2:U$32)-MIN(U$2:U$32))</f>
        <v>0.00806303471834096</v>
      </c>
      <c r="V62" s="0" t="n">
        <f aca="false">(V30-MIN(V$2:V$32))/(MAX(V$2:V$32)-MIN(V$2:V$32))</f>
        <v>0.00898199225780856</v>
      </c>
      <c r="W62" s="0" t="n">
        <f aca="false">(W30-MIN(W$2:W$32))/(MAX(W$2:W$32)-MIN(W$2:W$32))</f>
        <v>0.0178295808841519</v>
      </c>
    </row>
    <row r="63" customFormat="false" ht="47.25" hidden="false" customHeight="false" outlineLevel="0" collapsed="false">
      <c r="A63" s="2" t="s">
        <v>51</v>
      </c>
      <c r="B63" s="0" t="n">
        <f aca="false">(B31-MIN(B$2:B$32))/(MAX(B$2:B$32)-MIN(B$2:B$32))</f>
        <v>0.0270337159936794</v>
      </c>
      <c r="C63" s="0" t="n">
        <f aca="false">(C31-MIN(C$2:C$32))/(MAX(C$2:C$32)-MIN(C$2:C$32))</f>
        <v>0.0289721350802731</v>
      </c>
      <c r="D63" s="0" t="n">
        <f aca="false">(D31-MIN(D$2:D$32))/(MAX(D$2:D$32)-MIN(D$2:D$32))</f>
        <v>0.0509842649285667</v>
      </c>
      <c r="E63" s="0" t="n">
        <f aca="false">(E31-MIN(E$2:E$32))/(MAX(E$2:E$32)-MIN(E$2:E$32))</f>
        <v>0.0143331456008173</v>
      </c>
      <c r="F63" s="0" t="n">
        <f aca="false">1-(F31-MIN(F$2:F$32))/(MAX(F$2:F$32)-MIN(F$2:F$32))</f>
        <v>0.843636504009422</v>
      </c>
      <c r="G63" s="0" t="n">
        <f aca="false">(G31-MIN(G$2:G$32))/(MAX(G$2:G$32)-MIN(G$2:G$32))</f>
        <v>0.0305038402749428</v>
      </c>
      <c r="H63" s="0" t="n">
        <f aca="false">(H31-MIN(H$2:H$32))/(MAX(H$2:H$32)-MIN(H$2:H$32))</f>
        <v>0.055085441416958</v>
      </c>
      <c r="I63" s="0" t="n">
        <f aca="false">(I31-MIN(I$2:I$32))/(MAX(I$2:I$32)-MIN(I$2:I$32))</f>
        <v>0.615131578947368</v>
      </c>
      <c r="J63" s="0" t="n">
        <f aca="false">(J31-MIN(J$2:J$32))/(MAX(J$2:J$32)-MIN(J$2:J$32))</f>
        <v>0.327272727272727</v>
      </c>
      <c r="K63" s="0" t="n">
        <f aca="false">1-(K31-MIN(K$2:K$32))/(MAX(K$2:K$32)-MIN(K$2:K$32))</f>
        <v>0.717948717948718</v>
      </c>
      <c r="L63" s="0" t="n">
        <f aca="false">(L31-MIN(L$2:L$32))/(MAX(L$2:L$32)-MIN(L$2:L$32))</f>
        <v>0.666666666666667</v>
      </c>
      <c r="N63" s="0" t="n">
        <f aca="false">(N31-MIN(N$2:N$32))/(MAX(N$2:N$32)-MIN(N$2:N$32))</f>
        <v>0.2159019380487</v>
      </c>
      <c r="O63" s="0" t="n">
        <f aca="false">(O31-MIN(O$2:O$32))/(MAX(O$2:O$32)-MIN(O$2:O$32))</f>
        <v>0.127700959767472</v>
      </c>
      <c r="P63" s="0" t="n">
        <f aca="false">1-(P31-MIN(P$2:P$32))/(MAX(P$2:P$32)-MIN(P$2:P$32))</f>
        <v>0.527249268022948</v>
      </c>
      <c r="Q63" s="0" t="n">
        <f aca="false">(Q31-MIN(Q$2:Q$32))/(MAX(Q$2:Q$32)-MIN(Q$2:Q$32))</f>
        <v>0.0496922997044</v>
      </c>
      <c r="R63" s="0" t="n">
        <f aca="false">1-(R31-MIN(R$2:R$32))/(MAX(R$2:R$32)-MIN(R$2:R$32))</f>
        <v>0.71304347826087</v>
      </c>
      <c r="S63" s="0" t="n">
        <f aca="false">(S31-MIN(S$2:S$32))/(MAX(S$2:S$32)-MIN(S$2:S$32))</f>
        <v>0.935810810810811</v>
      </c>
      <c r="T63" s="0" t="n">
        <f aca="false">(T31-MIN(T$2:T$32))/(MAX(T$2:T$32)-MIN(T$2:T$32))</f>
        <v>0.142857142857143</v>
      </c>
      <c r="U63" s="0" t="n">
        <f aca="false">(U31-MIN(U$2:U$32))/(MAX(U$2:U$32)-MIN(U$2:U$32))</f>
        <v>0.0226364911924146</v>
      </c>
      <c r="V63" s="0" t="n">
        <f aca="false">(V31-MIN(V$2:V$32))/(MAX(V$2:V$32)-MIN(V$2:V$32))</f>
        <v>0.0113974159633836</v>
      </c>
      <c r="W63" s="0" t="n">
        <f aca="false">(W31-MIN(W$2:W$32))/(MAX(W$2:W$32)-MIN(W$2:W$32))</f>
        <v>0.0253085498127435</v>
      </c>
    </row>
    <row r="64" customFormat="false" ht="47.25" hidden="false" customHeight="false" outlineLevel="0" collapsed="false">
      <c r="A64" s="2" t="s">
        <v>52</v>
      </c>
      <c r="B64" s="0" t="n">
        <f aca="false">(B32-MIN(B$2:B$32))/(MAX(B$2:B$32)-MIN(B$2:B$32))</f>
        <v>0.157861671140556</v>
      </c>
      <c r="C64" s="0" t="n">
        <f aca="false">(C32-MIN(C$2:C$32))/(MAX(C$2:C$32)-MIN(C$2:C$32))</f>
        <v>0.183428676877653</v>
      </c>
      <c r="D64" s="0" t="n">
        <f aca="false">(D32-MIN(D$2:D$32))/(MAX(D$2:D$32)-MIN(D$2:D$32))</f>
        <v>0.283507801698598</v>
      </c>
      <c r="E64" s="0" t="n">
        <f aca="false">(E32-MIN(E$2:E$32))/(MAX(E$2:E$32)-MIN(E$2:E$32))</f>
        <v>0.262800960300796</v>
      </c>
      <c r="F64" s="0" t="n">
        <f aca="false">1-(F32-MIN(F$2:F$32))/(MAX(F$2:F$32)-MIN(F$2:F$32))</f>
        <v>1</v>
      </c>
      <c r="G64" s="0" t="n">
        <f aca="false">(G32-MIN(G$2:G$32))/(MAX(G$2:G$32)-MIN(G$2:G$32))</f>
        <v>0.0890620994768872</v>
      </c>
      <c r="H64" s="0" t="n">
        <f aca="false">(H32-MIN(H$2:H$32))/(MAX(H$2:H$32)-MIN(H$2:H$32))</f>
        <v>0.287038580984489</v>
      </c>
      <c r="I64" s="0" t="n">
        <f aca="false">(I32-MIN(I$2:I$32))/(MAX(I$2:I$32)-MIN(I$2:I$32))</f>
        <v>1</v>
      </c>
      <c r="J64" s="0" t="n">
        <f aca="false">(J32-MIN(J$2:J$32))/(MAX(J$2:J$32)-MIN(J$2:J$32))</f>
        <v>0.133333333333333</v>
      </c>
      <c r="K64" s="0" t="n">
        <f aca="false">1-(K32-MIN(K$2:K$32))/(MAX(K$2:K$32)-MIN(K$2:K$32))</f>
        <v>0.666666666666667</v>
      </c>
      <c r="L64" s="0" t="n">
        <f aca="false">(L32-MIN(L$2:L$32))/(MAX(L$2:L$32)-MIN(L$2:L$32))</f>
        <v>0.857142857142857</v>
      </c>
      <c r="N64" s="0" t="n">
        <f aca="false">(N32-MIN(N$2:N$32))/(MAX(N$2:N$32)-MIN(N$2:N$32))</f>
        <v>0.142686764949478</v>
      </c>
      <c r="O64" s="0" t="n">
        <f aca="false">(O32-MIN(O$2:O$32))/(MAX(O$2:O$32)-MIN(O$2:O$32))</f>
        <v>0.115956533820553</v>
      </c>
      <c r="P64" s="0" t="n">
        <f aca="false">1-(P32-MIN(P$2:P$32))/(MAX(P$2:P$32)-MIN(P$2:P$32))</f>
        <v>0.411991579849276</v>
      </c>
      <c r="Q64" s="0" t="n">
        <f aca="false">(Q32-MIN(Q$2:Q$32))/(MAX(Q$2:Q$32)-MIN(Q$2:Q$32))</f>
        <v>0.0417817664364231</v>
      </c>
      <c r="R64" s="0" t="n">
        <f aca="false">1-(R32-MIN(R$2:R$32))/(MAX(R$2:R$32)-MIN(R$2:R$32))</f>
        <v>0.273913043478261</v>
      </c>
      <c r="S64" s="0" t="n">
        <f aca="false">(S32-MIN(S$2:S$32))/(MAX(S$2:S$32)-MIN(S$2:S$32))</f>
        <v>0.625</v>
      </c>
      <c r="T64" s="0" t="n">
        <f aca="false">(T32-MIN(T$2:T$32))/(MAX(T$2:T$32)-MIN(T$2:T$32))</f>
        <v>0.135467980295567</v>
      </c>
      <c r="U64" s="0" t="n">
        <f aca="false">(U32-MIN(U$2:U$32))/(MAX(U$2:U$32)-MIN(U$2:U$32))</f>
        <v>0.111678698032901</v>
      </c>
      <c r="V64" s="0" t="n">
        <f aca="false">(V32-MIN(V$2:V$32))/(MAX(V$2:V$32)-MIN(V$2:V$32))</f>
        <v>0.0690350265609092</v>
      </c>
      <c r="W64" s="0" t="n">
        <f aca="false">(W32-MIN(W$2:W$32))/(MAX(W$2:W$32)-MIN(W$2:W$32))</f>
        <v>0.106623799456737</v>
      </c>
    </row>
    <row r="65" customFormat="false" ht="15.75" hidden="false" customHeight="false" outlineLevel="0" collapsed="false">
      <c r="A65" s="15" t="s">
        <v>55</v>
      </c>
      <c r="B65" s="0" t="s">
        <v>70</v>
      </c>
      <c r="F65" s="0"/>
      <c r="P65" s="0"/>
      <c r="Q65" s="0"/>
    </row>
    <row r="66" customFormat="false" ht="15.75" hidden="false" customHeight="false" outlineLevel="0" collapsed="false">
      <c r="A66" s="2" t="s">
        <v>22</v>
      </c>
      <c r="B66" s="0" t="n">
        <f aca="false">B34/SUM(B$34:B$64)</f>
        <v>0.0376898124539634</v>
      </c>
      <c r="C66" s="0" t="n">
        <f aca="false">C34/SUM(C$34:C$64)</f>
        <v>0.017516339869281</v>
      </c>
      <c r="D66" s="0" t="n">
        <f aca="false">D34/SUM(D$34:D$64)</f>
        <v>0.0230452641141477</v>
      </c>
      <c r="E66" s="0" t="n">
        <f aca="false">E34/SUM(E$34:E$64)</f>
        <v>0.0500827628521182</v>
      </c>
      <c r="F66" s="0" t="n">
        <f aca="false">F34/SUM(F$34:F$64)</f>
        <v>0.0299641866385186</v>
      </c>
      <c r="G66" s="0" t="n">
        <f aca="false">G34/SUM(G$34:G$64)</f>
        <v>0.0661315523010588</v>
      </c>
      <c r="H66" s="0" t="n">
        <f aca="false">H34/SUM(H$34:H$64)</f>
        <v>0.0143545084649759</v>
      </c>
      <c r="I66" s="0" t="n">
        <f aca="false">I34/SUM(I$34:I$64)</f>
        <v>0.0158947656892299</v>
      </c>
      <c r="J66" s="0" t="n">
        <f aca="false">J34/SUM(J$34:J$64)</f>
        <v>0.084679179397643</v>
      </c>
      <c r="K66" s="0" t="n">
        <f aca="false">K34/SUM(K$34:K$64)</f>
        <v>0</v>
      </c>
      <c r="L66" s="0" t="n">
        <f aca="false">L34/SUM(L$34:L$64)</f>
        <v>0</v>
      </c>
      <c r="N66" s="0" t="n">
        <f aca="false">N34/SUM(N$34:N$64)</f>
        <v>0.100302385857646</v>
      </c>
      <c r="O66" s="0" t="n">
        <f aca="false">O34/SUM(O$34:O$64)</f>
        <v>0.12354441124121</v>
      </c>
      <c r="P66" s="0" t="n">
        <f aca="false">P34/SUM(P$34:P$64)</f>
        <v>0.0460133932598692</v>
      </c>
      <c r="Q66" s="0" t="n">
        <f aca="false">Q34/SUM(Q$34:Q$64)</f>
        <v>0.0734730420069174</v>
      </c>
      <c r="R66" s="0" t="n">
        <f aca="false">R34/SUM(R$34:R$64)</f>
        <v>0.0541243204916096</v>
      </c>
      <c r="S66" s="0" t="n">
        <f aca="false">S34/SUM(S$34:S$64)</f>
        <v>0</v>
      </c>
      <c r="T66" s="0" t="n">
        <f aca="false">T34/SUM(T$34:T$64)</f>
        <v>0.142156862745098</v>
      </c>
      <c r="U66" s="0" t="n">
        <f aca="false">U34/SUM(U$34:U$64)</f>
        <v>0.0597700393404856</v>
      </c>
      <c r="V66" s="0" t="n">
        <f aca="false">V34/SUM(V$34:V$64)</f>
        <v>0.0332319476945902</v>
      </c>
      <c r="W66" s="0" t="n">
        <f aca="false">W34/SUM(W$34:W$64)</f>
        <v>0.0329372675050115</v>
      </c>
    </row>
    <row r="67" customFormat="false" ht="15.75" hidden="false" customHeight="false" outlineLevel="0" collapsed="false">
      <c r="A67" s="2" t="s">
        <v>23</v>
      </c>
      <c r="B67" s="0" t="n">
        <f aca="false">B35/SUM(B$34:B$64)</f>
        <v>0.0137224488639583</v>
      </c>
      <c r="C67" s="0" t="n">
        <f aca="false">C35/SUM(C$34:C$64)</f>
        <v>0.00413943355119826</v>
      </c>
      <c r="D67" s="0" t="n">
        <f aca="false">D35/SUM(D$34:D$64)</f>
        <v>0.00863736006840986</v>
      </c>
      <c r="E67" s="0" t="n">
        <f aca="false">E35/SUM(E$34:E$64)</f>
        <v>0.0197580448130957</v>
      </c>
      <c r="F67" s="0" t="n">
        <f aca="false">F35/SUM(F$34:F$64)</f>
        <v>0.0391996773284719</v>
      </c>
      <c r="G67" s="0" t="n">
        <f aca="false">G35/SUM(G$34:G$64)</f>
        <v>0.0243394332794643</v>
      </c>
      <c r="H67" s="0" t="n">
        <f aca="false">H35/SUM(H$34:H$64)</f>
        <v>0.00635696644273385</v>
      </c>
      <c r="I67" s="0" t="n">
        <f aca="false">I35/SUM(I$34:I$64)</f>
        <v>0.0168082579702202</v>
      </c>
      <c r="J67" s="0" t="n">
        <f aca="false">J35/SUM(J$34:J$64)</f>
        <v>0.0750763858577041</v>
      </c>
      <c r="K67" s="0" t="n">
        <f aca="false">K35/SUM(K$34:K$64)</f>
        <v>0.012453300124533</v>
      </c>
      <c r="L67" s="0" t="n">
        <f aca="false">L35/SUM(L$34:L$64)</f>
        <v>0.00502933780385583</v>
      </c>
      <c r="N67" s="0" t="n">
        <f aca="false">N35/SUM(N$34:N$64)</f>
        <v>0.0968188564719435</v>
      </c>
      <c r="O67" s="0" t="n">
        <f aca="false">O35/SUM(O$34:O$64)</f>
        <v>0.0649161534495591</v>
      </c>
      <c r="P67" s="0" t="n">
        <f aca="false">P35/SUM(P$34:P$64)</f>
        <v>0.0303904745154083</v>
      </c>
      <c r="Q67" s="0" t="n">
        <f aca="false">Q35/SUM(Q$34:Q$64)</f>
        <v>0.0473282722137213</v>
      </c>
      <c r="R67" s="0" t="n">
        <f aca="false">R35/SUM(R$34:R$64)</f>
        <v>0.0524698652800756</v>
      </c>
      <c r="S67" s="0" t="n">
        <f aca="false">S35/SUM(S$34:S$64)</f>
        <v>0.0335472578763127</v>
      </c>
      <c r="T67" s="0" t="n">
        <f aca="false">T35/SUM(T$34:T$64)</f>
        <v>0.0588235294117647</v>
      </c>
      <c r="U67" s="0" t="n">
        <f aca="false">U35/SUM(U$34:U$64)</f>
        <v>0.0311577179945648</v>
      </c>
      <c r="V67" s="0" t="n">
        <f aca="false">V35/SUM(V$34:V$64)</f>
        <v>0.0163120375173081</v>
      </c>
      <c r="W67" s="0" t="n">
        <f aca="false">W35/SUM(W$34:W$64)</f>
        <v>0.0224805396131252</v>
      </c>
    </row>
    <row r="68" customFormat="false" ht="15.75" hidden="false" customHeight="false" outlineLevel="0" collapsed="false">
      <c r="A68" s="2" t="s">
        <v>24</v>
      </c>
      <c r="B68" s="0" t="n">
        <f aca="false">B36/SUM(B$34:B$64)</f>
        <v>0.0529775058076945</v>
      </c>
      <c r="C68" s="0" t="n">
        <f aca="false">C36/SUM(C$34:C$64)</f>
        <v>0.05</v>
      </c>
      <c r="D68" s="0" t="n">
        <f aca="false">D36/SUM(D$34:D$64)</f>
        <v>0.0464893806815968</v>
      </c>
      <c r="E68" s="0" t="n">
        <f aca="false">E36/SUM(E$34:E$64)</f>
        <v>0.0273472860644666</v>
      </c>
      <c r="F68" s="0" t="n">
        <f aca="false">F36/SUM(F$34:F$64)</f>
        <v>0.0310264978537643</v>
      </c>
      <c r="G68" s="0" t="n">
        <f aca="false">G36/SUM(G$34:G$64)</f>
        <v>0.0361660419195272</v>
      </c>
      <c r="H68" s="0" t="n">
        <f aca="false">H36/SUM(H$34:H$64)</f>
        <v>0.0483451793541129</v>
      </c>
      <c r="I68" s="0" t="n">
        <f aca="false">I36/SUM(I$34:I$64)</f>
        <v>0.0286836576230931</v>
      </c>
      <c r="J68" s="0" t="n">
        <f aca="false">J36/SUM(J$34:J$64)</f>
        <v>0.00785683107813182</v>
      </c>
      <c r="K68" s="0" t="n">
        <f aca="false">K36/SUM(K$34:K$64)</f>
        <v>0.0448318804483188</v>
      </c>
      <c r="L68" s="0" t="n">
        <f aca="false">L36/SUM(L$34:L$64)</f>
        <v>0.0201173512154233</v>
      </c>
      <c r="N68" s="0" t="n">
        <f aca="false">N36/SUM(N$34:N$64)</f>
        <v>0.0170787089342283</v>
      </c>
      <c r="O68" s="0" t="n">
        <f aca="false">O36/SUM(O$34:O$64)</f>
        <v>0.0193338337643542</v>
      </c>
      <c r="P68" s="0" t="n">
        <f aca="false">P36/SUM(P$34:P$64)</f>
        <v>0.0369880472729536</v>
      </c>
      <c r="Q68" s="0" t="n">
        <f aca="false">Q36/SUM(Q$34:Q$64)</f>
        <v>0.0138764581922709</v>
      </c>
      <c r="R68" s="0" t="n">
        <f aca="false">R36/SUM(R$34:R$64)</f>
        <v>0.0295438430631057</v>
      </c>
      <c r="S68" s="0" t="n">
        <f aca="false">S36/SUM(S$34:S$64)</f>
        <v>0.0412777129521587</v>
      </c>
      <c r="T68" s="0" t="n">
        <f aca="false">T36/SUM(T$34:T$64)</f>
        <v>0.00665266106442577</v>
      </c>
      <c r="U68" s="0" t="n">
        <f aca="false">U36/SUM(U$34:U$64)</f>
        <v>0.0326912663830709</v>
      </c>
      <c r="V68" s="0" t="n">
        <f aca="false">V36/SUM(V$34:V$64)</f>
        <v>0.0438188268467323</v>
      </c>
      <c r="W68" s="0" t="n">
        <f aca="false">W36/SUM(W$34:W$64)</f>
        <v>0.0415368432088364</v>
      </c>
    </row>
    <row r="69" customFormat="false" ht="15.75" hidden="false" customHeight="false" outlineLevel="0" collapsed="false">
      <c r="A69" s="2" t="s">
        <v>25</v>
      </c>
      <c r="B69" s="0" t="n">
        <f aca="false">B37/SUM(B$34:B$64)</f>
        <v>0.0285975834324891</v>
      </c>
      <c r="C69" s="0" t="n">
        <f aca="false">C37/SUM(C$34:C$64)</f>
        <v>0.0579956427015251</v>
      </c>
      <c r="D69" s="0" t="n">
        <f aca="false">D37/SUM(D$34:D$64)</f>
        <v>0.0222537111734055</v>
      </c>
      <c r="E69" s="0" t="n">
        <f aca="false">E37/SUM(E$34:E$64)</f>
        <v>0.0372468658173117</v>
      </c>
      <c r="F69" s="0" t="n">
        <f aca="false">F37/SUM(F$34:F$64)</f>
        <v>0.0433345967671123</v>
      </c>
      <c r="G69" s="0" t="n">
        <f aca="false">G37/SUM(G$34:G$64)</f>
        <v>0.0138729628661029</v>
      </c>
      <c r="H69" s="0" t="n">
        <f aca="false">H37/SUM(H$34:H$64)</f>
        <v>0.0148118778516526</v>
      </c>
      <c r="I69" s="0" t="n">
        <f aca="false">I37/SUM(I$34:I$64)</f>
        <v>0</v>
      </c>
      <c r="J69" s="0" t="n">
        <f aca="false">J37/SUM(J$34:J$64)</f>
        <v>0.00174596246180707</v>
      </c>
      <c r="K69" s="0" t="n">
        <f aca="false">K37/SUM(K$34:K$64)</f>
        <v>0.0211706102117061</v>
      </c>
      <c r="L69" s="0" t="n">
        <f aca="false">L37/SUM(L$34:L$64)</f>
        <v>0.0150880134115675</v>
      </c>
      <c r="N69" s="0" t="n">
        <f aca="false">N37/SUM(N$34:N$64)</f>
        <v>0.00873817593761769</v>
      </c>
      <c r="O69" s="0" t="n">
        <f aca="false">O37/SUM(O$34:O$64)</f>
        <v>0.0171848181977304</v>
      </c>
      <c r="P69" s="0" t="n">
        <f aca="false">P37/SUM(P$34:P$64)</f>
        <v>0.0410208409799391</v>
      </c>
      <c r="Q69" s="0" t="n">
        <f aca="false">Q37/SUM(Q$34:Q$64)</f>
        <v>0.00947151043873516</v>
      </c>
      <c r="R69" s="0" t="n">
        <f aca="false">R37/SUM(R$34:R$64)</f>
        <v>0.0411250295438431</v>
      </c>
      <c r="S69" s="0" t="n">
        <f aca="false">S37/SUM(S$34:S$64)</f>
        <v>0.0280046674445741</v>
      </c>
      <c r="T69" s="0" t="n">
        <f aca="false">T37/SUM(T$34:T$64)</f>
        <v>0.055672268907563</v>
      </c>
      <c r="U69" s="0" t="n">
        <f aca="false">U37/SUM(U$34:U$64)</f>
        <v>0.0170017933669451</v>
      </c>
      <c r="V69" s="0" t="n">
        <f aca="false">V37/SUM(V$34:V$64)</f>
        <v>0.0189738832191222</v>
      </c>
      <c r="W69" s="0" t="n">
        <f aca="false">W37/SUM(W$34:W$64)</f>
        <v>0.0159851954440353</v>
      </c>
    </row>
    <row r="70" customFormat="false" ht="47.25" hidden="false" customHeight="false" outlineLevel="0" collapsed="false">
      <c r="A70" s="2" t="s">
        <v>26</v>
      </c>
      <c r="B70" s="0" t="n">
        <f aca="false">B38/SUM(B$34:B$64)</f>
        <v>0.0287339226018471</v>
      </c>
      <c r="C70" s="0" t="n">
        <f aca="false">C38/SUM(C$34:C$64)</f>
        <v>0.0523311546840959</v>
      </c>
      <c r="D70" s="0" t="n">
        <f aca="false">D38/SUM(D$34:D$64)</f>
        <v>0.0244940520743404</v>
      </c>
      <c r="E70" s="0" t="n">
        <f aca="false">E38/SUM(E$34:E$64)</f>
        <v>0.0475320475279626</v>
      </c>
      <c r="F70" s="0" t="n">
        <f aca="false">F38/SUM(F$34:F$64)</f>
        <v>0.0176815116075081</v>
      </c>
      <c r="G70" s="0" t="n">
        <f aca="false">G38/SUM(G$34:G$64)</f>
        <v>0.0184183056499941</v>
      </c>
      <c r="H70" s="0" t="n">
        <f aca="false">H38/SUM(H$34:H$64)</f>
        <v>0.0178928309310502</v>
      </c>
      <c r="I70" s="0" t="n">
        <f aca="false">I38/SUM(I$34:I$64)</f>
        <v>0.00475015986114919</v>
      </c>
      <c r="J70" s="0" t="n">
        <f aca="false">J38/SUM(J$34:J$64)</f>
        <v>0.00960279353993889</v>
      </c>
      <c r="K70" s="0" t="n">
        <f aca="false">K38/SUM(K$34:K$64)</f>
        <v>0.0298879202988792</v>
      </c>
      <c r="L70" s="0" t="n">
        <f aca="false">L38/SUM(L$34:L$64)</f>
        <v>0.0176026823134954</v>
      </c>
      <c r="N70" s="0" t="n">
        <f aca="false">N38/SUM(N$34:N$64)</f>
        <v>0.0492024988369775</v>
      </c>
      <c r="O70" s="0" t="n">
        <f aca="false">O38/SUM(O$34:O$64)</f>
        <v>0.0333149827840505</v>
      </c>
      <c r="P70" s="0" t="n">
        <f aca="false">P38/SUM(P$34:P$64)</f>
        <v>0.0339416449799745</v>
      </c>
      <c r="Q70" s="0" t="n">
        <f aca="false">Q38/SUM(Q$34:Q$64)</f>
        <v>0.0246447338970668</v>
      </c>
      <c r="R70" s="0" t="n">
        <f aca="false">R38/SUM(R$34:R$64)</f>
        <v>0.0340345072086977</v>
      </c>
      <c r="S70" s="0" t="n">
        <f aca="false">S38/SUM(S$34:S$64)</f>
        <v>0.0406942823803967</v>
      </c>
      <c r="T70" s="0" t="n">
        <f aca="false">T38/SUM(T$34:T$64)</f>
        <v>0.0147058823529412</v>
      </c>
      <c r="U70" s="0" t="n">
        <f aca="false">U38/SUM(U$34:U$64)</f>
        <v>0.0225771525196818</v>
      </c>
      <c r="V70" s="0" t="n">
        <f aca="false">V38/SUM(V$34:V$64)</f>
        <v>0.019668099636915</v>
      </c>
      <c r="W70" s="0" t="n">
        <f aca="false">W38/SUM(W$34:W$64)</f>
        <v>0.0228065978353474</v>
      </c>
    </row>
    <row r="71" customFormat="false" ht="31.5" hidden="false" customHeight="false" outlineLevel="0" collapsed="false">
      <c r="A71" s="2" t="s">
        <v>27</v>
      </c>
      <c r="B71" s="0" t="n">
        <f aca="false">B39/SUM(B$34:B$64)</f>
        <v>0.0277671539463992</v>
      </c>
      <c r="C71" s="0" t="n">
        <f aca="false">C39/SUM(C$34:C$64)</f>
        <v>0.0426143790849673</v>
      </c>
      <c r="D71" s="0" t="n">
        <f aca="false">D39/SUM(D$34:D$64)</f>
        <v>0.0293418011725647</v>
      </c>
      <c r="E71" s="0" t="n">
        <f aca="false">E39/SUM(E$34:E$64)</f>
        <v>0.00575724792387586</v>
      </c>
      <c r="F71" s="0" t="n">
        <f aca="false">F39/SUM(F$34:F$64)</f>
        <v>0.0197251772515361</v>
      </c>
      <c r="G71" s="0" t="n">
        <f aca="false">G39/SUM(G$34:G$64)</f>
        <v>0.016756411202085</v>
      </c>
      <c r="H71" s="0" t="n">
        <f aca="false">H39/SUM(H$34:H$64)</f>
        <v>0.0222425732107732</v>
      </c>
      <c r="I71" s="0" t="n">
        <f aca="false">I39/SUM(I$34:I$64)</f>
        <v>0.0226546085685576</v>
      </c>
      <c r="J71" s="0" t="n">
        <f aca="false">J39/SUM(J$34:J$64)</f>
        <v>0.00785683107813182</v>
      </c>
      <c r="K71" s="0" t="n">
        <f aca="false">K39/SUM(K$34:K$64)</f>
        <v>0.00996264009962641</v>
      </c>
      <c r="L71" s="0" t="n">
        <f aca="false">L39/SUM(L$34:L$64)</f>
        <v>0.0301760268231349</v>
      </c>
      <c r="N71" s="0" t="n">
        <f aca="false">N39/SUM(N$34:N$64)</f>
        <v>0.0256396623911743</v>
      </c>
      <c r="O71" s="0" t="n">
        <f aca="false">O39/SUM(O$34:O$64)</f>
        <v>0.0393922653864273</v>
      </c>
      <c r="P71" s="0" t="n">
        <f aca="false">P39/SUM(P$34:P$64)</f>
        <v>0.0358248045165613</v>
      </c>
      <c r="Q71" s="0" t="n">
        <f aca="false">Q39/SUM(Q$34:Q$64)</f>
        <v>0.0296575227729267</v>
      </c>
      <c r="R71" s="0" t="n">
        <f aca="false">R39/SUM(R$34:R$64)</f>
        <v>0.0321437012526589</v>
      </c>
      <c r="S71" s="0" t="n">
        <f aca="false">S39/SUM(S$34:S$64)</f>
        <v>0.0282963827304551</v>
      </c>
      <c r="T71" s="0" t="n">
        <f aca="false">T39/SUM(T$34:T$64)</f>
        <v>0.0416666666666667</v>
      </c>
      <c r="U71" s="0" t="n">
        <f aca="false">U39/SUM(U$34:U$64)</f>
        <v>0.0248107911711689</v>
      </c>
      <c r="V71" s="0" t="n">
        <f aca="false">V39/SUM(V$34:V$64)</f>
        <v>0.0408232656721799</v>
      </c>
      <c r="W71" s="0" t="n">
        <f aca="false">W39/SUM(W$34:W$64)</f>
        <v>0.0283398210469528</v>
      </c>
    </row>
    <row r="72" customFormat="false" ht="15.75" hidden="false" customHeight="false" outlineLevel="0" collapsed="false">
      <c r="A72" s="2" t="s">
        <v>28</v>
      </c>
      <c r="B72" s="0" t="n">
        <f aca="false">B40/SUM(B$34:B$64)</f>
        <v>0.0186324295994107</v>
      </c>
      <c r="C72" s="0" t="n">
        <f aca="false">C40/SUM(C$34:C$64)</f>
        <v>0.0329411764705882</v>
      </c>
      <c r="D72" s="0" t="n">
        <f aca="false">D40/SUM(D$34:D$64)</f>
        <v>0.0178960686887495</v>
      </c>
      <c r="E72" s="0" t="n">
        <f aca="false">E40/SUM(E$34:E$64)</f>
        <v>0.031610451092391</v>
      </c>
      <c r="F72" s="0" t="n">
        <f aca="false">F40/SUM(F$34:F$64)</f>
        <v>0.0281294433090369</v>
      </c>
      <c r="G72" s="0" t="n">
        <f aca="false">G40/SUM(G$34:G$64)</f>
        <v>0.0121585404833911</v>
      </c>
      <c r="H72" s="0" t="n">
        <f aca="false">H40/SUM(H$34:H$64)</f>
        <v>0.0130565816288755</v>
      </c>
      <c r="I72" s="0" t="n">
        <f aca="false">I40/SUM(I$34:I$64)</f>
        <v>0.00876952589750618</v>
      </c>
      <c r="J72" s="0" t="n">
        <f aca="false">J40/SUM(J$34:J$64)</f>
        <v>0.00872981230903536</v>
      </c>
      <c r="K72" s="0" t="n">
        <f aca="false">K40/SUM(K$34:K$64)</f>
        <v>0.0236612702366127</v>
      </c>
      <c r="L72" s="0" t="n">
        <f aca="false">L40/SUM(L$34:L$64)</f>
        <v>0.0150880134115675</v>
      </c>
      <c r="N72" s="0" t="n">
        <f aca="false">N40/SUM(N$34:N$64)</f>
        <v>0.0290478722225914</v>
      </c>
      <c r="O72" s="0" t="n">
        <f aca="false">O40/SUM(O$34:O$64)</f>
        <v>0.0201013166333805</v>
      </c>
      <c r="P72" s="0" t="n">
        <f aca="false">P40/SUM(P$34:P$64)</f>
        <v>0.0371126620303875</v>
      </c>
      <c r="Q72" s="0" t="n">
        <f aca="false">Q40/SUM(Q$34:Q$64)</f>
        <v>0.0153548156417031</v>
      </c>
      <c r="R72" s="0" t="n">
        <f aca="false">R40/SUM(R$34:R$64)</f>
        <v>0.0314346490191444</v>
      </c>
      <c r="S72" s="0" t="n">
        <f aca="false">S40/SUM(S$34:S$64)</f>
        <v>0.0409859976662777</v>
      </c>
      <c r="T72" s="0" t="n">
        <f aca="false">T40/SUM(T$34:T$64)</f>
        <v>0.0101540616246499</v>
      </c>
      <c r="U72" s="0" t="n">
        <f aca="false">U40/SUM(U$34:U$64)</f>
        <v>0.0134434562736655</v>
      </c>
      <c r="V72" s="0" t="n">
        <f aca="false">V40/SUM(V$34:V$64)</f>
        <v>0.0215890906867858</v>
      </c>
      <c r="W72" s="0" t="n">
        <f aca="false">W40/SUM(W$34:W$64)</f>
        <v>0.0183044392092784</v>
      </c>
    </row>
    <row r="73" customFormat="false" ht="31.5" hidden="false" customHeight="false" outlineLevel="0" collapsed="false">
      <c r="A73" s="2" t="s">
        <v>29</v>
      </c>
      <c r="B73" s="0" t="n">
        <f aca="false">B41/SUM(B$34:B$64)</f>
        <v>0.0216637628194232</v>
      </c>
      <c r="C73" s="0" t="n">
        <f aca="false">C41/SUM(C$34:C$64)</f>
        <v>0.0260566448801743</v>
      </c>
      <c r="D73" s="0" t="n">
        <f aca="false">D41/SUM(D$34:D$64)</f>
        <v>0.0261089431127717</v>
      </c>
      <c r="E73" s="0" t="n">
        <f aca="false">E41/SUM(E$34:E$64)</f>
        <v>0.0250519331857268</v>
      </c>
      <c r="F73" s="0" t="n">
        <f aca="false">F41/SUM(F$34:F$64)</f>
        <v>0.0226359595605618</v>
      </c>
      <c r="G73" s="0" t="n">
        <f aca="false">G41/SUM(G$34:G$64)</f>
        <v>0.0136997324428172</v>
      </c>
      <c r="H73" s="0" t="n">
        <f aca="false">H41/SUM(H$34:H$64)</f>
        <v>0.0215606540005692</v>
      </c>
      <c r="I73" s="0" t="n">
        <f aca="false">I41/SUM(I$34:I$64)</f>
        <v>0.0239334977619439</v>
      </c>
      <c r="J73" s="0" t="n">
        <f aca="false">J41/SUM(J$34:J$64)</f>
        <v>0.00611086861632475</v>
      </c>
      <c r="K73" s="0" t="n">
        <f aca="false">K41/SUM(K$34:K$64)</f>
        <v>0.0174346201743462</v>
      </c>
      <c r="L73" s="0" t="n">
        <f aca="false">L41/SUM(L$34:L$64)</f>
        <v>0.0251466890192791</v>
      </c>
      <c r="N73" s="0" t="n">
        <f aca="false">N41/SUM(N$34:N$64)</f>
        <v>0.0141656144081877</v>
      </c>
      <c r="O73" s="0" t="n">
        <f aca="false">O41/SUM(O$34:O$64)</f>
        <v>0.0196931148590846</v>
      </c>
      <c r="P73" s="0" t="n">
        <f aca="false">P41/SUM(P$34:P$64)</f>
        <v>0.035523610669049</v>
      </c>
      <c r="Q73" s="0" t="n">
        <f aca="false">Q41/SUM(Q$34:Q$64)</f>
        <v>0.0144347485792875</v>
      </c>
      <c r="R73" s="0" t="n">
        <f aca="false">R41/SUM(R$34:R$64)</f>
        <v>0.0141810446702907</v>
      </c>
      <c r="S73" s="0" t="n">
        <f aca="false">S41/SUM(S$34:S$64)</f>
        <v>0.0135647607934656</v>
      </c>
      <c r="T73" s="0" t="n">
        <f aca="false">T41/SUM(T$34:T$64)</f>
        <v>0.0504201680672269</v>
      </c>
      <c r="U73" s="0" t="n">
        <f aca="false">U41/SUM(U$34:U$64)</f>
        <v>0.0120433971015365</v>
      </c>
      <c r="V73" s="0" t="n">
        <f aca="false">V41/SUM(V$34:V$64)</f>
        <v>0.0250305511946006</v>
      </c>
      <c r="W73" s="0" t="n">
        <f aca="false">W41/SUM(W$34:W$64)</f>
        <v>0.0191229634324985</v>
      </c>
    </row>
    <row r="74" customFormat="false" ht="31.5" hidden="false" customHeight="false" outlineLevel="0" collapsed="false">
      <c r="A74" s="2" t="s">
        <v>30</v>
      </c>
      <c r="B74" s="0" t="n">
        <f aca="false">B42/SUM(B$34:B$64)</f>
        <v>0.0144006034336223</v>
      </c>
      <c r="C74" s="0" t="n">
        <f aca="false">C42/SUM(C$34:C$64)</f>
        <v>0.00440087145969499</v>
      </c>
      <c r="D74" s="0" t="n">
        <f aca="false">D42/SUM(D$34:D$64)</f>
        <v>0.0100297550082129</v>
      </c>
      <c r="E74" s="0" t="n">
        <f aca="false">E42/SUM(E$34:E$64)</f>
        <v>0.0254745156096577</v>
      </c>
      <c r="F74" s="0" t="n">
        <f aca="false">F42/SUM(F$34:F$64)</f>
        <v>0.0197851955141279</v>
      </c>
      <c r="G74" s="0" t="n">
        <f aca="false">G42/SUM(G$34:G$64)</f>
        <v>0.0472695532443264</v>
      </c>
      <c r="H74" s="0" t="n">
        <f aca="false">H42/SUM(H$34:H$64)</f>
        <v>0.0133265974251339</v>
      </c>
      <c r="I74" s="0" t="n">
        <f aca="false">I42/SUM(I$34:I$64)</f>
        <v>0.0542614414908194</v>
      </c>
      <c r="J74" s="0" t="n">
        <f aca="false">J42/SUM(J$34:J$64)</f>
        <v>0.144041903099083</v>
      </c>
      <c r="K74" s="0" t="n">
        <f aca="false">K42/SUM(K$34:K$64)</f>
        <v>0.0348692403486924</v>
      </c>
      <c r="L74" s="0" t="n">
        <f aca="false">L42/SUM(L$34:L$64)</f>
        <v>0.0201173512154233</v>
      </c>
      <c r="N74" s="0" t="n">
        <f aca="false">N42/SUM(N$34:N$64)</f>
        <v>0.0984902859927782</v>
      </c>
      <c r="O74" s="0" t="n">
        <f aca="false">O42/SUM(O$34:O$64)</f>
        <v>0.1291826783945</v>
      </c>
      <c r="P74" s="0" t="n">
        <f aca="false">P42/SUM(P$34:P$64)</f>
        <v>0.0391468953452183</v>
      </c>
      <c r="Q74" s="0" t="n">
        <f aca="false">Q42/SUM(Q$34:Q$64)</f>
        <v>0.0792237426852839</v>
      </c>
      <c r="R74" s="0" t="n">
        <f aca="false">R42/SUM(R$34:R$64)</f>
        <v>0.0543606712361144</v>
      </c>
      <c r="S74" s="0" t="n">
        <f aca="false">S42/SUM(S$34:S$64)</f>
        <v>0.0153150525087515</v>
      </c>
      <c r="T74" s="0" t="n">
        <f aca="false">T42/SUM(T$34:T$64)</f>
        <v>0.105742296918768</v>
      </c>
      <c r="U74" s="0" t="n">
        <f aca="false">U42/SUM(U$34:U$64)</f>
        <v>0.0758478446224355</v>
      </c>
      <c r="V74" s="0" t="n">
        <f aca="false">V42/SUM(V$34:V$64)</f>
        <v>0.0330476006204146</v>
      </c>
      <c r="W74" s="0" t="n">
        <f aca="false">W42/SUM(W$34:W$64)</f>
        <v>0.036308573301357</v>
      </c>
    </row>
    <row r="75" customFormat="false" ht="15.75" hidden="false" customHeight="false" outlineLevel="0" collapsed="false">
      <c r="A75" s="2" t="s">
        <v>31</v>
      </c>
      <c r="B75" s="0" t="n">
        <f aca="false">B43/SUM(B$34:B$64)</f>
        <v>0.0519647005496062</v>
      </c>
      <c r="C75" s="0" t="n">
        <f aca="false">C43/SUM(C$34:C$64)</f>
        <v>0.0290849673202614</v>
      </c>
      <c r="D75" s="0" t="n">
        <f aca="false">D43/SUM(D$34:D$64)</f>
        <v>0.0548232437675459</v>
      </c>
      <c r="E75" s="0" t="n">
        <f aca="false">E43/SUM(E$34:E$64)</f>
        <v>0.0662544306817984</v>
      </c>
      <c r="F75" s="0" t="n">
        <f aca="false">F43/SUM(F$34:F$64)</f>
        <v>0.0232509190495802</v>
      </c>
      <c r="G75" s="0" t="n">
        <f aca="false">G43/SUM(G$34:G$64)</f>
        <v>0.0731546489457532</v>
      </c>
      <c r="H75" s="0" t="n">
        <f aca="false">H43/SUM(H$34:H$64)</f>
        <v>0.0604171693026139</v>
      </c>
      <c r="I75" s="0" t="n">
        <f aca="false">I43/SUM(I$34:I$64)</f>
        <v>0.0440303279437289</v>
      </c>
      <c r="J75" s="0" t="n">
        <f aca="false">J43/SUM(J$34:J$64)</f>
        <v>0.0471409864687909</v>
      </c>
      <c r="K75" s="0" t="n">
        <f aca="false">K43/SUM(K$34:K$64)</f>
        <v>0.0386052303860523</v>
      </c>
      <c r="L75" s="0" t="n">
        <f aca="false">L43/SUM(L$34:L$64)</f>
        <v>0.027661357921207</v>
      </c>
      <c r="N75" s="0" t="n">
        <f aca="false">N43/SUM(N$34:N$64)</f>
        <v>0.0766974590726834</v>
      </c>
      <c r="O75" s="0" t="n">
        <f aca="false">O43/SUM(O$34:O$64)</f>
        <v>0.0585488411040444</v>
      </c>
      <c r="P75" s="0" t="n">
        <f aca="false">P43/SUM(P$34:P$64)</f>
        <v>0.0344309089903095</v>
      </c>
      <c r="Q75" s="0" t="n">
        <f aca="false">Q43/SUM(Q$34:Q$64)</f>
        <v>0.0360684306916128</v>
      </c>
      <c r="R75" s="0" t="n">
        <f aca="false">R43/SUM(R$34:R$64)</f>
        <v>0.042779484755377</v>
      </c>
      <c r="S75" s="0" t="n">
        <f aca="false">S43/SUM(S$34:S$64)</f>
        <v>0.0370478413068845</v>
      </c>
      <c r="T75" s="0" t="n">
        <f aca="false">T43/SUM(T$34:T$64)</f>
        <v>0.0364145658263305</v>
      </c>
      <c r="U75" s="0" t="n">
        <f aca="false">U43/SUM(U$34:U$64)</f>
        <v>0.0966612405322773</v>
      </c>
      <c r="V75" s="0" t="n">
        <f aca="false">V43/SUM(V$34:V$64)</f>
        <v>0.0890150572169201</v>
      </c>
      <c r="W75" s="0" t="n">
        <f aca="false">W43/SUM(W$34:W$64)</f>
        <v>0.102417116311581</v>
      </c>
    </row>
    <row r="76" customFormat="false" ht="31.5" hidden="false" customHeight="false" outlineLevel="0" collapsed="false">
      <c r="A76" s="2" t="s">
        <v>32</v>
      </c>
      <c r="B76" s="0" t="n">
        <f aca="false">B44/SUM(B$34:B$64)</f>
        <v>0.0554758768202164</v>
      </c>
      <c r="C76" s="0" t="n">
        <f aca="false">C44/SUM(C$34:C$64)</f>
        <v>0.0504357298474946</v>
      </c>
      <c r="D76" s="0" t="n">
        <f aca="false">D44/SUM(D$34:D$64)</f>
        <v>0.0429725068645686</v>
      </c>
      <c r="E76" s="0" t="n">
        <f aca="false">E44/SUM(E$34:E$64)</f>
        <v>0.0714936145146426</v>
      </c>
      <c r="F76" s="0" t="n">
        <f aca="false">F44/SUM(F$34:F$64)</f>
        <v>0.0244752414065653</v>
      </c>
      <c r="G76" s="0" t="n">
        <f aca="false">G44/SUM(G$34:G$64)</f>
        <v>0.0965742845583518</v>
      </c>
      <c r="H76" s="0" t="n">
        <f aca="false">H44/SUM(H$34:H$64)</f>
        <v>0.0419969753163404</v>
      </c>
      <c r="I76" s="0" t="n">
        <f aca="false">I44/SUM(I$34:I$64)</f>
        <v>0.0398282634511738</v>
      </c>
      <c r="J76" s="0" t="n">
        <f aca="false">J44/SUM(J$34:J$64)</f>
        <v>0.0724574421649935</v>
      </c>
      <c r="K76" s="0" t="n">
        <f aca="false">K44/SUM(K$34:K$64)</f>
        <v>0.0261519302615193</v>
      </c>
      <c r="L76" s="0" t="n">
        <f aca="false">L44/SUM(L$34:L$64)</f>
        <v>0.0226320201173512</v>
      </c>
      <c r="N76" s="0" t="n">
        <f aca="false">N44/SUM(N$34:N$64)</f>
        <v>0.0634378945969296</v>
      </c>
      <c r="O76" s="0" t="n">
        <f aca="false">O44/SUM(O$34:O$64)</f>
        <v>0.0790666188472319</v>
      </c>
      <c r="P76" s="0" t="n">
        <f aca="false">P44/SUM(P$34:P$64)</f>
        <v>0.0331900181439505</v>
      </c>
      <c r="Q76" s="0" t="n">
        <f aca="false">Q44/SUM(Q$34:Q$64)</f>
        <v>0.0456314410677057</v>
      </c>
      <c r="R76" s="0" t="n">
        <f aca="false">R44/SUM(R$34:R$64)</f>
        <v>0.0453793429449303</v>
      </c>
      <c r="S76" s="0" t="n">
        <f aca="false">S44/SUM(S$34:S$64)</f>
        <v>0.0373395565927655</v>
      </c>
      <c r="T76" s="0" t="n">
        <f aca="false">T44/SUM(T$34:T$64)</f>
        <v>0.0399159663865546</v>
      </c>
      <c r="U76" s="0" t="n">
        <f aca="false">U44/SUM(U$34:U$64)</f>
        <v>0.0624485611440074</v>
      </c>
      <c r="V76" s="0" t="n">
        <f aca="false">V44/SUM(V$34:V$64)</f>
        <v>0.0677874128447999</v>
      </c>
      <c r="W76" s="0" t="n">
        <f aca="false">W44/SUM(W$34:W$64)</f>
        <v>0.0619309782931551</v>
      </c>
    </row>
    <row r="77" customFormat="false" ht="15.75" hidden="false" customHeight="false" outlineLevel="0" collapsed="false">
      <c r="A77" s="2" t="s">
        <v>33</v>
      </c>
      <c r="B77" s="0" t="n">
        <f aca="false">B45/SUM(B$34:B$64)</f>
        <v>0.025651240863505</v>
      </c>
      <c r="C77" s="0" t="n">
        <f aca="false">C45/SUM(C$34:C$64)</f>
        <v>0.0139651416122004</v>
      </c>
      <c r="D77" s="0" t="n">
        <f aca="false">D45/SUM(D$34:D$64)</f>
        <v>0.0348108988227188</v>
      </c>
      <c r="E77" s="0" t="n">
        <f aca="false">E45/SUM(E$34:E$64)</f>
        <v>0.0208841436245902</v>
      </c>
      <c r="F77" s="0" t="n">
        <f aca="false">F45/SUM(F$34:F$64)</f>
        <v>0.0389505125637934</v>
      </c>
      <c r="G77" s="0" t="n">
        <f aca="false">G45/SUM(G$34:G$64)</f>
        <v>0.0216258625198656</v>
      </c>
      <c r="H77" s="0" t="n">
        <f aca="false">H45/SUM(H$34:H$64)</f>
        <v>0.0397119230924068</v>
      </c>
      <c r="I77" s="0" t="n">
        <f aca="false">I45/SUM(I$34:I$64)</f>
        <v>0.0454919155933132</v>
      </c>
      <c r="J77" s="0" t="n">
        <f aca="false">J45/SUM(J$34:J$64)</f>
        <v>0.0209515495416849</v>
      </c>
      <c r="K77" s="0" t="n">
        <f aca="false">K45/SUM(K$34:K$64)</f>
        <v>0.0361145703611457</v>
      </c>
      <c r="L77" s="0" t="n">
        <f aca="false">L45/SUM(L$34:L$64)</f>
        <v>0.0427493713327745</v>
      </c>
      <c r="N77" s="0" t="n">
        <f aca="false">N45/SUM(N$34:N$64)</f>
        <v>0.0132008595290313</v>
      </c>
      <c r="O77" s="0" t="n">
        <f aca="false">O45/SUM(O$34:O$64)</f>
        <v>0.0202001109927626</v>
      </c>
      <c r="P77" s="0" t="n">
        <f aca="false">P45/SUM(P$34:P$64)</f>
        <v>0.07682058535603</v>
      </c>
      <c r="Q77" s="0" t="n">
        <f aca="false">Q45/SUM(Q$34:Q$64)</f>
        <v>0.0151827957594706</v>
      </c>
      <c r="R77" s="0" t="n">
        <f aca="false">R45/SUM(R$34:R$64)</f>
        <v>0.030489246041125</v>
      </c>
      <c r="S77" s="0" t="n">
        <f aca="false">S45/SUM(S$34:S$64)</f>
        <v>0.0424445740956826</v>
      </c>
      <c r="T77" s="0" t="n">
        <f aca="false">T45/SUM(T$34:T$64)</f>
        <v>0.00490196078431372</v>
      </c>
      <c r="U77" s="0" t="n">
        <f aca="false">U45/SUM(U$34:U$64)</f>
        <v>0.0305423327070667</v>
      </c>
      <c r="V77" s="0" t="n">
        <f aca="false">V45/SUM(V$34:V$64)</f>
        <v>0.0300652746204183</v>
      </c>
      <c r="W77" s="0" t="n">
        <f aca="false">W45/SUM(W$34:W$64)</f>
        <v>0.0312425466121125</v>
      </c>
    </row>
    <row r="78" customFormat="false" ht="15.75" hidden="false" customHeight="false" outlineLevel="0" collapsed="false">
      <c r="A78" s="2" t="s">
        <v>34</v>
      </c>
      <c r="B78" s="0" t="n">
        <f aca="false">B46/SUM(B$34:B$64)</f>
        <v>0.0290703439288345</v>
      </c>
      <c r="C78" s="0" t="n">
        <f aca="false">C46/SUM(C$34:C$64)</f>
        <v>0.0294335511982571</v>
      </c>
      <c r="D78" s="0" t="n">
        <f aca="false">D46/SUM(D$34:D$64)</f>
        <v>0.0213688534171094</v>
      </c>
      <c r="E78" s="0" t="n">
        <f aca="false">E46/SUM(E$34:E$64)</f>
        <v>0.0186993376859203</v>
      </c>
      <c r="F78" s="0" t="n">
        <f aca="false">F46/SUM(F$34:F$64)</f>
        <v>0.0398548431402634</v>
      </c>
      <c r="G78" s="0" t="n">
        <f aca="false">G46/SUM(G$34:G$64)</f>
        <v>0.0318743978845771</v>
      </c>
      <c r="H78" s="0" t="n">
        <f aca="false">H46/SUM(H$34:H$64)</f>
        <v>0.0219063994975377</v>
      </c>
      <c r="I78" s="0" t="n">
        <f aca="false">I46/SUM(I$34:I$64)</f>
        <v>0.0230200054809537</v>
      </c>
      <c r="J78" s="0" t="n">
        <f aca="false">J46/SUM(J$34:J$64)</f>
        <v>0.0515058926233086</v>
      </c>
      <c r="K78" s="0" t="n">
        <f aca="false">K46/SUM(K$34:K$64)</f>
        <v>0.0410958904109589</v>
      </c>
      <c r="L78" s="0" t="n">
        <f aca="false">L46/SUM(L$34:L$64)</f>
        <v>0.0251466890192791</v>
      </c>
      <c r="N78" s="0" t="n">
        <f aca="false">N46/SUM(N$34:N$64)</f>
        <v>0.0521299926895727</v>
      </c>
      <c r="O78" s="0" t="n">
        <f aca="false">O46/SUM(O$34:O$64)</f>
        <v>0.044373915366589</v>
      </c>
      <c r="P78" s="0" t="n">
        <f aca="false">P46/SUM(P$34:P$64)</f>
        <v>0.0243661726135608</v>
      </c>
      <c r="Q78" s="0" t="n">
        <f aca="false">Q46/SUM(Q$34:Q$64)</f>
        <v>0.0305435237048184</v>
      </c>
      <c r="R78" s="0" t="n">
        <f aca="false">R46/SUM(R$34:R$64)</f>
        <v>0.0359253131647365</v>
      </c>
      <c r="S78" s="0" t="n">
        <f aca="false">S46/SUM(S$34:S$64)</f>
        <v>0.0431738623103851</v>
      </c>
      <c r="T78" s="0" t="n">
        <f aca="false">T46/SUM(T$34:T$64)</f>
        <v>0.0115546218487395</v>
      </c>
      <c r="U78" s="0" t="n">
        <f aca="false">U46/SUM(U$34:U$64)</f>
        <v>0.0303243812228729</v>
      </c>
      <c r="V78" s="0" t="n">
        <f aca="false">V46/SUM(V$34:V$64)</f>
        <v>0.0353413824202849</v>
      </c>
      <c r="W78" s="0" t="n">
        <f aca="false">W46/SUM(W$34:W$64)</f>
        <v>0.0371575122505922</v>
      </c>
    </row>
    <row r="79" customFormat="false" ht="15.75" hidden="false" customHeight="false" outlineLevel="0" collapsed="false">
      <c r="A79" s="2" t="s">
        <v>35</v>
      </c>
      <c r="B79" s="0" t="n">
        <f aca="false">B47/SUM(B$34:B$64)</f>
        <v>0.0248509122329877</v>
      </c>
      <c r="C79" s="0" t="n">
        <f aca="false">C47/SUM(C$34:C$64)</f>
        <v>0.023202614379085</v>
      </c>
      <c r="D79" s="0" t="n">
        <f aca="false">D47/SUM(D$34:D$64)</f>
        <v>0.0282918656656735</v>
      </c>
      <c r="E79" s="0" t="n">
        <f aca="false">E47/SUM(E$34:E$64)</f>
        <v>0.0270940248681004</v>
      </c>
      <c r="F79" s="0" t="n">
        <f aca="false">F47/SUM(F$34:F$64)</f>
        <v>0.0399524941444659</v>
      </c>
      <c r="G79" s="0" t="n">
        <f aca="false">G47/SUM(G$34:G$64)</f>
        <v>0.0189357616885831</v>
      </c>
      <c r="H79" s="0" t="n">
        <f aca="false">H47/SUM(H$34:H$64)</f>
        <v>0.0324961002019365</v>
      </c>
      <c r="I79" s="0" t="n">
        <f aca="false">I47/SUM(I$34:I$64)</f>
        <v>0.0436649310313328</v>
      </c>
      <c r="J79" s="0" t="n">
        <f aca="false">J47/SUM(J$34:J$64)</f>
        <v>0.0148406809253601</v>
      </c>
      <c r="K79" s="0" t="n">
        <f aca="false">K47/SUM(K$34:K$64)</f>
        <v>0.0398505603985056</v>
      </c>
      <c r="L79" s="0" t="n">
        <f aca="false">L47/SUM(L$34:L$64)</f>
        <v>0.0402347024308466</v>
      </c>
      <c r="N79" s="0" t="n">
        <f aca="false">N47/SUM(N$34:N$64)</f>
        <v>0.0141301699120533</v>
      </c>
      <c r="O79" s="0" t="n">
        <f aca="false">O47/SUM(O$34:O$64)</f>
        <v>0.0205543094194862</v>
      </c>
      <c r="P79" s="0" t="n">
        <f aca="false">P47/SUM(P$34:P$64)</f>
        <v>0.0261572192033659</v>
      </c>
      <c r="Q79" s="0" t="n">
        <f aca="false">Q47/SUM(Q$34:Q$64)</f>
        <v>0.0110923262521766</v>
      </c>
      <c r="R79" s="0" t="n">
        <f aca="false">R47/SUM(R$34:R$64)</f>
        <v>0.0309619475301347</v>
      </c>
      <c r="S79" s="0" t="n">
        <f aca="false">S47/SUM(S$34:S$64)</f>
        <v>0.0414235705950992</v>
      </c>
      <c r="T79" s="0" t="n">
        <f aca="false">T47/SUM(T$34:T$64)</f>
        <v>0.00840336134453781</v>
      </c>
      <c r="U79" s="0" t="n">
        <f aca="false">U47/SUM(U$34:U$64)</f>
        <v>0.0242159146814595</v>
      </c>
      <c r="V79" s="0" t="n">
        <f aca="false">V47/SUM(V$34:V$64)</f>
        <v>0.0194594880760531</v>
      </c>
      <c r="W79" s="0" t="n">
        <f aca="false">W47/SUM(W$34:W$64)</f>
        <v>0.0233048673529701</v>
      </c>
    </row>
    <row r="80" customFormat="false" ht="31.5" hidden="false" customHeight="false" outlineLevel="0" collapsed="false">
      <c r="A80" s="2" t="s">
        <v>36</v>
      </c>
      <c r="B80" s="0" t="n">
        <f aca="false">B48/SUM(B$34:B$64)</f>
        <v>0.0707777352824523</v>
      </c>
      <c r="C80" s="0" t="n">
        <f aca="false">C48/SUM(C$34:C$64)</f>
        <v>0.0550762527233116</v>
      </c>
      <c r="D80" s="0" t="n">
        <f aca="false">D48/SUM(D$34:D$64)</f>
        <v>0.0726003744496554</v>
      </c>
      <c r="E80" s="0" t="n">
        <f aca="false">E48/SUM(E$34:E$64)</f>
        <v>0.0471927071850622</v>
      </c>
      <c r="F80" s="0" t="n">
        <f aca="false">F48/SUM(F$34:F$64)</f>
        <v>0.025583911356197</v>
      </c>
      <c r="G80" s="0" t="n">
        <f aca="false">G48/SUM(G$34:G$64)</f>
        <v>0.0533057952841091</v>
      </c>
      <c r="H80" s="0" t="n">
        <f aca="false">H48/SUM(H$34:H$64)</f>
        <v>0.0735978674065843</v>
      </c>
      <c r="I80" s="0" t="n">
        <f aca="false">I48/SUM(I$34:I$64)</f>
        <v>0.0356261989586188</v>
      </c>
      <c r="J80" s="0" t="n">
        <f aca="false">J48/SUM(J$34:J$64)</f>
        <v>0.00960279353993889</v>
      </c>
      <c r="K80" s="0" t="n">
        <f aca="false">K48/SUM(K$34:K$64)</f>
        <v>0.0386052303860523</v>
      </c>
      <c r="L80" s="0" t="n">
        <f aca="false">L48/SUM(L$34:L$64)</f>
        <v>0.0251466890192791</v>
      </c>
      <c r="N80" s="0" t="n">
        <f aca="false">N48/SUM(N$34:N$64)</f>
        <v>0.0455129483174941</v>
      </c>
      <c r="O80" s="0" t="n">
        <f aca="false">O48/SUM(O$34:O$64)</f>
        <v>0.0350897869186738</v>
      </c>
      <c r="P80" s="0" t="n">
        <f aca="false">P48/SUM(P$34:P$64)</f>
        <v>0.0346415903335141</v>
      </c>
      <c r="Q80" s="0" t="n">
        <f aca="false">Q48/SUM(Q$34:Q$64)</f>
        <v>0.0186032041870371</v>
      </c>
      <c r="R80" s="0" t="n">
        <f aca="false">R48/SUM(R$34:R$64)</f>
        <v>0.0382888206097849</v>
      </c>
      <c r="S80" s="0" t="n">
        <f aca="false">S48/SUM(S$34:S$64)</f>
        <v>0.0390898483080513</v>
      </c>
      <c r="T80" s="0" t="n">
        <f aca="false">T48/SUM(T$34:T$64)</f>
        <v>0.024859943977591</v>
      </c>
      <c r="U80" s="0" t="n">
        <f aca="false">U48/SUM(U$34:U$64)</f>
        <v>0.0692225321059769</v>
      </c>
      <c r="V80" s="0" t="n">
        <f aca="false">V48/SUM(V$34:V$64)</f>
        <v>0.0951243507674195</v>
      </c>
      <c r="W80" s="0" t="n">
        <f aca="false">W48/SUM(W$34:W$64)</f>
        <v>0.0898377387801164</v>
      </c>
    </row>
    <row r="81" customFormat="false" ht="15.75" hidden="false" customHeight="false" outlineLevel="0" collapsed="false">
      <c r="A81" s="2" t="s">
        <v>37</v>
      </c>
      <c r="B81" s="0" t="n">
        <f aca="false">B49/SUM(B$34:B$64)</f>
        <v>0.066722972972973</v>
      </c>
      <c r="C81" s="0" t="n">
        <f aca="false">C49/SUM(C$34:C$64)</f>
        <v>0.0294771241830065</v>
      </c>
      <c r="D81" s="0" t="n">
        <f aca="false">D49/SUM(D$34:D$64)</f>
        <v>0.0717432005397325</v>
      </c>
      <c r="E81" s="0" t="n">
        <f aca="false">E49/SUM(E$34:E$64)</f>
        <v>0.0434923431300101</v>
      </c>
      <c r="F81" s="0" t="n">
        <f aca="false">F49/SUM(F$34:F$64)</f>
        <v>0.0343987395513323</v>
      </c>
      <c r="G81" s="0" t="n">
        <f aca="false">G49/SUM(G$34:G$64)</f>
        <v>0.051049329318858</v>
      </c>
      <c r="H81" s="0" t="n">
        <f aca="false">H49/SUM(H$34:H$64)</f>
        <v>0.0673820495835289</v>
      </c>
      <c r="I81" s="0" t="n">
        <f aca="false">I49/SUM(I$34:I$64)</f>
        <v>0.0347127066776286</v>
      </c>
      <c r="J81" s="0" t="n">
        <f aca="false">J49/SUM(J$34:J$64)</f>
        <v>0.0183326058489742</v>
      </c>
      <c r="K81" s="0" t="n">
        <f aca="false">K49/SUM(K$34:K$64)</f>
        <v>0.0273972602739726</v>
      </c>
      <c r="L81" s="0" t="n">
        <f aca="false">L49/SUM(L$34:L$64)</f>
        <v>0.0326906957250629</v>
      </c>
      <c r="N81" s="0" t="n">
        <f aca="false">N49/SUM(N$34:N$64)</f>
        <v>0.0165392880086839</v>
      </c>
      <c r="O81" s="0" t="n">
        <f aca="false">O49/SUM(O$34:O$64)</f>
        <v>0.015260393023657</v>
      </c>
      <c r="P81" s="0" t="n">
        <f aca="false">P49/SUM(P$34:P$64)</f>
        <v>0.0346185905693431</v>
      </c>
      <c r="Q81" s="0" t="n">
        <f aca="false">Q49/SUM(Q$34:Q$64)</f>
        <v>0.00955428268976031</v>
      </c>
      <c r="R81" s="0" t="n">
        <f aca="false">R49/SUM(R$34:R$64)</f>
        <v>0.0302528952966202</v>
      </c>
      <c r="S81" s="0" t="n">
        <f aca="false">S49/SUM(S$34:S$64)</f>
        <v>0.0412777129521587</v>
      </c>
      <c r="T81" s="0" t="n">
        <f aca="false">T49/SUM(T$34:T$64)</f>
        <v>0.00770308123249298</v>
      </c>
      <c r="U81" s="0" t="n">
        <f aca="false">U49/SUM(U$34:U$64)</f>
        <v>0.0363755687550771</v>
      </c>
      <c r="V81" s="0" t="n">
        <f aca="false">V49/SUM(V$34:V$64)</f>
        <v>0.054071990526136</v>
      </c>
      <c r="W81" s="0" t="n">
        <f aca="false">W49/SUM(W$34:W$64)</f>
        <v>0.0528232590330057</v>
      </c>
    </row>
    <row r="82" customFormat="false" ht="15.75" hidden="false" customHeight="false" outlineLevel="0" collapsed="false">
      <c r="A82" s="2" t="s">
        <v>38</v>
      </c>
      <c r="B82" s="0" t="n">
        <f aca="false">B50/SUM(B$34:B$64)</f>
        <v>0.0379872797325628</v>
      </c>
      <c r="C82" s="0" t="n">
        <f aca="false">C50/SUM(C$34:C$64)</f>
        <v>0.0279302832244009</v>
      </c>
      <c r="D82" s="0" t="n">
        <f aca="false">D50/SUM(D$34:D$64)</f>
        <v>0.0501262178329085</v>
      </c>
      <c r="E82" s="0" t="n">
        <f aca="false">E50/SUM(E$34:E$64)</f>
        <v>0.0252820351281279</v>
      </c>
      <c r="F82" s="0" t="n">
        <f aca="false">F50/SUM(F$34:F$64)</f>
        <v>0.0309208710309262</v>
      </c>
      <c r="G82" s="0" t="n">
        <f aca="false">G50/SUM(G$34:G$64)</f>
        <v>0.033545233257559</v>
      </c>
      <c r="H82" s="0" t="n">
        <f aca="false">H50/SUM(H$34:H$64)</f>
        <v>0.0536153612489714</v>
      </c>
      <c r="I82" s="0" t="n">
        <f aca="false">I50/SUM(I$34:I$64)</f>
        <v>0.0432995341189367</v>
      </c>
      <c r="J82" s="0" t="n">
        <f aca="false">J50/SUM(J$34:J$64)</f>
        <v>0.0192055870798778</v>
      </c>
      <c r="K82" s="0" t="n">
        <f aca="false">K50/SUM(K$34:K$64)</f>
        <v>0.0323785803237858</v>
      </c>
      <c r="L82" s="0" t="n">
        <f aca="false">L50/SUM(L$34:L$64)</f>
        <v>0.0477787091366303</v>
      </c>
      <c r="N82" s="0" t="n">
        <f aca="false">N50/SUM(N$34:N$64)</f>
        <v>0.0310383022086352</v>
      </c>
      <c r="O82" s="0" t="n">
        <f aca="false">O50/SUM(O$34:O$64)</f>
        <v>0.0258815808241101</v>
      </c>
      <c r="P82" s="0" t="n">
        <f aca="false">P50/SUM(P$34:P$64)</f>
        <v>0.029864971656382</v>
      </c>
      <c r="Q82" s="0" t="n">
        <f aca="false">Q50/SUM(Q$34:Q$64)</f>
        <v>0.0184970642597022</v>
      </c>
      <c r="R82" s="0" t="n">
        <f aca="false">R50/SUM(R$34:R$64)</f>
        <v>0.0288347908295911</v>
      </c>
      <c r="S82" s="0" t="n">
        <f aca="false">S50/SUM(S$34:S$64)</f>
        <v>0.0373395565927655</v>
      </c>
      <c r="T82" s="0" t="n">
        <f aca="false">T50/SUM(T$34:T$64)</f>
        <v>0.0150560224089636</v>
      </c>
      <c r="U82" s="0" t="n">
        <f aca="false">U50/SUM(U$34:U$64)</f>
        <v>0.0357516886992641</v>
      </c>
      <c r="V82" s="0" t="n">
        <f aca="false">V50/SUM(V$34:V$64)</f>
        <v>0.0478665843985023</v>
      </c>
      <c r="W82" s="0" t="n">
        <f aca="false">W50/SUM(W$34:W$64)</f>
        <v>0.0423360761129056</v>
      </c>
    </row>
    <row r="83" customFormat="false" ht="15.75" hidden="false" customHeight="false" outlineLevel="0" collapsed="false">
      <c r="A83" s="2" t="s">
        <v>39</v>
      </c>
      <c r="B83" s="0" t="n">
        <f aca="false">B51/SUM(B$34:B$64)</f>
        <v>0.0515893251742308</v>
      </c>
      <c r="C83" s="0" t="n">
        <f aca="false">C51/SUM(C$34:C$64)</f>
        <v>0.0423529411764706</v>
      </c>
      <c r="D83" s="0" t="n">
        <f aca="false">D51/SUM(D$34:D$64)</f>
        <v>0.0611895031057174</v>
      </c>
      <c r="E83" s="0" t="n">
        <f aca="false">E51/SUM(E$34:E$64)</f>
        <v>0.0271150866658843</v>
      </c>
      <c r="F83" s="0" t="n">
        <f aca="false">F51/SUM(F$34:F$64)</f>
        <v>0.0214654852888516</v>
      </c>
      <c r="G83" s="0" t="n">
        <f aca="false">G51/SUM(G$34:G$64)</f>
        <v>0.0256280441055834</v>
      </c>
      <c r="H83" s="0" t="n">
        <f aca="false">H51/SUM(H$34:H$64)</f>
        <v>0.0658798073931895</v>
      </c>
      <c r="I83" s="0" t="n">
        <f aca="false">I51/SUM(I$34:I$64)</f>
        <v>0.0401936603635699</v>
      </c>
      <c r="J83" s="0" t="n">
        <f aca="false">J51/SUM(J$34:J$64)</f>
        <v>0</v>
      </c>
      <c r="K83" s="0" t="n">
        <f aca="false">K51/SUM(K$34:K$64)</f>
        <v>0.037359900373599</v>
      </c>
      <c r="L83" s="0" t="n">
        <f aca="false">L51/SUM(L$34:L$64)</f>
        <v>0.0402347024308466</v>
      </c>
      <c r="N83" s="0" t="n">
        <f aca="false">N51/SUM(N$34:N$64)</f>
        <v>0.0207560754081655</v>
      </c>
      <c r="O83" s="0" t="n">
        <f aca="false">O51/SUM(O$34:O$64)</f>
        <v>0.0237474955947563</v>
      </c>
      <c r="P83" s="0" t="n">
        <f aca="false">P51/SUM(P$34:P$64)</f>
        <v>0.0306353527411846</v>
      </c>
      <c r="Q83" s="0" t="n">
        <f aca="false">Q51/SUM(Q$34:Q$64)</f>
        <v>0.0181079783722302</v>
      </c>
      <c r="R83" s="0" t="n">
        <f aca="false">R51/SUM(R$34:R$64)</f>
        <v>0.0285984400850863</v>
      </c>
      <c r="S83" s="0" t="n">
        <f aca="false">S51/SUM(S$34:S$64)</f>
        <v>0.0335472578763127</v>
      </c>
      <c r="T83" s="0" t="n">
        <f aca="false">T51/SUM(T$34:T$64)</f>
        <v>0.0238095238095238</v>
      </c>
      <c r="U83" s="0" t="n">
        <f aca="false">U51/SUM(U$34:U$64)</f>
        <v>0.0308468094742394</v>
      </c>
      <c r="V83" s="0" t="n">
        <f aca="false">V51/SUM(V$34:V$64)</f>
        <v>0.0408938532698129</v>
      </c>
      <c r="W83" s="0" t="n">
        <f aca="false">W51/SUM(W$34:W$64)</f>
        <v>0.0408395076973572</v>
      </c>
    </row>
    <row r="84" customFormat="false" ht="31.5" hidden="false" customHeight="false" outlineLevel="0" collapsed="false">
      <c r="A84" s="2" t="s">
        <v>40</v>
      </c>
      <c r="B84" s="0" t="n">
        <f aca="false">B52/SUM(B$34:B$64)</f>
        <v>0.0786659300810244</v>
      </c>
      <c r="C84" s="0" t="n">
        <f aca="false">C52/SUM(C$34:C$64)</f>
        <v>0.0714814814814815</v>
      </c>
      <c r="D84" s="0" t="n">
        <f aca="false">D52/SUM(D$34:D$64)</f>
        <v>0.0574829436746512</v>
      </c>
      <c r="E84" s="0" t="n">
        <f aca="false">E52/SUM(E$34:E$64)</f>
        <v>0.102997834951112</v>
      </c>
      <c r="F84" s="0" t="n">
        <f aca="false">F52/SUM(F$34:F$64)</f>
        <v>0.0278580983051266</v>
      </c>
      <c r="G84" s="0" t="n">
        <f aca="false">G52/SUM(G$34:G$64)</f>
        <v>0.117719572355554</v>
      </c>
      <c r="H84" s="0" t="n">
        <f aca="false">H52/SUM(H$34:H$64)</f>
        <v>0.059819425484649</v>
      </c>
      <c r="I84" s="0" t="n">
        <f aca="false">I52/SUM(I$34:I$64)</f>
        <v>0.0381839773453914</v>
      </c>
      <c r="J84" s="0" t="n">
        <f aca="false">J52/SUM(J$34:J$64)</f>
        <v>0.0672195547795722</v>
      </c>
      <c r="K84" s="0" t="n">
        <f aca="false">K52/SUM(K$34:K$64)</f>
        <v>0.0361145703611457</v>
      </c>
      <c r="L84" s="0" t="n">
        <f aca="false">L52/SUM(L$34:L$64)</f>
        <v>0.027661357921207</v>
      </c>
      <c r="N84" s="0" t="n">
        <f aca="false">N52/SUM(N$34:N$64)</f>
        <v>0.0513646131011719</v>
      </c>
      <c r="O84" s="0" t="n">
        <f aca="false">O52/SUM(O$34:O$64)</f>
        <v>0.0529124799512572</v>
      </c>
      <c r="P84" s="0" t="n">
        <f aca="false">P52/SUM(P$34:P$64)</f>
        <v>0.0244786222450872</v>
      </c>
      <c r="Q84" s="0" t="n">
        <f aca="false">Q52/SUM(Q$34:Q$64)</f>
        <v>0.039780512765649</v>
      </c>
      <c r="R84" s="0" t="n">
        <f aca="false">R52/SUM(R$34:R$64)</f>
        <v>0.0444339399669109</v>
      </c>
      <c r="S84" s="0" t="n">
        <f aca="false">S52/SUM(S$34:S$64)</f>
        <v>0.0351516919486581</v>
      </c>
      <c r="T84" s="0" t="n">
        <f aca="false">T52/SUM(T$34:T$64)</f>
        <v>0.0434173669467787</v>
      </c>
      <c r="U84" s="0" t="n">
        <f aca="false">U52/SUM(U$34:U$64)</f>
        <v>0.124197881501865</v>
      </c>
      <c r="V84" s="0" t="n">
        <f aca="false">V52/SUM(V$34:V$64)</f>
        <v>0.108023288865248</v>
      </c>
      <c r="W84" s="0" t="n">
        <f aca="false">W52/SUM(W$34:W$64)</f>
        <v>0.107074210023839</v>
      </c>
    </row>
    <row r="85" customFormat="false" ht="47.25" hidden="false" customHeight="false" outlineLevel="0" collapsed="false">
      <c r="A85" s="2" t="s">
        <v>41</v>
      </c>
      <c r="B85" s="0" t="n">
        <f aca="false">B53/SUM(B$34:B$64)</f>
        <v>0.0287374638789733</v>
      </c>
      <c r="C85" s="0" t="n">
        <f aca="false">C53/SUM(C$34:C$64)</f>
        <v>0.0308278867102397</v>
      </c>
      <c r="D85" s="0" t="n">
        <f aca="false">D53/SUM(D$34:D$64)</f>
        <v>0.0353779050095458</v>
      </c>
      <c r="E85" s="0" t="n">
        <f aca="false">E53/SUM(E$34:E$64)</f>
        <v>0.0308344150625391</v>
      </c>
      <c r="F85" s="0" t="n">
        <f aca="false">F53/SUM(F$34:F$64)</f>
        <v>0.0335652145601795</v>
      </c>
      <c r="G85" s="0" t="n">
        <f aca="false">G53/SUM(G$34:G$64)</f>
        <v>0.0303924395537584</v>
      </c>
      <c r="H85" s="0" t="n">
        <f aca="false">H53/SUM(H$34:H$64)</f>
        <v>0.038355967317426</v>
      </c>
      <c r="I85" s="0" t="n">
        <f aca="false">I53/SUM(I$34:I$64)</f>
        <v>0.0356261989586188</v>
      </c>
      <c r="J85" s="0" t="n">
        <f aca="false">J53/SUM(J$34:J$64)</f>
        <v>0.0305543430816237</v>
      </c>
      <c r="K85" s="0" t="n">
        <f aca="false">K53/SUM(K$34:K$64)</f>
        <v>0.0460772104607721</v>
      </c>
      <c r="L85" s="0" t="n">
        <f aca="false">L53/SUM(L$34:L$64)</f>
        <v>0.0326906957250629</v>
      </c>
      <c r="N85" s="0" t="n">
        <f aca="false">N53/SUM(N$34:N$64)</f>
        <v>0.0115017389955916</v>
      </c>
      <c r="O85" s="0" t="n">
        <f aca="false">O53/SUM(O$34:O$64)</f>
        <v>0.0148220129080707</v>
      </c>
      <c r="P85" s="0" t="n">
        <f aca="false">P53/SUM(P$34:P$64)</f>
        <v>0.024070746301069</v>
      </c>
      <c r="Q85" s="0" t="n">
        <f aca="false">Q53/SUM(Q$34:Q$64)</f>
        <v>0.319921225592392</v>
      </c>
      <c r="R85" s="0" t="n">
        <f aca="false">R53/SUM(R$34:R$64)</f>
        <v>0.0191444103048925</v>
      </c>
      <c r="S85" s="0" t="n">
        <f aca="false">S53/SUM(S$34:S$64)</f>
        <v>0.0377771295215869</v>
      </c>
      <c r="T85" s="0" t="n">
        <f aca="false">T53/SUM(T$34:T$64)</f>
        <v>0</v>
      </c>
      <c r="U85" s="0" t="n">
        <f aca="false">U53/SUM(U$34:U$64)</f>
        <v>0.016992934537131</v>
      </c>
      <c r="V85" s="0" t="n">
        <f aca="false">V53/SUM(V$34:V$64)</f>
        <v>0.0206969768970574</v>
      </c>
      <c r="W85" s="0" t="n">
        <f aca="false">W53/SUM(W$34:W$64)</f>
        <v>0.0230612271272595</v>
      </c>
    </row>
    <row r="86" customFormat="false" ht="15.75" hidden="false" customHeight="false" outlineLevel="0" collapsed="false">
      <c r="A86" s="2" t="s">
        <v>42</v>
      </c>
      <c r="B86" s="0" t="n">
        <f aca="false">B54/SUM(B$34:B$64)</f>
        <v>0.00176001473171285</v>
      </c>
      <c r="C86" s="0" t="n">
        <f aca="false">C54/SUM(C$34:C$64)</f>
        <v>0.00220043572984749</v>
      </c>
      <c r="D86" s="0" t="n">
        <f aca="false">D54/SUM(D$34:D$64)</f>
        <v>0.00307495760270194</v>
      </c>
      <c r="E86" s="0" t="n">
        <f aca="false">E54/SUM(E$34:E$64)</f>
        <v>0.00148547308486387</v>
      </c>
      <c r="F86" s="0" t="n">
        <f aca="false">F54/SUM(F$34:F$64)</f>
        <v>0.0296941352358303</v>
      </c>
      <c r="G86" s="0" t="n">
        <f aca="false">G54/SUM(G$34:G$64)</f>
        <v>0.00197147397855519</v>
      </c>
      <c r="H86" s="0" t="n">
        <f aca="false">H54/SUM(H$34:H$64)</f>
        <v>0.00338496278406028</v>
      </c>
      <c r="I86" s="0" t="n">
        <f aca="false">I54/SUM(I$34:I$64)</f>
        <v>0.0116927011966749</v>
      </c>
      <c r="J86" s="0" t="n">
        <f aca="false">J54/SUM(J$34:J$64)</f>
        <v>0.0218245307725884</v>
      </c>
      <c r="K86" s="0" t="n">
        <f aca="false">K54/SUM(K$34:K$64)</f>
        <v>0.0423412204234122</v>
      </c>
      <c r="L86" s="0" t="n">
        <f aca="false">L54/SUM(L$34:L$64)</f>
        <v>0.0176026823134954</v>
      </c>
      <c r="N86" s="0" t="n">
        <f aca="false">N54/SUM(N$34:N$64)</f>
        <v>0.0185020269821227</v>
      </c>
      <c r="O86" s="0" t="n">
        <f aca="false">O54/SUM(O$34:O$64)</f>
        <v>0.0222817812082963</v>
      </c>
      <c r="P86" s="0" t="n">
        <f aca="false">P54/SUM(P$34:P$64)</f>
        <v>0.0141920650718773</v>
      </c>
      <c r="Q86" s="0" t="n">
        <f aca="false">Q54/SUM(Q$34:Q$64)</f>
        <v>0.0139550073692642</v>
      </c>
      <c r="R86" s="0" t="n">
        <f aca="false">R54/SUM(R$34:R$64)</f>
        <v>0</v>
      </c>
      <c r="S86" s="0" t="n">
        <f aca="false">S54/SUM(S$34:S$64)</f>
        <v>0.00452158693115519</v>
      </c>
      <c r="T86" s="0" t="n">
        <f aca="false">T54/SUM(T$34:T$64)</f>
        <v>0.0514705882352941</v>
      </c>
      <c r="U86" s="0" t="n">
        <f aca="false">U54/SUM(U$34:U$64)</f>
        <v>0.00584342976998837</v>
      </c>
      <c r="V86" s="0" t="n">
        <f aca="false">V54/SUM(V$34:V$64)</f>
        <v>0.0031332700145776</v>
      </c>
      <c r="W86" s="0" t="n">
        <f aca="false">W54/SUM(W$34:W$64)</f>
        <v>0.00389828391356812</v>
      </c>
    </row>
    <row r="87" customFormat="false" ht="31.5" hidden="false" customHeight="false" outlineLevel="0" collapsed="false">
      <c r="A87" s="2" t="s">
        <v>43</v>
      </c>
      <c r="B87" s="0" t="n">
        <f aca="false">B55/SUM(B$34:B$64)</f>
        <v>0.0264993767352258</v>
      </c>
      <c r="C87" s="0" t="n">
        <f aca="false">C55/SUM(C$34:C$64)</f>
        <v>0.0445533769063181</v>
      </c>
      <c r="D87" s="0" t="n">
        <f aca="false">D55/SUM(D$34:D$64)</f>
        <v>0.0281575477443817</v>
      </c>
      <c r="E87" s="0" t="n">
        <f aca="false">E55/SUM(E$34:E$64)</f>
        <v>0.0130814018154572</v>
      </c>
      <c r="F87" s="0" t="n">
        <f aca="false">F55/SUM(F$34:F$64)</f>
        <v>0.0334594986315672</v>
      </c>
      <c r="G87" s="0" t="n">
        <f aca="false">G55/SUM(G$34:G$64)</f>
        <v>0.0230485872220769</v>
      </c>
      <c r="H87" s="0" t="n">
        <f aca="false">H55/SUM(H$34:H$64)</f>
        <v>0.030429509865553</v>
      </c>
      <c r="I87" s="0" t="n">
        <f aca="false">I55/SUM(I$34:I$64)</f>
        <v>0.044395724856125</v>
      </c>
      <c r="J87" s="0" t="n">
        <f aca="false">J55/SUM(J$34:J$64)</f>
        <v>0.0305543430816237</v>
      </c>
      <c r="K87" s="0" t="n">
        <f aca="false">K55/SUM(K$34:K$64)</f>
        <v>0.0348692403486924</v>
      </c>
      <c r="L87" s="0" t="n">
        <f aca="false">L55/SUM(L$34:L$64)</f>
        <v>0.0502933780385583</v>
      </c>
      <c r="N87" s="0" t="n">
        <f aca="false">N55/SUM(N$34:N$64)</f>
        <v>0.0341806783190448</v>
      </c>
      <c r="O87" s="0" t="n">
        <f aca="false">O55/SUM(O$34:O$64)</f>
        <v>0.0266678060314115</v>
      </c>
      <c r="P87" s="0" t="n">
        <f aca="false">P55/SUM(P$34:P$64)</f>
        <v>0.0243650797813854</v>
      </c>
      <c r="Q87" s="0" t="n">
        <f aca="false">Q55/SUM(Q$34:Q$64)</f>
        <v>0.0198937756111844</v>
      </c>
      <c r="R87" s="0" t="n">
        <f aca="false">R55/SUM(R$34:R$64)</f>
        <v>0.0380524698652801</v>
      </c>
      <c r="S87" s="0" t="n">
        <f aca="false">S55/SUM(S$34:S$64)</f>
        <v>0.0367561260210035</v>
      </c>
      <c r="T87" s="0" t="n">
        <f aca="false">T55/SUM(T$34:T$64)</f>
        <v>0.0297619047619048</v>
      </c>
      <c r="U87" s="0" t="n">
        <f aca="false">U55/SUM(U$34:U$64)</f>
        <v>0.0251435433814469</v>
      </c>
      <c r="V87" s="0" t="n">
        <f aca="false">V55/SUM(V$34:V$64)</f>
        <v>0.0214661926373354</v>
      </c>
      <c r="W87" s="0" t="n">
        <f aca="false">W55/SUM(W$34:W$64)</f>
        <v>0.0222860143336651</v>
      </c>
    </row>
    <row r="88" customFormat="false" ht="15.75" hidden="false" customHeight="false" outlineLevel="0" collapsed="false">
      <c r="A88" s="2" t="s">
        <v>44</v>
      </c>
      <c r="B88" s="0" t="n">
        <f aca="false">B56/SUM(B$34:B$64)</f>
        <v>0.0930063318035016</v>
      </c>
      <c r="C88" s="0" t="n">
        <f aca="false">C56/SUM(C$34:C$64)</f>
        <v>0.118061002178649</v>
      </c>
      <c r="D88" s="0" t="n">
        <f aca="false">D56/SUM(D$34:D$64)</f>
        <v>0.0778685078816936</v>
      </c>
      <c r="E88" s="0" t="n">
        <f aca="false">E56/SUM(E$34:E$64)</f>
        <v>0.0619228650665817</v>
      </c>
      <c r="F88" s="0" t="n">
        <f aca="false">F56/SUM(F$34:F$64)</f>
        <v>0.038318099240857</v>
      </c>
      <c r="G88" s="0" t="n">
        <f aca="false">G56/SUM(G$34:G$64)</f>
        <v>0.0785057926018316</v>
      </c>
      <c r="H88" s="0" t="n">
        <f aca="false">H56/SUM(H$34:H$64)</f>
        <v>0.0820951128442921</v>
      </c>
      <c r="I88" s="0" t="n">
        <f aca="false">I56/SUM(I$34:I$64)</f>
        <v>0.052617155385037</v>
      </c>
      <c r="J88" s="0" t="n">
        <f aca="false">J56/SUM(J$34:J$64)</f>
        <v>0.0296813618507202</v>
      </c>
      <c r="K88" s="0" t="n">
        <f aca="false">K56/SUM(K$34:K$64)</f>
        <v>0.0261519302615193</v>
      </c>
      <c r="L88" s="0" t="n">
        <f aca="false">L56/SUM(L$34:L$64)</f>
        <v>0.0528080469404862</v>
      </c>
      <c r="N88" s="0" t="n">
        <f aca="false">N56/SUM(N$34:N$64)</f>
        <v>0.0136904366318868</v>
      </c>
      <c r="O88" s="0" t="n">
        <f aca="false">O56/SUM(O$34:O$64)</f>
        <v>0.0164205119962083</v>
      </c>
      <c r="P88" s="0" t="n">
        <f aca="false">P56/SUM(P$34:P$64)</f>
        <v>0.0216314390480751</v>
      </c>
      <c r="Q88" s="0" t="n">
        <f aca="false">Q56/SUM(Q$34:Q$64)</f>
        <v>0.0155403493608377</v>
      </c>
      <c r="R88" s="0" t="n">
        <f aca="false">R56/SUM(R$34:R$64)</f>
        <v>0.0271803356180572</v>
      </c>
      <c r="S88" s="0" t="n">
        <f aca="false">S56/SUM(S$34:S$64)</f>
        <v>0.0313593932322054</v>
      </c>
      <c r="T88" s="0" t="n">
        <f aca="false">T56/SUM(T$34:T$64)</f>
        <v>0.0266106442577031</v>
      </c>
      <c r="U88" s="0" t="n">
        <f aca="false">U56/SUM(U$34:U$64)</f>
        <v>0.0392319952778796</v>
      </c>
      <c r="V88" s="0" t="n">
        <f aca="false">V56/SUM(V$34:V$64)</f>
        <v>0.0477175311231432</v>
      </c>
      <c r="W88" s="0" t="n">
        <f aca="false">W56/SUM(W$34:W$64)</f>
        <v>0.0426976674403883</v>
      </c>
    </row>
    <row r="89" customFormat="false" ht="15.75" hidden="false" customHeight="false" outlineLevel="0" collapsed="false">
      <c r="A89" s="2" t="s">
        <v>45</v>
      </c>
      <c r="B89" s="0" t="n">
        <f aca="false">B57/SUM(B$34:B$64)</f>
        <v>0.0193035016148224</v>
      </c>
      <c r="C89" s="0" t="n">
        <f aca="false">C57/SUM(C$34:C$64)</f>
        <v>0.017276688453159</v>
      </c>
      <c r="D89" s="0" t="n">
        <f aca="false">D57/SUM(D$34:D$64)</f>
        <v>0.0275310725542347</v>
      </c>
      <c r="E89" s="0" t="n">
        <f aca="false">E57/SUM(E$34:E$64)</f>
        <v>0.0256921200509426</v>
      </c>
      <c r="F89" s="0" t="n">
        <f aca="false">F57/SUM(F$34:F$64)</f>
        <v>0.0385493062886946</v>
      </c>
      <c r="G89" s="0" t="n">
        <f aca="false">G57/SUM(G$34:G$64)</f>
        <v>0.0121060125485883</v>
      </c>
      <c r="H89" s="0" t="n">
        <f aca="false">H57/SUM(H$34:H$64)</f>
        <v>0.029691215664393</v>
      </c>
      <c r="I89" s="0" t="n">
        <f aca="false">I57/SUM(I$34:I$64)</f>
        <v>0.0306933406412716</v>
      </c>
      <c r="J89" s="0" t="n">
        <f aca="false">J57/SUM(J$34:J$64)</f>
        <v>0.013094718463553</v>
      </c>
      <c r="K89" s="0" t="n">
        <f aca="false">K57/SUM(K$34:K$64)</f>
        <v>0.0473225404732254</v>
      </c>
      <c r="L89" s="0" t="n">
        <f aca="false">L57/SUM(L$34:L$64)</f>
        <v>0.0528080469404862</v>
      </c>
      <c r="N89" s="0" t="n">
        <f aca="false">N57/SUM(N$34:N$64)</f>
        <v>0.00620610974502116</v>
      </c>
      <c r="O89" s="0" t="n">
        <f aca="false">O57/SUM(O$34:O$64)</f>
        <v>0.00470750357454511</v>
      </c>
      <c r="P89" s="0" t="n">
        <f aca="false">P57/SUM(P$34:P$64)</f>
        <v>0.0297309998957437</v>
      </c>
      <c r="Q89" s="0" t="n">
        <f aca="false">Q57/SUM(Q$34:Q$64)</f>
        <v>0.00735631342529312</v>
      </c>
      <c r="R89" s="0" t="n">
        <f aca="false">R57/SUM(R$34:R$64)</f>
        <v>0.0181990073268731</v>
      </c>
      <c r="S89" s="0" t="n">
        <f aca="false">S57/SUM(S$34:S$64)</f>
        <v>0.02975495915986</v>
      </c>
      <c r="T89" s="0" t="n">
        <f aca="false">T57/SUM(T$34:T$64)</f>
        <v>0.0178571428571429</v>
      </c>
      <c r="U89" s="0" t="n">
        <f aca="false">U57/SUM(U$34:U$64)</f>
        <v>0.0170544609304975</v>
      </c>
      <c r="V89" s="0" t="n">
        <f aca="false">V57/SUM(V$34:V$64)</f>
        <v>0.0102402436280513</v>
      </c>
      <c r="W89" s="0" t="n">
        <f aca="false">W57/SUM(W$34:W$64)</f>
        <v>0.0142741252924966</v>
      </c>
    </row>
    <row r="90" customFormat="false" ht="15.75" hidden="false" customHeight="false" outlineLevel="0" collapsed="false">
      <c r="A90" s="2" t="s">
        <v>46</v>
      </c>
      <c r="B90" s="0" t="n">
        <f aca="false">B58/SUM(B$34:B$64)</f>
        <v>0.0216354326024137</v>
      </c>
      <c r="C90" s="0" t="n">
        <f aca="false">C58/SUM(C$34:C$64)</f>
        <v>0.0287581699346405</v>
      </c>
      <c r="D90" s="0" t="n">
        <f aca="false">D58/SUM(D$34:D$64)</f>
        <v>0.0330534872418481</v>
      </c>
      <c r="E90" s="0" t="n">
        <f aca="false">E58/SUM(E$34:E$64)</f>
        <v>0.0391540375877878</v>
      </c>
      <c r="F90" s="0" t="n">
        <f aca="false">F58/SUM(F$34:F$64)</f>
        <v>0.0359859772435539</v>
      </c>
      <c r="G90" s="0" t="n">
        <f aca="false">G58/SUM(G$34:G$64)</f>
        <v>0.0255218706203437</v>
      </c>
      <c r="H90" s="0" t="n">
        <f aca="false">H58/SUM(H$34:H$64)</f>
        <v>0.0346172004390634</v>
      </c>
      <c r="I90" s="0" t="n">
        <f aca="false">I58/SUM(I$34:I$64)</f>
        <v>0.0345300082214305</v>
      </c>
      <c r="J90" s="0" t="n">
        <f aca="false">J58/SUM(J$34:J$64)</f>
        <v>0.0427760803142732</v>
      </c>
      <c r="K90" s="0" t="n">
        <f aca="false">K58/SUM(K$34:K$64)</f>
        <v>0.0386052303860523</v>
      </c>
      <c r="L90" s="0" t="n">
        <f aca="false">L58/SUM(L$34:L$64)</f>
        <v>0.0528080469404862</v>
      </c>
      <c r="N90" s="0" t="n">
        <f aca="false">N58/SUM(N$34:N$64)</f>
        <v>0.00382135973948295</v>
      </c>
      <c r="O90" s="0" t="n">
        <f aca="false">O58/SUM(O$34:O$64)</f>
        <v>0.00978635958033681</v>
      </c>
      <c r="P90" s="0" t="n">
        <f aca="false">P58/SUM(P$34:P$64)</f>
        <v>0.0285190531840365</v>
      </c>
      <c r="Q90" s="0" t="n">
        <f aca="false">Q58/SUM(Q$34:Q$64)</f>
        <v>0.00689796912369806</v>
      </c>
      <c r="R90" s="0" t="n">
        <f aca="false">R58/SUM(R$34:R$64)</f>
        <v>0.0203261640274167</v>
      </c>
      <c r="S90" s="0" t="n">
        <f aca="false">S58/SUM(S$34:S$64)</f>
        <v>0.0280046674445741</v>
      </c>
      <c r="T90" s="0" t="n">
        <f aca="false">T58/SUM(T$34:T$64)</f>
        <v>0.024859943977591</v>
      </c>
      <c r="U90" s="0" t="n">
        <f aca="false">U58/SUM(U$34:U$64)</f>
        <v>0.0200998353713901</v>
      </c>
      <c r="V90" s="0" t="n">
        <f aca="false">V58/SUM(V$34:V$64)</f>
        <v>0.0165865098277474</v>
      </c>
      <c r="W90" s="0" t="n">
        <f aca="false">W58/SUM(W$34:W$64)</f>
        <v>0.0183200495942737</v>
      </c>
    </row>
    <row r="91" customFormat="false" ht="31.5" hidden="false" customHeight="false" outlineLevel="0" collapsed="false">
      <c r="A91" s="2" t="s">
        <v>47</v>
      </c>
      <c r="B91" s="0" t="n">
        <f aca="false">B59/SUM(B$34:B$64)</f>
        <v>0</v>
      </c>
      <c r="C91" s="0" t="n">
        <f aca="false">C59/SUM(C$34:C$64)</f>
        <v>0</v>
      </c>
      <c r="D91" s="0" t="n">
        <f aca="false">D59/SUM(D$34:D$64)</f>
        <v>0</v>
      </c>
      <c r="E91" s="0" t="n">
        <f aca="false">E59/SUM(E$34:E$64)</f>
        <v>0</v>
      </c>
      <c r="F91" s="0" t="n">
        <f aca="false">F59/SUM(F$34:F$64)</f>
        <v>0</v>
      </c>
      <c r="G91" s="0" t="n">
        <f aca="false">G59/SUM(G$34:G$64)</f>
        <v>0</v>
      </c>
      <c r="H91" s="0" t="n">
        <f aca="false">H59/SUM(H$34:H$64)</f>
        <v>0</v>
      </c>
      <c r="I91" s="0" t="n">
        <f aca="false">I59/SUM(I$34:I$64)</f>
        <v>0.0373618342925002</v>
      </c>
      <c r="J91" s="0" t="n">
        <f aca="false">J59/SUM(J$34:J$64)</f>
        <v>0.0266259275425578</v>
      </c>
      <c r="K91" s="0" t="n">
        <f aca="false">K59/SUM(K$34:K$64)</f>
        <v>0.0361145703611457</v>
      </c>
      <c r="L91" s="0" t="n">
        <f aca="false">L59/SUM(L$34:L$64)</f>
        <v>0.0444258172673932</v>
      </c>
      <c r="N91" s="0" t="n">
        <f aca="false">N59/SUM(N$34:N$64)</f>
        <v>0.0083527170421568</v>
      </c>
      <c r="O91" s="0" t="n">
        <f aca="false">O59/SUM(O$34:O$64)</f>
        <v>0</v>
      </c>
      <c r="P91" s="0" t="n">
        <f aca="false">P59/SUM(P$34:P$64)</f>
        <v>0</v>
      </c>
      <c r="Q91" s="0" t="n">
        <f aca="false">Q59/SUM(Q$34:Q$64)</f>
        <v>0</v>
      </c>
      <c r="R91" s="0" t="n">
        <f aca="false">R59/SUM(R$34:R$64)</f>
        <v>0.0314346490191444</v>
      </c>
      <c r="S91" s="0" t="n">
        <f aca="false">S59/SUM(S$34:S$64)</f>
        <v>0.0262543757292882</v>
      </c>
      <c r="T91" s="0" t="n">
        <f aca="false">T59/SUM(T$34:T$64)</f>
        <v>0.0458683473389356</v>
      </c>
      <c r="U91" s="0" t="n">
        <f aca="false">U59/SUM(U$34:U$64)</f>
        <v>0</v>
      </c>
      <c r="V91" s="0" t="n">
        <f aca="false">V59/SUM(V$34:V$64)</f>
        <v>0</v>
      </c>
      <c r="W91" s="0" t="n">
        <f aca="false">W59/SUM(W$34:W$64)</f>
        <v>0</v>
      </c>
    </row>
    <row r="92" customFormat="false" ht="15.75" hidden="false" customHeight="false" outlineLevel="0" collapsed="false">
      <c r="A92" s="2" t="s">
        <v>48</v>
      </c>
      <c r="B92" s="0" t="n">
        <f aca="false">B60/SUM(B$34:B$64)</f>
        <v>0.0279601535497762</v>
      </c>
      <c r="C92" s="0" t="n">
        <f aca="false">C60/SUM(C$34:C$64)</f>
        <v>0.0339869281045752</v>
      </c>
      <c r="D92" s="0" t="n">
        <f aca="false">D60/SUM(D$34:D$64)</f>
        <v>0.0319758678885838</v>
      </c>
      <c r="E92" s="0" t="n">
        <f aca="false">E60/SUM(E$34:E$64)</f>
        <v>0.0428774546964921</v>
      </c>
      <c r="F92" s="0" t="n">
        <f aca="false">F60/SUM(F$34:F$64)</f>
        <v>0.0350285727009276</v>
      </c>
      <c r="G92" s="0" t="n">
        <f aca="false">G60/SUM(G$34:G$64)</f>
        <v>0.021828150949638</v>
      </c>
      <c r="H92" s="0" t="n">
        <f aca="false">H60/SUM(H$34:H$64)</f>
        <v>0.0315990270000313</v>
      </c>
      <c r="I92" s="0" t="n">
        <f aca="false">I60/SUM(I$34:I$64)</f>
        <v>0.0310587375536677</v>
      </c>
      <c r="J92" s="0" t="n">
        <f aca="false">J60/SUM(J$34:J$64)</f>
        <v>0.0165866433871672</v>
      </c>
      <c r="K92" s="0" t="n">
        <f aca="false">K60/SUM(K$34:K$64)</f>
        <v>0.0286425902864259</v>
      </c>
      <c r="L92" s="0" t="n">
        <f aca="false">L60/SUM(L$34:L$64)</f>
        <v>0.0452640402347024</v>
      </c>
      <c r="N92" s="0" t="n">
        <f aca="false">N60/SUM(N$34:N$64)</f>
        <v>0.0258877738641147</v>
      </c>
      <c r="O92" s="0" t="n">
        <f aca="false">O60/SUM(O$34:O$64)</f>
        <v>0.0166282660509862</v>
      </c>
      <c r="P92" s="0" t="n">
        <f aca="false">P60/SUM(P$34:P$64)</f>
        <v>0.0355318881827179</v>
      </c>
      <c r="Q92" s="0" t="n">
        <f aca="false">Q60/SUM(Q$34:Q$64)</f>
        <v>0.0130191741637961</v>
      </c>
      <c r="R92" s="0" t="n">
        <f aca="false">R60/SUM(R$34:R$64)</f>
        <v>0.0347435594422123</v>
      </c>
      <c r="S92" s="0" t="n">
        <f aca="false">S60/SUM(S$34:S$64)</f>
        <v>0.0431738623103851</v>
      </c>
      <c r="T92" s="0" t="n">
        <f aca="false">T60/SUM(T$34:T$64)</f>
        <v>0.00945378151260503</v>
      </c>
      <c r="U92" s="0" t="n">
        <f aca="false">U60/SUM(U$34:U$64)</f>
        <v>0.020363173189152</v>
      </c>
      <c r="V92" s="0" t="n">
        <f aca="false">V60/SUM(V$34:V$64)</f>
        <v>0.0217693411593131</v>
      </c>
      <c r="W92" s="0" t="n">
        <f aca="false">W60/SUM(W$34:W$64)</f>
        <v>0.0245147259263749</v>
      </c>
    </row>
    <row r="93" customFormat="false" ht="15.75" hidden="false" customHeight="false" outlineLevel="0" collapsed="false">
      <c r="A93" s="2" t="s">
        <v>49</v>
      </c>
      <c r="B93" s="0" t="n">
        <f aca="false">B61/SUM(B$34:B$64)</f>
        <v>0.0242630602300414</v>
      </c>
      <c r="C93" s="0" t="n">
        <f aca="false">C61/SUM(C$34:C$64)</f>
        <v>0.0351633986928105</v>
      </c>
      <c r="D93" s="0" t="n">
        <f aca="false">D61/SUM(D$34:D$64)</f>
        <v>0.0285707547846914</v>
      </c>
      <c r="E93" s="0" t="n">
        <f aca="false">E61/SUM(E$34:E$64)</f>
        <v>0.0297882964653194</v>
      </c>
      <c r="F93" s="0" t="n">
        <f aca="false">F61/SUM(F$34:F$64)</f>
        <v>0.0440440331327536</v>
      </c>
      <c r="G93" s="0" t="n">
        <f aca="false">G61/SUM(G$34:G$64)</f>
        <v>0.0193559851670053</v>
      </c>
      <c r="H93" s="0" t="n">
        <f aca="false">H61/SUM(H$34:H$64)</f>
        <v>0.0292295178608077</v>
      </c>
      <c r="I93" s="0" t="n">
        <f aca="false">I61/SUM(I$34:I$64)</f>
        <v>0.0348954051338266</v>
      </c>
      <c r="J93" s="0" t="n">
        <f aca="false">J61/SUM(J$34:J$64)</f>
        <v>0.0218245307725884</v>
      </c>
      <c r="K93" s="0" t="n">
        <f aca="false">K61/SUM(K$34:K$64)</f>
        <v>0.0361145703611457</v>
      </c>
      <c r="L93" s="0" t="n">
        <f aca="false">L61/SUM(L$34:L$64)</f>
        <v>0.0502933780385583</v>
      </c>
      <c r="N93" s="0" t="n">
        <f aca="false">N61/SUM(N$34:N$64)</f>
        <v>0</v>
      </c>
      <c r="O93" s="0" t="n">
        <f aca="false">O61/SUM(O$34:O$64)</f>
        <v>0.00327546186363011</v>
      </c>
      <c r="P93" s="0" t="n">
        <f aca="false">P61/SUM(P$34:P$64)</f>
        <v>0.0312253230303122</v>
      </c>
      <c r="Q93" s="0" t="n">
        <f aca="false">Q61/SUM(Q$34:Q$64)</f>
        <v>0.00826455588041944</v>
      </c>
      <c r="R93" s="0" t="n">
        <f aca="false">R61/SUM(R$34:R$64)</f>
        <v>0.02292602221697</v>
      </c>
      <c r="S93" s="0" t="n">
        <f aca="false">S61/SUM(S$34:S$64)</f>
        <v>0.0227537922987165</v>
      </c>
      <c r="T93" s="0" t="n">
        <f aca="false">T61/SUM(T$34:T$64)</f>
        <v>0.0413165266106443</v>
      </c>
      <c r="U93" s="0" t="n">
        <f aca="false">U61/SUM(U$34:U$64)</f>
        <v>0.00765718415905313</v>
      </c>
      <c r="V93" s="0" t="n">
        <f aca="false">V61/SUM(V$34:V$64)</f>
        <v>0.00858710730134161</v>
      </c>
      <c r="W93" s="0" t="n">
        <f aca="false">W61/SUM(W$34:W$64)</f>
        <v>0.00812621294505013</v>
      </c>
    </row>
    <row r="94" customFormat="false" ht="15.75" hidden="false" customHeight="false" outlineLevel="0" collapsed="false">
      <c r="A94" s="2" t="s">
        <v>50</v>
      </c>
      <c r="B94" s="0" t="n">
        <f aca="false">B62/SUM(B$34:B$64)</f>
        <v>0.00269668253158819</v>
      </c>
      <c r="C94" s="0" t="n">
        <f aca="false">C62/SUM(C$34:C$64)</f>
        <v>0.00366013071895425</v>
      </c>
      <c r="D94" s="0" t="n">
        <f aca="false">D62/SUM(D$34:D$64)</f>
        <v>0.0046375569313174</v>
      </c>
      <c r="E94" s="0" t="n">
        <f aca="false">E62/SUM(E$34:E$64)</f>
        <v>0.00625300994918288</v>
      </c>
      <c r="F94" s="0" t="n">
        <f aca="false">F62/SUM(F$34:F$64)</f>
        <v>0.052908195743577</v>
      </c>
      <c r="G94" s="0" t="n">
        <f aca="false">G62/SUM(G$34:G$64)</f>
        <v>0.000968972754766072</v>
      </c>
      <c r="H94" s="0" t="n">
        <f aca="false">H62/SUM(H$34:H$64)</f>
        <v>0.00373992816094785</v>
      </c>
      <c r="I94" s="0" t="n">
        <f aca="false">I62/SUM(I$34:I$64)</f>
        <v>0.0336165159404403</v>
      </c>
      <c r="J94" s="0" t="n">
        <f aca="false">J62/SUM(J$34:J$64)</f>
        <v>0.0331732867743344</v>
      </c>
      <c r="K94" s="0" t="n">
        <f aca="false">K62/SUM(K$34:K$64)</f>
        <v>0.0485678704856787</v>
      </c>
      <c r="L94" s="0" t="n">
        <f aca="false">L62/SUM(L$34:L$64)</f>
        <v>0.0402347024308466</v>
      </c>
      <c r="N94" s="0" t="n">
        <f aca="false">N62/SUM(N$34:N$64)</f>
        <v>0.0175981923306972</v>
      </c>
      <c r="O94" s="0" t="n">
        <f aca="false">O62/SUM(O$34:O$64)</f>
        <v>0.0116348624010587</v>
      </c>
      <c r="P94" s="0" t="n">
        <f aca="false">P62/SUM(P$34:P$64)</f>
        <v>0.0334139683588564</v>
      </c>
      <c r="Q94" s="0" t="n">
        <f aca="false">Q62/SUM(Q$34:Q$64)</f>
        <v>0.0153607279453478</v>
      </c>
      <c r="R94" s="0" t="n">
        <f aca="false">R62/SUM(R$34:R$64)</f>
        <v>0.0349799101867171</v>
      </c>
      <c r="S94" s="0" t="n">
        <f aca="false">S62/SUM(S$34:S$64)</f>
        <v>0.0427362893815636</v>
      </c>
      <c r="T94" s="0" t="n">
        <f aca="false">T62/SUM(T$34:T$64)</f>
        <v>0.0112044817927171</v>
      </c>
      <c r="U94" s="0" t="n">
        <f aca="false">U62/SUM(U$34:U$64)</f>
        <v>0.00100141183049394</v>
      </c>
      <c r="V94" s="0" t="n">
        <f aca="false">V62/SUM(V$34:V$64)</f>
        <v>0.000970264344250672</v>
      </c>
      <c r="W94" s="0" t="n">
        <f aca="false">W62/SUM(W$34:W$64)</f>
        <v>0.00190908828822671</v>
      </c>
    </row>
    <row r="95" customFormat="false" ht="47.25" hidden="false" customHeight="false" outlineLevel="0" collapsed="false">
      <c r="A95" s="2" t="s">
        <v>51</v>
      </c>
      <c r="B95" s="0" t="n">
        <f aca="false">B63/SUM(B$34:B$64)</f>
        <v>0.00251430675958978</v>
      </c>
      <c r="C95" s="0" t="n">
        <f aca="false">C63/SUM(C$34:C$64)</f>
        <v>0.00342047930283224</v>
      </c>
      <c r="D95" s="0" t="n">
        <f aca="false">D63/SUM(D$34:D$64)</f>
        <v>0.00397006863543245</v>
      </c>
      <c r="E95" s="0" t="n">
        <f aca="false">E63/SUM(E$34:E$64)</f>
        <v>0.00147628296492325</v>
      </c>
      <c r="F95" s="0" t="n">
        <f aca="false">F63/SUM(F$34:F$64)</f>
        <v>0.0458754212775955</v>
      </c>
      <c r="G95" s="0" t="n">
        <f aca="false">G63/SUM(G$34:G$64)</f>
        <v>0.00359089903236838</v>
      </c>
      <c r="H95" s="0" t="n">
        <f aca="false">H63/SUM(H$34:H$64)</f>
        <v>0.00452224552920281</v>
      </c>
      <c r="I95" s="0" t="n">
        <f aca="false">I63/SUM(I$34:I$64)</f>
        <v>0.0341646113090344</v>
      </c>
      <c r="J95" s="0" t="n">
        <f aca="false">J63/SUM(J$34:J$64)</f>
        <v>0.0471409864687909</v>
      </c>
      <c r="K95" s="0" t="n">
        <f aca="false">K63/SUM(K$34:K$64)</f>
        <v>0.0348692403486924</v>
      </c>
      <c r="L95" s="0" t="n">
        <f aca="false">L63/SUM(L$34:L$64)</f>
        <v>0.0352053646269908</v>
      </c>
      <c r="N95" s="0" t="n">
        <f aca="false">N63/SUM(N$34:N$64)</f>
        <v>0.0216554794975743</v>
      </c>
      <c r="O95" s="0" t="n">
        <f aca="false">O63/SUM(O$34:O$64)</f>
        <v>0.0164967520163103</v>
      </c>
      <c r="P95" s="0" t="n">
        <f aca="false">P63/SUM(P$34:P$64)</f>
        <v>0.0405035973980612</v>
      </c>
      <c r="Q95" s="0" t="n">
        <f aca="false">Q63/SUM(Q$34:Q$64)</f>
        <v>0.0158976214239361</v>
      </c>
      <c r="R95" s="0" t="n">
        <f aca="false">R63/SUM(R$34:R$64)</f>
        <v>0.0387615220987946</v>
      </c>
      <c r="S95" s="0" t="n">
        <f aca="false">S63/SUM(S$34:S$64)</f>
        <v>0.0404025670945158</v>
      </c>
      <c r="T95" s="0" t="n">
        <f aca="false">T63/SUM(T$34:T$64)</f>
        <v>0.0203081232492997</v>
      </c>
      <c r="U95" s="0" t="n">
        <f aca="false">U63/SUM(U$34:U$64)</f>
        <v>0.00281140425073352</v>
      </c>
      <c r="V95" s="0" t="n">
        <f aca="false">V63/SUM(V$34:V$64)</f>
        <v>0.00123118635692997</v>
      </c>
      <c r="W95" s="0" t="n">
        <f aca="false">W63/SUM(W$34:W$64)</f>
        <v>0.00270989297804849</v>
      </c>
    </row>
    <row r="96" customFormat="false" ht="47.25" hidden="false" customHeight="false" outlineLevel="0" collapsed="false">
      <c r="A96" s="2" t="s">
        <v>52</v>
      </c>
      <c r="B96" s="0" t="n">
        <f aca="false">B64/SUM(B$34:B$64)</f>
        <v>0.0146821349651538</v>
      </c>
      <c r="C96" s="0" t="n">
        <f aca="false">C64/SUM(C$34:C$64)</f>
        <v>0.0216557734204793</v>
      </c>
      <c r="D96" s="0" t="n">
        <f aca="false">D64/SUM(D$34:D$64)</f>
        <v>0.0220763294910889</v>
      </c>
      <c r="E96" s="0" t="n">
        <f aca="false">E64/SUM(E$34:E$64)</f>
        <v>0.0270679299340553</v>
      </c>
      <c r="F96" s="0" t="n">
        <f aca="false">F64/SUM(F$34:F$64)</f>
        <v>0.0543781842767239</v>
      </c>
      <c r="G96" s="0" t="n">
        <f aca="false">G64/SUM(G$34:G$64)</f>
        <v>0.0104843522635069</v>
      </c>
      <c r="H96" s="0" t="n">
        <f aca="false">H64/SUM(H$34:H$64)</f>
        <v>0.0235644646965871</v>
      </c>
      <c r="I96" s="0" t="n">
        <f aca="false">I64/SUM(I$34:I$64)</f>
        <v>0.0555403306842057</v>
      </c>
      <c r="J96" s="0" t="n">
        <f aca="false">J64/SUM(J$34:J$64)</f>
        <v>0.0192055870798778</v>
      </c>
      <c r="K96" s="0" t="n">
        <f aca="false">K64/SUM(K$34:K$64)</f>
        <v>0.0323785803237858</v>
      </c>
      <c r="L96" s="0" t="n">
        <f aca="false">L64/SUM(L$34:L$64)</f>
        <v>0.0452640402347024</v>
      </c>
      <c r="N96" s="0" t="n">
        <f aca="false">N64/SUM(N$34:N$64)</f>
        <v>0.0143118229547418</v>
      </c>
      <c r="O96" s="0" t="n">
        <f aca="false">O64/SUM(O$34:O$64)</f>
        <v>0.0149795756162814</v>
      </c>
      <c r="P96" s="0" t="n">
        <f aca="false">P64/SUM(P$34:P$64)</f>
        <v>0.0316494343257769</v>
      </c>
      <c r="Q96" s="0" t="n">
        <f aca="false">Q64/SUM(Q$34:Q$64)</f>
        <v>0.0133668739257555</v>
      </c>
      <c r="R96" s="0" t="n">
        <f aca="false">R64/SUM(R$34:R$64)</f>
        <v>0.0148900969038052</v>
      </c>
      <c r="S96" s="0" t="n">
        <f aca="false">S64/SUM(S$34:S$64)</f>
        <v>0.0269836639439907</v>
      </c>
      <c r="T96" s="0" t="n">
        <f aca="false">T64/SUM(T$34:T$64)</f>
        <v>0.0192577030812325</v>
      </c>
      <c r="U96" s="0" t="n">
        <f aca="false">U64/SUM(U$34:U$64)</f>
        <v>0.0138702577045728</v>
      </c>
      <c r="V96" s="0" t="n">
        <f aca="false">V64/SUM(V$34:V$64)</f>
        <v>0.00745739061600914</v>
      </c>
      <c r="W96" s="0" t="n">
        <f aca="false">W64/SUM(W$34:W$64)</f>
        <v>0.0114166590965703</v>
      </c>
    </row>
    <row r="97" customFormat="false" ht="15.75" hidden="false" customHeight="false" outlineLevel="0" collapsed="false">
      <c r="A97" s="15" t="s">
        <v>57</v>
      </c>
      <c r="B97" s="0" t="s">
        <v>58</v>
      </c>
    </row>
    <row r="98" customFormat="false" ht="15.75" hidden="false" customHeight="false" outlineLevel="0" collapsed="false">
      <c r="A98" s="2" t="s">
        <v>22</v>
      </c>
      <c r="B98" s="0" t="n">
        <f aca="false">B66*LN(B66+0.00001)</f>
        <v>-0.12355098020693</v>
      </c>
      <c r="C98" s="0" t="n">
        <f aca="false">C66*LN(C66+0.00001)</f>
        <v>-0.0708369611541153</v>
      </c>
      <c r="D98" s="0" t="n">
        <f aca="false">D66*LN(D66+0.00001)</f>
        <v>-0.0868774460496286</v>
      </c>
      <c r="E98" s="0" t="n">
        <f aca="false">E66*LN(E66+0.00001)</f>
        <v>-0.149941718711803</v>
      </c>
      <c r="F98" s="0" t="n">
        <f aca="false">F66*LN(F66+0.00001)</f>
        <v>-0.105096948938711</v>
      </c>
      <c r="G98" s="0" t="n">
        <f aca="false">G66*LN(G66+0.00001)</f>
        <v>-0.179610525255057</v>
      </c>
      <c r="H98" s="0" t="n">
        <f aca="false">H66*LN(H66+0.00001)</f>
        <v>-0.0609061048406368</v>
      </c>
      <c r="I98" s="0" t="n">
        <f aca="false">I66*LN(I66+0.00001)</f>
        <v>-0.0658223941286465</v>
      </c>
      <c r="J98" s="0" t="n">
        <f aca="false">J66*LN(J66+0.00001)</f>
        <v>-0.209053200737817</v>
      </c>
      <c r="K98" s="0" t="n">
        <f aca="false">K66*LN(K66+0.00001)</f>
        <v>-0</v>
      </c>
      <c r="L98" s="0" t="n">
        <f aca="false">L66*LN(L66+0.00001)</f>
        <v>-0</v>
      </c>
      <c r="N98" s="0" t="n">
        <f aca="false">N66*LN(N66+0.00001)</f>
        <v>-0.230641936382458</v>
      </c>
      <c r="O98" s="0" t="n">
        <f aca="false">O66*LN(O66+0.00001)</f>
        <v>-0.25834046209728</v>
      </c>
      <c r="P98" s="0" t="n">
        <f aca="false">P66*LN(P66+0.00001)</f>
        <v>-0.141657083844102</v>
      </c>
      <c r="Q98" s="0" t="n">
        <f aca="false">Q66*LN(Q66+0.00001)</f>
        <v>-0.191816116348507</v>
      </c>
      <c r="R98" s="0" t="n">
        <f aca="false">R66*LN(R66+0.00001)</f>
        <v>-0.157842047059581</v>
      </c>
      <c r="S98" s="0" t="n">
        <f aca="false">S66*LN(S66+0.00001)</f>
        <v>-0</v>
      </c>
      <c r="T98" s="0" t="n">
        <f aca="false">T66*LN(T66+0.00001)</f>
        <v>-0.277313043253053</v>
      </c>
      <c r="U98" s="0" t="n">
        <f aca="false">U66*LN(U66+0.00001)</f>
        <v>-0.168377189471031</v>
      </c>
      <c r="V98" s="0" t="n">
        <f aca="false">V66*LN(V66+0.00001)</f>
        <v>-0.113119646287115</v>
      </c>
      <c r="W98" s="0" t="n">
        <f aca="false">W66*LN(W66+0.00001)</f>
        <v>-0.112409852945816</v>
      </c>
    </row>
    <row r="99" customFormat="false" ht="15.75" hidden="false" customHeight="false" outlineLevel="0" collapsed="false">
      <c r="A99" s="2" t="s">
        <v>23</v>
      </c>
      <c r="B99" s="0" t="n">
        <f aca="false">B67*LN(B67+0.00001)</f>
        <v>-0.0588417745033517</v>
      </c>
      <c r="C99" s="0" t="n">
        <f aca="false">C67*LN(C67+0.00001)</f>
        <v>-0.0227038966246434</v>
      </c>
      <c r="D99" s="0" t="n">
        <f aca="false">D67*LN(D67+0.00001)</f>
        <v>-0.0410317893613755</v>
      </c>
      <c r="E99" s="0" t="n">
        <f aca="false">E67*LN(E67+0.00001)</f>
        <v>-0.0775244140720799</v>
      </c>
      <c r="F99" s="0" t="n">
        <f aca="false">F67*LN(F67+0.00001)</f>
        <v>-0.126961157248765</v>
      </c>
      <c r="G99" s="0" t="n">
        <f aca="false">G67*LN(G67+0.00001)</f>
        <v>-0.0904269992606854</v>
      </c>
      <c r="H99" s="0" t="n">
        <f aca="false">H67*LN(H67+0.00001)</f>
        <v>-0.0321448408810093</v>
      </c>
      <c r="I99" s="0" t="n">
        <f aca="false">I67*LN(I67+0.00001)</f>
        <v>-0.0686666115438591</v>
      </c>
      <c r="J99" s="0" t="n">
        <f aca="false">J67*LN(J67+0.00001)</f>
        <v>-0.194381473110315</v>
      </c>
      <c r="K99" s="0" t="n">
        <f aca="false">K67*LN(K67+0.00001)</f>
        <v>-0.0546073093796354</v>
      </c>
      <c r="L99" s="0" t="n">
        <f aca="false">L67*LN(L67+0.00001)</f>
        <v>-0.0266076140502341</v>
      </c>
      <c r="N99" s="0" t="n">
        <f aca="false">N67*LN(N67+0.00001)</f>
        <v>-0.226053656070742</v>
      </c>
      <c r="O99" s="0" t="n">
        <f aca="false">O67*LN(O67+0.00001)</f>
        <v>-0.177513530330493</v>
      </c>
      <c r="P99" s="0" t="n">
        <f aca="false">P67*LN(P67+0.00001)</f>
        <v>-0.106162955326287</v>
      </c>
      <c r="Q99" s="0" t="n">
        <f aca="false">Q67*LN(Q67+0.00001)</f>
        <v>-0.144371873563907</v>
      </c>
      <c r="R99" s="0" t="n">
        <f aca="false">R67*LN(R67+0.00001)</f>
        <v>-0.154645782490081</v>
      </c>
      <c r="S99" s="0" t="n">
        <f aca="false">S67*LN(S67+0.00001)</f>
        <v>-0.113876237606171</v>
      </c>
      <c r="T99" s="0" t="n">
        <f aca="false">T67*LN(T67+0.00001)</f>
        <v>-0.166649609323799</v>
      </c>
      <c r="U99" s="0" t="n">
        <f aca="false">U67*LN(U67+0.00001)</f>
        <v>-0.108066569123086</v>
      </c>
      <c r="V99" s="0" t="n">
        <f aca="false">V67*LN(V67+0.00001)</f>
        <v>-0.0671279344184108</v>
      </c>
      <c r="W99" s="0" t="n">
        <f aca="false">W67*LN(W67+0.00001)</f>
        <v>-0.0853060161343877</v>
      </c>
    </row>
    <row r="100" customFormat="false" ht="15.75" hidden="false" customHeight="false" outlineLevel="0" collapsed="false">
      <c r="A100" s="2" t="s">
        <v>24</v>
      </c>
      <c r="B100" s="0" t="n">
        <f aca="false">B68*LN(B68+0.00001)</f>
        <v>-0.155631972863788</v>
      </c>
      <c r="C100" s="0" t="n">
        <f aca="false">C68*LN(C68+0.00001)</f>
        <v>-0.149776614677566</v>
      </c>
      <c r="D100" s="0" t="n">
        <f aca="false">D68*LN(D68+0.00001)</f>
        <v>-0.142644123832014</v>
      </c>
      <c r="E100" s="0" t="n">
        <f aca="false">E68*LN(E68+0.00001)</f>
        <v>-0.0984166578852386</v>
      </c>
      <c r="F100" s="0" t="n">
        <f aca="false">F68*LN(F68+0.00001)</f>
        <v>-0.107742350143718</v>
      </c>
      <c r="G100" s="0" t="n">
        <f aca="false">G68*LN(G68+0.00001)</f>
        <v>-0.120048047976418</v>
      </c>
      <c r="H100" s="0" t="n">
        <f aca="false">H68*LN(H68+0.00001)</f>
        <v>-0.14644634421977</v>
      </c>
      <c r="I100" s="0" t="n">
        <f aca="false">I68*LN(I68+0.00001)</f>
        <v>-0.10185793908701</v>
      </c>
      <c r="J100" s="0" t="n">
        <f aca="false">J68*LN(J68+0.00001)</f>
        <v>-0.0380671319115417</v>
      </c>
      <c r="K100" s="0" t="n">
        <f aca="false">K68*LN(K68+0.00001)</f>
        <v>-0.139185627413572</v>
      </c>
      <c r="L100" s="0" t="n">
        <f aca="false">L68*LN(L68+0.00001)</f>
        <v>-0.0785718484208878</v>
      </c>
      <c r="N100" s="0" t="n">
        <f aca="false">N68*LN(N68+0.00001)</f>
        <v>-0.0694990278109987</v>
      </c>
      <c r="O100" s="0" t="n">
        <f aca="false">O68*LN(O68+0.00001)</f>
        <v>-0.0762793515814794</v>
      </c>
      <c r="P100" s="0" t="n">
        <f aca="false">P68*LN(P68+0.00001)</f>
        <v>-0.121945528505085</v>
      </c>
      <c r="Q100" s="0" t="n">
        <f aca="false">Q68*LN(Q68+0.00001)</f>
        <v>-0.0593474073364804</v>
      </c>
      <c r="R100" s="0" t="n">
        <f aca="false">R68*LN(R68+0.00001)</f>
        <v>-0.104039869141137</v>
      </c>
      <c r="S100" s="0" t="n">
        <f aca="false">S68*LN(S68+0.00001)</f>
        <v>-0.131559927585897</v>
      </c>
      <c r="T100" s="0" t="n">
        <f aca="false">T68*LN(T68+0.00001)</f>
        <v>-0.0333380567174987</v>
      </c>
      <c r="U100" s="0" t="n">
        <f aca="false">U68*LN(U68+0.00001)</f>
        <v>-0.111815294264526</v>
      </c>
      <c r="V100" s="0" t="n">
        <f aca="false">V68*LN(V68+0.00001)</f>
        <v>-0.137041782929887</v>
      </c>
      <c r="W100" s="0" t="n">
        <f aca="false">W68*LN(W68+0.00001)</f>
        <v>-0.132125945861848</v>
      </c>
    </row>
    <row r="101" customFormat="false" ht="15.75" hidden="false" customHeight="false" outlineLevel="0" collapsed="false">
      <c r="A101" s="2" t="s">
        <v>25</v>
      </c>
      <c r="B101" s="0" t="n">
        <f aca="false">B69*LN(B69+0.00001)</f>
        <v>-0.101638197739221</v>
      </c>
      <c r="C101" s="0" t="n">
        <f aca="false">C69*LN(C69+0.00001)</f>
        <v>-0.165126062976699</v>
      </c>
      <c r="D101" s="0" t="n">
        <f aca="false">D69*LN(D69+0.00001)</f>
        <v>-0.0846708585775096</v>
      </c>
      <c r="E101" s="0" t="n">
        <f aca="false">E69*LN(E69+0.00001)</f>
        <v>-0.122539172805405</v>
      </c>
      <c r="F101" s="0" t="n">
        <f aca="false">F69*LN(F69+0.00001)</f>
        <v>-0.136008805154327</v>
      </c>
      <c r="G101" s="0" t="n">
        <f aca="false">G69*LN(G69+0.00001)</f>
        <v>-0.0593359507505506</v>
      </c>
      <c r="H101" s="0" t="n">
        <f aca="false">H69*LN(H69+0.00001)</f>
        <v>-0.0623824595215253</v>
      </c>
      <c r="I101" s="0" t="n">
        <f aca="false">I69*LN(I69+0.00001)</f>
        <v>-0</v>
      </c>
      <c r="J101" s="0" t="n">
        <f aca="false">J69*LN(J69+0.00001)</f>
        <v>-0.0110776746592767</v>
      </c>
      <c r="K101" s="0" t="n">
        <f aca="false">K69*LN(K69+0.00001)</f>
        <v>-0.0816056976139967</v>
      </c>
      <c r="L101" s="0" t="n">
        <f aca="false">L69*LN(L69+0.00001)</f>
        <v>-0.0632669387320662</v>
      </c>
      <c r="N101" s="0" t="n">
        <f aca="false">N69*LN(N69+0.00001)</f>
        <v>-0.0414094298971668</v>
      </c>
      <c r="O101" s="0" t="n">
        <f aca="false">O69*LN(O69+0.00001)</f>
        <v>-0.0698244460822738</v>
      </c>
      <c r="P101" s="0" t="n">
        <f aca="false">P69*LN(P69+0.00001)</f>
        <v>-0.130997236554385</v>
      </c>
      <c r="Q101" s="0" t="n">
        <f aca="false">Q69*LN(Q69+0.00001)</f>
        <v>-0.0441221945370514</v>
      </c>
      <c r="R101" s="0" t="n">
        <f aca="false">R69*LN(R69+0.00001)</f>
        <v>-0.131225660199763</v>
      </c>
      <c r="S101" s="0" t="n">
        <f aca="false">S69*LN(S69+0.00001)</f>
        <v>-0.10011744416305</v>
      </c>
      <c r="T101" s="0" t="n">
        <f aca="false">T69*LN(T69+0.00001)</f>
        <v>-0.160786718782123</v>
      </c>
      <c r="U101" s="0" t="n">
        <f aca="false">U69*LN(U69+0.00001)</f>
        <v>-0.0692627295207419</v>
      </c>
      <c r="V101" s="0" t="n">
        <f aca="false">V69*LN(V69+0.00001)</f>
        <v>-0.075215602090432</v>
      </c>
      <c r="W101" s="0" t="n">
        <f aca="false">W69*LN(W69+0.00001)</f>
        <v>-0.0661062464343915</v>
      </c>
    </row>
    <row r="102" customFormat="false" ht="47.25" hidden="false" customHeight="false" outlineLevel="0" collapsed="false">
      <c r="A102" s="2" t="s">
        <v>26</v>
      </c>
      <c r="B102" s="0" t="n">
        <f aca="false">B70*LN(B70+0.00001)</f>
        <v>-0.101986142528825</v>
      </c>
      <c r="C102" s="0" t="n">
        <f aca="false">C70*LN(C70+0.00001)</f>
        <v>-0.15437545783916</v>
      </c>
      <c r="D102" s="0" t="n">
        <f aca="false">D70*LN(D70+0.00001)</f>
        <v>-0.0908464008544703</v>
      </c>
      <c r="E102" s="0" t="n">
        <f aca="false">E70*LN(E70+0.00001)</f>
        <v>-0.144789306829567</v>
      </c>
      <c r="F102" s="0" t="n">
        <f aca="false">F70*LN(F70+0.00001)</f>
        <v>-0.0713390701774174</v>
      </c>
      <c r="G102" s="0" t="n">
        <f aca="false">G70*LN(G70+0.00001)</f>
        <v>-0.0735602713436523</v>
      </c>
      <c r="H102" s="0" t="n">
        <f aca="false">H70*LN(H70+0.00001)</f>
        <v>-0.0719792163216605</v>
      </c>
      <c r="I102" s="0" t="n">
        <f aca="false">I70*LN(I70+0.00001)</f>
        <v>-0.0254013564817248</v>
      </c>
      <c r="J102" s="0" t="n">
        <f aca="false">J70*LN(J70+0.00001)</f>
        <v>-0.0446017149544476</v>
      </c>
      <c r="K102" s="0" t="n">
        <f aca="false">K70*LN(K70+0.00001)</f>
        <v>-0.10490559470663</v>
      </c>
      <c r="L102" s="0" t="n">
        <f aca="false">L70*LN(L70+0.00001)</f>
        <v>-0.0710996287169066</v>
      </c>
      <c r="N102" s="0" t="n">
        <f aca="false">N70*LN(N70+0.00001)</f>
        <v>-0.14817862171672</v>
      </c>
      <c r="O102" s="0" t="n">
        <f aca="false">O70*LN(O70+0.00001)</f>
        <v>-0.113319179212974</v>
      </c>
      <c r="P102" s="0" t="n">
        <f aca="false">P70*LN(P70+0.00001)</f>
        <v>-0.114818406675952</v>
      </c>
      <c r="Q102" s="0" t="n">
        <f aca="false">Q70*LN(Q70+0.00001)</f>
        <v>-0.0912541843332262</v>
      </c>
      <c r="R102" s="0" t="n">
        <f aca="false">R70*LN(R70+0.00001)</f>
        <v>-0.115039580897962</v>
      </c>
      <c r="S102" s="0" t="n">
        <f aca="false">S70*LN(S70+0.00001)</f>
        <v>-0.130279569823761</v>
      </c>
      <c r="T102" s="0" t="n">
        <f aca="false">T70*LN(T70+0.00001)</f>
        <v>-0.062041587298108</v>
      </c>
      <c r="U102" s="0" t="n">
        <f aca="false">U70*LN(U70+0.00001)</f>
        <v>-0.085575852061009</v>
      </c>
      <c r="V102" s="0" t="n">
        <f aca="false">V70*LN(V70+0.00001)</f>
        <v>-0.0772611918491946</v>
      </c>
      <c r="W102" s="0" t="n">
        <f aca="false">W70*LN(W70+0.00001)</f>
        <v>-0.086215029923475</v>
      </c>
    </row>
    <row r="103" customFormat="false" ht="31.5" hidden="false" customHeight="false" outlineLevel="0" collapsed="false">
      <c r="A103" s="2" t="s">
        <v>27</v>
      </c>
      <c r="B103" s="0" t="n">
        <f aca="false">B71*LN(B71+0.00001)</f>
        <v>-0.0995047456337397</v>
      </c>
      <c r="C103" s="0" t="n">
        <f aca="false">C71*LN(C71+0.00001)</f>
        <v>-0.134462382325804</v>
      </c>
      <c r="D103" s="0" t="n">
        <f aca="false">D71*LN(D71+0.00001)</f>
        <v>-0.103529651333761</v>
      </c>
      <c r="E103" s="0" t="n">
        <f aca="false">E71*LN(E71+0.00001)</f>
        <v>-0.0296818386906869</v>
      </c>
      <c r="F103" s="0" t="n">
        <f aca="false">F71*LN(F71+0.00001)</f>
        <v>-0.0774282755794843</v>
      </c>
      <c r="G103" s="0" t="n">
        <f aca="false">G71*LN(G71+0.00001)</f>
        <v>-0.0685065383450147</v>
      </c>
      <c r="H103" s="0" t="n">
        <f aca="false">H71*LN(H71+0.00001)</f>
        <v>-0.0846396110603192</v>
      </c>
      <c r="I103" s="0" t="n">
        <f aca="false">I71*LN(I71+0.00001)</f>
        <v>-0.085791884984978</v>
      </c>
      <c r="J103" s="0" t="n">
        <f aca="false">J71*LN(J71+0.00001)</f>
        <v>-0.0380671319115417</v>
      </c>
      <c r="K103" s="0" t="n">
        <f aca="false">K71*LN(K71+0.00001)</f>
        <v>-0.045906948201117</v>
      </c>
      <c r="L103" s="0" t="n">
        <f aca="false">L71*LN(L71+0.00001)</f>
        <v>-0.105627444582903</v>
      </c>
      <c r="N103" s="0" t="n">
        <f aca="false">N71*LN(N71+0.00001)</f>
        <v>-0.0939238489192267</v>
      </c>
      <c r="O103" s="0" t="n">
        <f aca="false">O71*LN(O71+0.00001)</f>
        <v>-0.127391906294133</v>
      </c>
      <c r="P103" s="0" t="n">
        <f aca="false">P71*LN(P71+0.00001)</f>
        <v>-0.119254886953814</v>
      </c>
      <c r="Q103" s="0" t="n">
        <f aca="false">Q71*LN(Q71+0.00001)</f>
        <v>-0.10432633728125</v>
      </c>
      <c r="R103" s="0" t="n">
        <f aca="false">R71*LN(R71+0.00001)</f>
        <v>-0.110485220661273</v>
      </c>
      <c r="S103" s="0" t="n">
        <f aca="false">S71*LN(S71+0.00001)</f>
        <v>-0.100867208947979</v>
      </c>
      <c r="T103" s="0" t="n">
        <f aca="false">T71*LN(T71+0.00001)</f>
        <v>-0.132408910797639</v>
      </c>
      <c r="U103" s="0" t="n">
        <f aca="false">U71*LN(U71+0.00001)</f>
        <v>-0.0917025108223808</v>
      </c>
      <c r="V103" s="0" t="n">
        <f aca="false">V71*LN(V71+0.00001)</f>
        <v>-0.130563343969431</v>
      </c>
      <c r="W103" s="0" t="n">
        <f aca="false">W71*LN(W71+0.00001)</f>
        <v>-0.100978595827931</v>
      </c>
    </row>
    <row r="104" customFormat="false" ht="15.75" hidden="false" customHeight="false" outlineLevel="0" collapsed="false">
      <c r="A104" s="2" t="s">
        <v>28</v>
      </c>
      <c r="B104" s="0" t="n">
        <f aca="false">B72*LN(B72+0.00001)</f>
        <v>-0.0742002063937409</v>
      </c>
      <c r="C104" s="0" t="n">
        <f aca="false">C72*LN(C72+0.00001)</f>
        <v>-0.112419285635969</v>
      </c>
      <c r="D104" s="0" t="n">
        <f aca="false">D72*LN(D72+0.00001)</f>
        <v>-0.0719890049196565</v>
      </c>
      <c r="E104" s="0" t="n">
        <f aca="false">E72*LN(E72+0.00001)</f>
        <v>-0.109180954890601</v>
      </c>
      <c r="F104" s="0" t="n">
        <f aca="false">F72*LN(F72+0.00001)</f>
        <v>-0.100438512371177</v>
      </c>
      <c r="G104" s="0" t="n">
        <f aca="false">G72*LN(G72+0.00001)</f>
        <v>-0.0536058050234136</v>
      </c>
      <c r="H104" s="0" t="n">
        <f aca="false">H72*LN(H72+0.00001)</f>
        <v>-0.0566354992557362</v>
      </c>
      <c r="I104" s="0" t="n">
        <f aca="false">I72*LN(I72+0.00001)</f>
        <v>-0.0415266242437858</v>
      </c>
      <c r="J104" s="0" t="n">
        <f aca="false">J72*LN(J72+0.00001)</f>
        <v>-0.0413781454778178</v>
      </c>
      <c r="K104" s="0" t="n">
        <f aca="false">K72*LN(K72+0.00001)</f>
        <v>-0.0885758040563063</v>
      </c>
      <c r="L104" s="0" t="n">
        <f aca="false">L72*LN(L72+0.00001)</f>
        <v>-0.0632669387320662</v>
      </c>
      <c r="N104" s="0" t="n">
        <f aca="false">N72*LN(N72+0.00001)</f>
        <v>-0.102784903690801</v>
      </c>
      <c r="O104" s="0" t="n">
        <f aca="false">O72*LN(O72+0.00001)</f>
        <v>-0.078525242768117</v>
      </c>
      <c r="P104" s="0" t="n">
        <f aca="false">P72*LN(P72+0.00001)</f>
        <v>-0.122231578913078</v>
      </c>
      <c r="Q104" s="0" t="n">
        <f aca="false">Q72*LN(Q72+0.00001)</f>
        <v>-0.0641167210646721</v>
      </c>
      <c r="R104" s="0" t="n">
        <f aca="false">R72*LN(R72+0.00001)</f>
        <v>-0.108748999815808</v>
      </c>
      <c r="S104" s="0" t="n">
        <f aca="false">S72*LN(S72+0.00001)</f>
        <v>-0.130920786846222</v>
      </c>
      <c r="T104" s="0" t="n">
        <f aca="false">T72*LN(T72+0.00001)</f>
        <v>-0.0465959444554721</v>
      </c>
      <c r="U104" s="0" t="n">
        <f aca="false">U72*LN(U72+0.00001)</f>
        <v>-0.0579213899255337</v>
      </c>
      <c r="V104" s="0" t="n">
        <f aca="false">V72*LN(V72+0.00001)</f>
        <v>-0.08279640940963</v>
      </c>
      <c r="W104" s="0" t="n">
        <f aca="false">W72*LN(W72+0.00001)</f>
        <v>-0.0732189558222546</v>
      </c>
    </row>
    <row r="105" customFormat="false" ht="31.5" hidden="false" customHeight="false" outlineLevel="0" collapsed="false">
      <c r="A105" s="2" t="s">
        <v>29</v>
      </c>
      <c r="B105" s="0" t="n">
        <f aca="false">B73*LN(B73+0.00001)</f>
        <v>-0.0830080182591928</v>
      </c>
      <c r="C105" s="0" t="n">
        <f aca="false">C73*LN(C73+0.00001)</f>
        <v>-0.0950311571253667</v>
      </c>
      <c r="D105" s="0" t="n">
        <f aca="false">D73*LN(D73+0.00001)</f>
        <v>-0.0951695633263424</v>
      </c>
      <c r="E105" s="0" t="n">
        <f aca="false">E73*LN(E73+0.00001)</f>
        <v>-0.0923515765204556</v>
      </c>
      <c r="F105" s="0" t="n">
        <f aca="false">F73*LN(F73+0.00001)</f>
        <v>-0.0857398952135631</v>
      </c>
      <c r="G105" s="0" t="n">
        <f aca="false">G73*LN(G73+0.00001)</f>
        <v>-0.0587670476982431</v>
      </c>
      <c r="H105" s="0" t="n">
        <f aca="false">H73*LN(H73+0.00001)</f>
        <v>-0.0827157565429919</v>
      </c>
      <c r="I105" s="0" t="n">
        <f aca="false">I73*LN(I73+0.00001)</f>
        <v>-0.089321213378573</v>
      </c>
      <c r="J105" s="0" t="n">
        <f aca="false">J73*LN(J73+0.00001)</f>
        <v>-0.0311412997226536</v>
      </c>
      <c r="K105" s="0" t="n">
        <f aca="false">K73*LN(K73+0.00001)</f>
        <v>-0.0705879647355543</v>
      </c>
      <c r="L105" s="0" t="n">
        <f aca="false">L73*LN(L73+0.00001)</f>
        <v>-0.0926059879166185</v>
      </c>
      <c r="N105" s="0" t="n">
        <f aca="false">N73*LN(N73+0.00001)</f>
        <v>-0.0602921425594075</v>
      </c>
      <c r="O105" s="0" t="n">
        <f aca="false">O73*LN(O73+0.00001)</f>
        <v>-0.0773344394583074</v>
      </c>
      <c r="P105" s="0" t="n">
        <f aca="false">P73*LN(P73+0.00001)</f>
        <v>-0.118552102235725</v>
      </c>
      <c r="Q105" s="0" t="n">
        <f aca="false">Q73*LN(Q73+0.00001)</f>
        <v>-0.0611661551245938</v>
      </c>
      <c r="R105" s="0" t="n">
        <f aca="false">R73*LN(R73+0.00001)</f>
        <v>-0.0603423895581824</v>
      </c>
      <c r="S105" s="0" t="n">
        <f aca="false">S73*LN(S73+0.00001)</f>
        <v>-0.0583222727831849</v>
      </c>
      <c r="T105" s="0" t="n">
        <f aca="false">T73*LN(T73+0.00001)</f>
        <v>-0.150613397153728</v>
      </c>
      <c r="U105" s="0" t="n">
        <f aca="false">U73*LN(U73+0.00001)</f>
        <v>-0.0532126510324308</v>
      </c>
      <c r="V105" s="0" t="n">
        <f aca="false">V73*LN(V73+0.00001)</f>
        <v>-0.0922941181694252</v>
      </c>
      <c r="W105" s="0" t="n">
        <f aca="false">W73*LN(W73+0.00001)</f>
        <v>-0.0756569948147542</v>
      </c>
    </row>
    <row r="106" customFormat="false" ht="31.5" hidden="false" customHeight="false" outlineLevel="0" collapsed="false">
      <c r="A106" s="2" t="s">
        <v>30</v>
      </c>
      <c r="B106" s="0" t="n">
        <f aca="false">B74*LN(B74+0.00001)</f>
        <v>-0.061055548743379</v>
      </c>
      <c r="C106" s="0" t="n">
        <f aca="false">C74*LN(C74+0.00001)</f>
        <v>-0.0238689317173371</v>
      </c>
      <c r="D106" s="0" t="n">
        <f aca="false">D74*LN(D74+0.00001)</f>
        <v>-0.046148934486045</v>
      </c>
      <c r="E106" s="0" t="n">
        <f aca="false">E74*LN(E74+0.00001)</f>
        <v>-0.0934834285117374</v>
      </c>
      <c r="F106" s="0" t="n">
        <f aca="false">F74*LN(F74+0.00001)</f>
        <v>-0.0776037893541226</v>
      </c>
      <c r="G106" s="0" t="n">
        <f aca="false">G74*LN(G74+0.00001)</f>
        <v>-0.144251425220271</v>
      </c>
      <c r="H106" s="0" t="n">
        <f aca="false">H74*LN(H74+0.00001)</f>
        <v>-0.0575341639333643</v>
      </c>
      <c r="I106" s="0" t="n">
        <f aca="false">I74*LN(I74+0.00001)</f>
        <v>-0.158104662016692</v>
      </c>
      <c r="J106" s="0" t="n">
        <f aca="false">J74*LN(J74+0.00001)</f>
        <v>-0.279092941961108</v>
      </c>
      <c r="K106" s="0" t="n">
        <f aca="false">K74*LN(K74+0.00001)</f>
        <v>-0.117016409535278</v>
      </c>
      <c r="L106" s="0" t="n">
        <f aca="false">L74*LN(L74+0.00001)</f>
        <v>-0.0785718484208878</v>
      </c>
      <c r="N106" s="0" t="n">
        <f aca="false">N74*LN(N74+0.00001)</f>
        <v>-0.228270524877836</v>
      </c>
      <c r="O106" s="0" t="n">
        <f aca="false">O74*LN(O74+0.00001)</f>
        <v>-0.26436593844945</v>
      </c>
      <c r="P106" s="0" t="n">
        <f aca="false">P74*LN(P74+0.00001)</f>
        <v>-0.126842938259249</v>
      </c>
      <c r="Q106" s="0" t="n">
        <f aca="false">Q74*LN(Q74+0.00001)</f>
        <v>-0.200860155818422</v>
      </c>
      <c r="R106" s="0" t="n">
        <f aca="false">R74*LN(R74+0.00001)</f>
        <v>-0.158294491256063</v>
      </c>
      <c r="S106" s="0" t="n">
        <f aca="false">S74*LN(S74+0.00001)</f>
        <v>-0.0639903688646556</v>
      </c>
      <c r="T106" s="0" t="n">
        <f aca="false">T74*LN(T74+0.00001)</f>
        <v>-0.237566538441148</v>
      </c>
      <c r="U106" s="0" t="n">
        <f aca="false">U74*LN(U74+0.00001)</f>
        <v>-0.195603563218868</v>
      </c>
      <c r="V106" s="0" t="n">
        <f aca="false">V74*LN(V74+0.00001)</f>
        <v>-0.11267591876391</v>
      </c>
      <c r="W106" s="0" t="n">
        <f aca="false">W74*LN(W74+0.00001)</f>
        <v>-0.120378388213851</v>
      </c>
    </row>
    <row r="107" customFormat="false" ht="15.75" hidden="false" customHeight="false" outlineLevel="0" collapsed="false">
      <c r="A107" s="2" t="s">
        <v>31</v>
      </c>
      <c r="B107" s="0" t="n">
        <f aca="false">B75*LN(B75+0.00001)</f>
        <v>-0.15365952633616</v>
      </c>
      <c r="C107" s="0" t="n">
        <f aca="false">C75*LN(C75+0.00001)</f>
        <v>-0.102879057419384</v>
      </c>
      <c r="D107" s="0" t="n">
        <f aca="false">D75*LN(D75+0.00001)</f>
        <v>-0.159177020288884</v>
      </c>
      <c r="E107" s="0" t="n">
        <f aca="false">E75*LN(E75+0.00001)</f>
        <v>-0.179821283897205</v>
      </c>
      <c r="F107" s="0" t="n">
        <f aca="false">F75*LN(F75+0.00001)</f>
        <v>-0.087446255957829</v>
      </c>
      <c r="G107" s="0" t="n">
        <f aca="false">G75*LN(G75+0.00001)</f>
        <v>-0.191302546246881</v>
      </c>
      <c r="H107" s="0" t="n">
        <f aca="false">H75*LN(H75+0.00001)</f>
        <v>-0.16954969621474</v>
      </c>
      <c r="I107" s="0" t="n">
        <f aca="false">I75*LN(I75+0.00001)</f>
        <v>-0.137491282447915</v>
      </c>
      <c r="J107" s="0" t="n">
        <f aca="false">J75*LN(J75+0.00001)</f>
        <v>-0.143987445484576</v>
      </c>
      <c r="K107" s="0" t="n">
        <f aca="false">K75*LN(K75+0.00001)</f>
        <v>-0.125625608758587</v>
      </c>
      <c r="L107" s="0" t="n">
        <f aca="false">L75*LN(L75+0.00001)</f>
        <v>-0.0992311773317315</v>
      </c>
      <c r="N107" s="0" t="n">
        <f aca="false">N75*LN(N75+0.00001)</f>
        <v>-0.196940385673506</v>
      </c>
      <c r="O107" s="0" t="n">
        <f aca="false">O75*LN(O75+0.00001)</f>
        <v>-0.166145404699801</v>
      </c>
      <c r="P107" s="0" t="n">
        <f aca="false">P75*LN(P75+0.00001)</f>
        <v>-0.115980868346872</v>
      </c>
      <c r="Q107" s="0" t="n">
        <f aca="false">Q75*LN(Q75+0.00001)</f>
        <v>-0.119821493748032</v>
      </c>
      <c r="R107" s="0" t="n">
        <f aca="false">R75*LN(R75+0.00001)</f>
        <v>-0.134817958654118</v>
      </c>
      <c r="S107" s="0" t="n">
        <f aca="false">S75*LN(S75+0.00001)</f>
        <v>-0.122082836688892</v>
      </c>
      <c r="T107" s="0" t="n">
        <f aca="false">T75*LN(T75+0.00001)</f>
        <v>-0.120623680689731</v>
      </c>
      <c r="U107" s="0" t="n">
        <f aca="false">U75*LN(U75+0.00001)</f>
        <v>-0.225843124060204</v>
      </c>
      <c r="V107" s="0" t="n">
        <f aca="false">V75*LN(V75+0.00001)</f>
        <v>-0.215312950192528</v>
      </c>
      <c r="W107" s="0" t="n">
        <f aca="false">W75*LN(W75+0.00001)</f>
        <v>-0.23336802976757</v>
      </c>
    </row>
    <row r="108" customFormat="false" ht="31.5" hidden="false" customHeight="false" outlineLevel="0" collapsed="false">
      <c r="A108" s="2" t="s">
        <v>32</v>
      </c>
      <c r="B108" s="0" t="n">
        <f aca="false">B76*LN(B76+0.00001)</f>
        <v>-0.16041553007656</v>
      </c>
      <c r="C108" s="0" t="n">
        <f aca="false">C76*LN(C76+0.00001)</f>
        <v>-0.150644321674411</v>
      </c>
      <c r="D108" s="0" t="n">
        <f aca="false">D76*LN(D76+0.00001)</f>
        <v>-0.135232848861859</v>
      </c>
      <c r="E108" s="0" t="n">
        <f aca="false">E76*LN(E76+0.00001)</f>
        <v>-0.188600675413546</v>
      </c>
      <c r="F108" s="0" t="n">
        <f aca="false">F76*LN(F76+0.00001)</f>
        <v>-0.0907954294194048</v>
      </c>
      <c r="G108" s="0" t="n">
        <f aca="false">G76*LN(G76+0.00001)</f>
        <v>-0.225726864557342</v>
      </c>
      <c r="H108" s="0" t="n">
        <f aca="false">H76*LN(H76+0.00001)</f>
        <v>-0.133127035008168</v>
      </c>
      <c r="I108" s="0" t="n">
        <f aca="false">I76*LN(I76+0.00001)</f>
        <v>-0.128363602976693</v>
      </c>
      <c r="J108" s="0" t="n">
        <f aca="false">J76*LN(J76+0.00001)</f>
        <v>-0.190173099083752</v>
      </c>
      <c r="K108" s="0" t="n">
        <f aca="false">K76*LN(K76+0.00001)</f>
        <v>-0.0952832494838834</v>
      </c>
      <c r="L108" s="0" t="n">
        <f aca="false">L76*LN(L76+0.00001)</f>
        <v>-0.085728910854482</v>
      </c>
      <c r="N108" s="0" t="n">
        <f aca="false">N76*LN(N76+0.00001)</f>
        <v>-0.174932295081943</v>
      </c>
      <c r="O108" s="0" t="n">
        <f aca="false">O76*LN(O76+0.00001)</f>
        <v>-0.200618739513298</v>
      </c>
      <c r="P108" s="0" t="n">
        <f aca="false">P76*LN(P76+0.00001)</f>
        <v>-0.113018810972939</v>
      </c>
      <c r="Q108" s="0" t="n">
        <f aca="false">Q76*LN(Q76+0.00001)</f>
        <v>-0.140861483263632</v>
      </c>
      <c r="R108" s="0" t="n">
        <f aca="false">R76*LN(R76+0.00001)</f>
        <v>-0.140334616915634</v>
      </c>
      <c r="S108" s="0" t="n">
        <f aca="false">S76*LN(S76+0.00001)</f>
        <v>-0.122751336817864</v>
      </c>
      <c r="T108" s="0" t="n">
        <f aca="false">T76*LN(T76+0.00001)</f>
        <v>-0.128558485761319</v>
      </c>
      <c r="U108" s="0" t="n">
        <f aca="false">U76*LN(U76+0.00001)</f>
        <v>-0.173185594831086</v>
      </c>
      <c r="V108" s="0" t="n">
        <f aca="false">V76*LN(V76+0.00001)</f>
        <v>-0.182431603356849</v>
      </c>
      <c r="W108" s="0" t="n">
        <f aca="false">W76*LN(W76+0.00001)</f>
        <v>-0.17226555630443</v>
      </c>
    </row>
    <row r="109" customFormat="false" ht="15.75" hidden="false" customHeight="false" outlineLevel="0" collapsed="false">
      <c r="A109" s="2" t="s">
        <v>33</v>
      </c>
      <c r="B109" s="0" t="n">
        <f aca="false">B77*LN(B77+0.00001)</f>
        <v>-0.0939546868948383</v>
      </c>
      <c r="C109" s="0" t="n">
        <f aca="false">C77*LN(C77+0.00001)</f>
        <v>-0.0596377898963044</v>
      </c>
      <c r="D109" s="0" t="n">
        <f aca="false">D77*LN(D77+0.00001)</f>
        <v>-0.116878899305016</v>
      </c>
      <c r="E109" s="0" t="n">
        <f aca="false">E77*LN(E77+0.00001)</f>
        <v>-0.0807858481034528</v>
      </c>
      <c r="F109" s="0" t="n">
        <f aca="false">F77*LN(F77+0.00001)</f>
        <v>-0.126402462164661</v>
      </c>
      <c r="G109" s="0" t="n">
        <f aca="false">G77*LN(G77+0.00001)</f>
        <v>-0.0829006471094888</v>
      </c>
      <c r="H109" s="0" t="n">
        <f aca="false">H77*LN(H77+0.00001)</f>
        <v>-0.128104787514494</v>
      </c>
      <c r="I109" s="0" t="n">
        <f aca="false">I77*LN(I77+0.00001)</f>
        <v>-0.1405700579861</v>
      </c>
      <c r="J109" s="0" t="n">
        <f aca="false">J77*LN(J77+0.00001)</f>
        <v>-0.0809791111740838</v>
      </c>
      <c r="K109" s="0" t="n">
        <f aca="false">K77*LN(K77+0.00001)</f>
        <v>-0.119928616122519</v>
      </c>
      <c r="L109" s="0" t="n">
        <f aca="false">L77*LN(L77+0.00001)</f>
        <v>-0.134753153104089</v>
      </c>
      <c r="N109" s="0" t="n">
        <f aca="false">N77*LN(N77+0.00001)</f>
        <v>-0.057116371405582</v>
      </c>
      <c r="O109" s="0" t="n">
        <f aca="false">O77*LN(O77+0.00001)</f>
        <v>-0.0788121926095903</v>
      </c>
      <c r="P109" s="0" t="n">
        <f aca="false">P77*LN(P77+0.00001)</f>
        <v>-0.197133334956892</v>
      </c>
      <c r="Q109" s="0" t="n">
        <f aca="false">Q77*LN(Q77+0.00001)</f>
        <v>-0.0635693626671607</v>
      </c>
      <c r="R109" s="0" t="n">
        <f aca="false">R77*LN(R77+0.00001)</f>
        <v>-0.106409094237114</v>
      </c>
      <c r="S109" s="0" t="n">
        <f aca="false">S77*LN(S77+0.00001)</f>
        <v>-0.134096018125588</v>
      </c>
      <c r="T109" s="0" t="n">
        <f aca="false">T77*LN(T77+0.00001)</f>
        <v>-0.0260592258422483</v>
      </c>
      <c r="U109" s="0" t="n">
        <f aca="false">U77*LN(U77+0.00001)</f>
        <v>-0.106541254082159</v>
      </c>
      <c r="V109" s="0" t="n">
        <f aca="false">V77*LN(V77+0.00001)</f>
        <v>-0.105350282236096</v>
      </c>
      <c r="W109" s="0" t="n">
        <f aca="false">W77*LN(W77+0.00001)</f>
        <v>-0.108275869587502</v>
      </c>
    </row>
    <row r="110" customFormat="false" ht="15.75" hidden="false" customHeight="false" outlineLevel="0" collapsed="false">
      <c r="A110" s="2" t="s">
        <v>34</v>
      </c>
      <c r="B110" s="0" t="n">
        <f aca="false">B78*LN(B78+0.00001)</f>
        <v>-0.10284194639306</v>
      </c>
      <c r="C110" s="0" t="n">
        <f aca="false">C78*LN(C78+0.00001)</f>
        <v>-0.103761520183705</v>
      </c>
      <c r="D110" s="0" t="n">
        <f aca="false">D78*LN(D78+0.00001)</f>
        <v>-0.0821707846706151</v>
      </c>
      <c r="E110" s="0" t="n">
        <f aca="false">E78*LN(E78+0.00001)</f>
        <v>-0.0743996632948453</v>
      </c>
      <c r="F110" s="0" t="n">
        <f aca="false">F78*LN(F78+0.00001)</f>
        <v>-0.128422685501587</v>
      </c>
      <c r="G110" s="0" t="n">
        <f aca="false">G78*LN(G78+0.00001)</f>
        <v>-0.109827651985169</v>
      </c>
      <c r="H110" s="0" t="n">
        <f aca="false">H78*LN(H78+0.00001)</f>
        <v>-0.0836938393118474</v>
      </c>
      <c r="I110" s="0" t="n">
        <f aca="false">I78*LN(I78+0.00001)</f>
        <v>-0.0868074583396119</v>
      </c>
      <c r="J110" s="0" t="n">
        <f aca="false">J78*LN(J78+0.00001)</f>
        <v>-0.15275952032575</v>
      </c>
      <c r="K110" s="0" t="n">
        <f aca="false">K78*LN(K78+0.00001)</f>
        <v>-0.13116180200333</v>
      </c>
      <c r="L110" s="0" t="n">
        <f aca="false">L78*LN(L78+0.00001)</f>
        <v>-0.0926059879166185</v>
      </c>
      <c r="N110" s="0" t="n">
        <f aca="false">N78*LN(N78+0.00001)</f>
        <v>-0.153982771953272</v>
      </c>
      <c r="O110" s="0" t="n">
        <f aca="false">O78*LN(O78+0.00001)</f>
        <v>-0.138219339036883</v>
      </c>
      <c r="P110" s="0" t="n">
        <f aca="false">P78*LN(P78+0.00001)</f>
        <v>-0.0904995994483949</v>
      </c>
      <c r="Q110" s="0" t="n">
        <f aca="false">Q78*LN(Q78+0.00001)</f>
        <v>-0.106544218025424</v>
      </c>
      <c r="R110" s="0" t="n">
        <f aca="false">R78*LN(R78+0.00001)</f>
        <v>-0.119488842266209</v>
      </c>
      <c r="S110" s="0" t="n">
        <f aca="false">S78*LN(S78+0.00001)</f>
        <v>-0.135664727202599</v>
      </c>
      <c r="T110" s="0" t="n">
        <f aca="false">T78*LN(T78+0.00001)</f>
        <v>-0.0515313566167135</v>
      </c>
      <c r="U110" s="0" t="n">
        <f aca="false">U78*LN(U78+0.00001)</f>
        <v>-0.105998071451247</v>
      </c>
      <c r="V110" s="0" t="n">
        <f aca="false">V78*LN(V78+0.00001)</f>
        <v>-0.118125664997787</v>
      </c>
      <c r="W110" s="0" t="n">
        <f aca="false">W78*LN(W78+0.00001)</f>
        <v>-0.122334429125706</v>
      </c>
    </row>
    <row r="111" customFormat="false" ht="15.75" hidden="false" customHeight="false" outlineLevel="0" collapsed="false">
      <c r="A111" s="2" t="s">
        <v>35</v>
      </c>
      <c r="B111" s="0" t="n">
        <f aca="false">B79*LN(B79+0.00001)</f>
        <v>-0.091810663901159</v>
      </c>
      <c r="C111" s="0" t="n">
        <f aca="false">C79*LN(C79+0.00001)</f>
        <v>-0.0873128167200828</v>
      </c>
      <c r="D111" s="0" t="n">
        <f aca="false">D79*LN(D79+0.00001)</f>
        <v>-0.100855622220319</v>
      </c>
      <c r="E111" s="0" t="n">
        <f aca="false">E79*LN(E79+0.00001)</f>
        <v>-0.0977572207531344</v>
      </c>
      <c r="F111" s="0" t="n">
        <f aca="false">F79*LN(F79+0.00001)</f>
        <v>-0.128639596430368</v>
      </c>
      <c r="G111" s="0" t="n">
        <f aca="false">G79*LN(G79+0.00001)</f>
        <v>-0.0751025451844885</v>
      </c>
      <c r="H111" s="0" t="n">
        <f aca="false">H79*LN(H79+0.00001)</f>
        <v>-0.111342282048617</v>
      </c>
      <c r="I111" s="0" t="n">
        <f aca="false">I79*LN(I79+0.00001)</f>
        <v>-0.13671406951698</v>
      </c>
      <c r="J111" s="0" t="n">
        <f aca="false">J79*LN(J79+0.00001)</f>
        <v>-0.0624749563865789</v>
      </c>
      <c r="K111" s="0" t="n">
        <f aca="false">K79*LN(K79+0.00001)</f>
        <v>-0.128413166829453</v>
      </c>
      <c r="L111" s="0" t="n">
        <f aca="false">L79*LN(L79+0.00001)</f>
        <v>-0.129265122564482</v>
      </c>
      <c r="N111" s="0" t="n">
        <f aca="false">N79*LN(N79+0.00001)</f>
        <v>-0.0601766576692404</v>
      </c>
      <c r="O111" s="0" t="n">
        <f aca="false">O79*LN(O79+0.00001)</f>
        <v>-0.0798370128465672</v>
      </c>
      <c r="P111" s="0" t="n">
        <f aca="false">P79*LN(P79+0.00001)</f>
        <v>-0.0952972320238788</v>
      </c>
      <c r="Q111" s="0" t="n">
        <f aca="false">Q79*LN(Q79+0.00001)</f>
        <v>-0.0499221304117028</v>
      </c>
      <c r="R111" s="0" t="n">
        <f aca="false">R79*LN(R79+0.00001)</f>
        <v>-0.107582655574589</v>
      </c>
      <c r="S111" s="0" t="n">
        <f aca="false">S79*LN(S79+0.00001)</f>
        <v>-0.131878723943292</v>
      </c>
      <c r="T111" s="0" t="n">
        <f aca="false">T79*LN(T79+0.00001)</f>
        <v>-0.0401507075680698</v>
      </c>
      <c r="U111" s="0" t="n">
        <f aca="false">U79*LN(U79+0.00001)</f>
        <v>-0.0900912511174019</v>
      </c>
      <c r="V111" s="0" t="n">
        <f aca="false">V79*LN(V79+0.00001)</f>
        <v>-0.0766491089908302</v>
      </c>
      <c r="W111" s="0" t="n">
        <f aca="false">W79*LN(W79+0.00001)</f>
        <v>-0.0875951668318555</v>
      </c>
    </row>
    <row r="112" customFormat="false" ht="31.5" hidden="false" customHeight="false" outlineLevel="0" collapsed="false">
      <c r="A112" s="2" t="s">
        <v>36</v>
      </c>
      <c r="B112" s="0" t="n">
        <f aca="false">B80*LN(B80+0.00001)</f>
        <v>-0.187424363762387</v>
      </c>
      <c r="C112" s="0" t="n">
        <f aca="false">C80*LN(C80+0.00001)</f>
        <v>-0.159658075589566</v>
      </c>
      <c r="D112" s="0" t="n">
        <f aca="false">D80*LN(D80+0.00001)</f>
        <v>-0.190405188270153</v>
      </c>
      <c r="E112" s="0" t="n">
        <f aca="false">E80*LN(E80+0.00001)</f>
        <v>-0.144093683148951</v>
      </c>
      <c r="F112" s="0" t="n">
        <f aca="false">F80*LN(F80+0.00001)</f>
        <v>-0.0937752889841249</v>
      </c>
      <c r="G112" s="0" t="n">
        <f aca="false">G80*LN(G80+0.00001)</f>
        <v>-0.15626714598076</v>
      </c>
      <c r="H112" s="0" t="n">
        <f aca="false">H80*LN(H80+0.00001)</f>
        <v>-0.19201708370948</v>
      </c>
      <c r="I112" s="0" t="n">
        <f aca="false">I80*LN(I80+0.00001)</f>
        <v>-0.118791760289884</v>
      </c>
      <c r="J112" s="0" t="n">
        <f aca="false">J80*LN(J80+0.00001)</f>
        <v>-0.0446017149544476</v>
      </c>
      <c r="K112" s="0" t="n">
        <f aca="false">K80*LN(K80+0.00001)</f>
        <v>-0.125625608758587</v>
      </c>
      <c r="L112" s="0" t="n">
        <f aca="false">L80*LN(L80+0.00001)</f>
        <v>-0.0926059879166185</v>
      </c>
      <c r="N112" s="0" t="n">
        <f aca="false">N80*LN(N80+0.00001)</f>
        <v>-0.140614016158577</v>
      </c>
      <c r="O112" s="0" t="n">
        <f aca="false">O80*LN(O80+0.00001)</f>
        <v>-0.117535354363759</v>
      </c>
      <c r="P112" s="0" t="n">
        <f aca="false">P80*LN(P80+0.00001)</f>
        <v>-0.116479287165801</v>
      </c>
      <c r="Q112" s="0" t="n">
        <f aca="false">Q80*LN(Q80+0.00001)</f>
        <v>-0.074113008394903</v>
      </c>
      <c r="R112" s="0" t="n">
        <f aca="false">R80*LN(R80+0.00001)</f>
        <v>-0.124911004640311</v>
      </c>
      <c r="S112" s="0" t="n">
        <f aca="false">S80*LN(S80+0.00001)</f>
        <v>-0.126715086543981</v>
      </c>
      <c r="T112" s="0" t="n">
        <f aca="false">T80*LN(T80+0.00001)</f>
        <v>-0.091835001554037</v>
      </c>
      <c r="U112" s="0" t="n">
        <f aca="false">U80*LN(U80+0.00001)</f>
        <v>-0.184843848281894</v>
      </c>
      <c r="V112" s="0" t="n">
        <f aca="false">V80*LN(V80+0.00001)</f>
        <v>-0.223776721793986</v>
      </c>
      <c r="W112" s="0" t="n">
        <f aca="false">W80*LN(W80+0.00001)</f>
        <v>-0.216476504004638</v>
      </c>
    </row>
    <row r="113" customFormat="false" ht="15.75" hidden="false" customHeight="false" outlineLevel="0" collapsed="false">
      <c r="A113" s="2" t="s">
        <v>37</v>
      </c>
      <c r="B113" s="0" t="n">
        <f aca="false">B81*LN(B81+0.00001)</f>
        <v>-0.180622831049273</v>
      </c>
      <c r="C113" s="0" t="n">
        <f aca="false">C81*LN(C81+0.00001)</f>
        <v>-0.103871536748978</v>
      </c>
      <c r="D113" s="0" t="n">
        <f aca="false">D81*LN(D81+0.00001)</f>
        <v>-0.189009098894988</v>
      </c>
      <c r="E113" s="0" t="n">
        <f aca="false">E81*LN(E81+0.00001)</f>
        <v>-0.13634590693004</v>
      </c>
      <c r="F113" s="0" t="n">
        <f aca="false">F81*LN(F81+0.00001)</f>
        <v>-0.115904650328916</v>
      </c>
      <c r="G113" s="0" t="n">
        <f aca="false">G81*LN(G81+0.00001)</f>
        <v>-0.151859860353031</v>
      </c>
      <c r="H113" s="0" t="n">
        <f aca="false">H81*LN(H81+0.00001)</f>
        <v>-0.181744766111136</v>
      </c>
      <c r="I113" s="0" t="n">
        <f aca="false">I81*LN(I81+0.00001)</f>
        <v>-0.116647240821316</v>
      </c>
      <c r="J113" s="0" t="n">
        <f aca="false">J81*LN(J81+0.00001)</f>
        <v>-0.073303451305676</v>
      </c>
      <c r="K113" s="0" t="n">
        <f aca="false">K81*LN(K81+0.00001)</f>
        <v>-0.0985465021146504</v>
      </c>
      <c r="L113" s="0" t="n">
        <f aca="false">L81*LN(L81+0.00001)</f>
        <v>-0.111813912897794</v>
      </c>
      <c r="N113" s="0" t="n">
        <f aca="false">N81*LN(N81+0.00001)</f>
        <v>-0.0678344375967579</v>
      </c>
      <c r="O113" s="0" t="n">
        <f aca="false">O81*LN(O81+0.00001)</f>
        <v>-0.0638165131384121</v>
      </c>
      <c r="P113" s="0" t="n">
        <f aca="false">P81*LN(P81+0.00001)</f>
        <v>-0.11642493798051</v>
      </c>
      <c r="Q113" s="0" t="n">
        <f aca="false">Q81*LN(Q81+0.00001)</f>
        <v>-0.044424736175684</v>
      </c>
      <c r="R113" s="0" t="n">
        <f aca="false">R81*LN(R81+0.00001)</f>
        <v>-0.105819572323715</v>
      </c>
      <c r="S113" s="0" t="n">
        <f aca="false">S81*LN(S81+0.00001)</f>
        <v>-0.131559927585897</v>
      </c>
      <c r="T113" s="0" t="n">
        <f aca="false">T81*LN(T81+0.00001)</f>
        <v>-0.0374742386779529</v>
      </c>
      <c r="U113" s="0" t="n">
        <f aca="false">U81*LN(U81+0.00001)</f>
        <v>-0.120533467905398</v>
      </c>
      <c r="V113" s="0" t="n">
        <f aca="false">V81*LN(V81+0.00001)</f>
        <v>-0.157741732859642</v>
      </c>
      <c r="W113" s="0" t="n">
        <f aca="false">W81*LN(W81+0.00001)</f>
        <v>-0.155332835145217</v>
      </c>
    </row>
    <row r="114" customFormat="false" ht="15.75" hidden="false" customHeight="false" outlineLevel="0" collapsed="false">
      <c r="A114" s="2" t="s">
        <v>38</v>
      </c>
      <c r="B114" s="0" t="n">
        <f aca="false">B82*LN(B82+0.00001)</f>
        <v>-0.12422754856014</v>
      </c>
      <c r="C114" s="0" t="n">
        <f aca="false">C82*LN(C82+0.00001)</f>
        <v>-0.0999257773558491</v>
      </c>
      <c r="D114" s="0" t="n">
        <f aca="false">D82*LN(D82+0.00001)</f>
        <v>-0.150028352502151</v>
      </c>
      <c r="E114" s="0" t="n">
        <f aca="false">E82*LN(E82+0.00001)</f>
        <v>-0.0929687618640288</v>
      </c>
      <c r="F114" s="0" t="n">
        <f aca="false">F82*LN(F82+0.00001)</f>
        <v>-0.107480964132367</v>
      </c>
      <c r="G114" s="0" t="n">
        <f aca="false">G82*LN(G82+0.00001)</f>
        <v>-0.113871388987868</v>
      </c>
      <c r="H114" s="0" t="n">
        <f aca="false">H82*LN(H82+0.00001)</f>
        <v>-0.156864240569173</v>
      </c>
      <c r="I114" s="0" t="n">
        <f aca="false">I82*LN(I82+0.00001)</f>
        <v>-0.135933798835769</v>
      </c>
      <c r="J114" s="0" t="n">
        <f aca="false">J82*LN(J82+0.00001)</f>
        <v>-0.0759011235695727</v>
      </c>
      <c r="K114" s="0" t="n">
        <f aca="false">K82*LN(K82+0.00001)</f>
        <v>-0.111056891424433</v>
      </c>
      <c r="L114" s="0" t="n">
        <f aca="false">L82*LN(L82+0.00001)</f>
        <v>-0.145293424175441</v>
      </c>
      <c r="N114" s="0" t="n">
        <f aca="false">N82*LN(N82+0.00001)</f>
        <v>-0.107771539048372</v>
      </c>
      <c r="O114" s="0" t="n">
        <f aca="false">O82*LN(O82+0.00001)</f>
        <v>-0.0945670887064839</v>
      </c>
      <c r="P114" s="0" t="n">
        <f aca="false">P82*LN(P82+0.00001)</f>
        <v>-0.10484797789787</v>
      </c>
      <c r="Q114" s="0" t="n">
        <f aca="false">Q82*LN(Q82+0.00001)</f>
        <v>-0.0737959387686973</v>
      </c>
      <c r="R114" s="0" t="n">
        <f aca="false">R82*LN(R82+0.00001)</f>
        <v>-0.102243147072871</v>
      </c>
      <c r="S114" s="0" t="n">
        <f aca="false">S82*LN(S82+0.00001)</f>
        <v>-0.122751336817864</v>
      </c>
      <c r="T114" s="0" t="n">
        <f aca="false">T82*LN(T82+0.00001)</f>
        <v>-0.0631647301870845</v>
      </c>
      <c r="U114" s="0" t="n">
        <f aca="false">U82*LN(U82+0.00001)</f>
        <v>-0.119084517164432</v>
      </c>
      <c r="V114" s="0" t="n">
        <f aca="false">V82*LN(V82+0.00001)</f>
        <v>-0.145472712213528</v>
      </c>
      <c r="W114" s="0" t="n">
        <f aca="false">W82*LN(W82+0.00001)</f>
        <v>-0.133861571846892</v>
      </c>
    </row>
    <row r="115" customFormat="false" ht="15.75" hidden="false" customHeight="false" outlineLevel="0" collapsed="false">
      <c r="A115" s="2" t="s">
        <v>39</v>
      </c>
      <c r="B115" s="0" t="n">
        <f aca="false">B83*LN(B83+0.00001)</f>
        <v>-0.152923486108409</v>
      </c>
      <c r="C115" s="0" t="n">
        <f aca="false">C83*LN(C83+0.00001)</f>
        <v>-0.133898032706272</v>
      </c>
      <c r="D115" s="0" t="n">
        <f aca="false">D83*LN(D83+0.00001)</f>
        <v>-0.170939987677479</v>
      </c>
      <c r="E115" s="0" t="n">
        <f aca="false">E83*LN(E83+0.00001)</f>
        <v>-0.0978121510467259</v>
      </c>
      <c r="F115" s="0" t="n">
        <f aca="false">F83*LN(F83+0.00001)</f>
        <v>-0.0824455634965149</v>
      </c>
      <c r="G115" s="0" t="n">
        <f aca="false">G83*LN(G83+0.00001)</f>
        <v>-0.0938928996497571</v>
      </c>
      <c r="H115" s="0" t="n">
        <f aca="false">H83*LN(H83+0.00001)</f>
        <v>-0.179178023707779</v>
      </c>
      <c r="I115" s="0" t="n">
        <f aca="false">I83*LN(I83+0.00001)</f>
        <v>-0.129174274488001</v>
      </c>
      <c r="J115" s="0" t="n">
        <f aca="false">J83*LN(J83+0.00001)</f>
        <v>-0</v>
      </c>
      <c r="K115" s="0" t="n">
        <f aca="false">K83*LN(K83+0.00001)</f>
        <v>-0.122797871784593</v>
      </c>
      <c r="L115" s="0" t="n">
        <f aca="false">L83*LN(L83+0.00001)</f>
        <v>-0.129265122564482</v>
      </c>
      <c r="N115" s="0" t="n">
        <f aca="false">N83*LN(N83+0.00001)</f>
        <v>-0.080418057007605</v>
      </c>
      <c r="O115" s="0" t="n">
        <f aca="false">O83*LN(O83+0.00001)</f>
        <v>-0.088812242246757</v>
      </c>
      <c r="P115" s="0" t="n">
        <f aca="false">P83*LN(P83+0.00001)</f>
        <v>-0.10677260609595</v>
      </c>
      <c r="Q115" s="0" t="n">
        <f aca="false">Q83*LN(Q83+0.00001)</f>
        <v>-0.0726283950761752</v>
      </c>
      <c r="R115" s="0" t="n">
        <f aca="false">R83*LN(R83+0.00001)</f>
        <v>-0.101640385988054</v>
      </c>
      <c r="S115" s="0" t="n">
        <f aca="false">S83*LN(S83+0.00001)</f>
        <v>-0.113876237606171</v>
      </c>
      <c r="T115" s="0" t="n">
        <f aca="false">T83*LN(T83+0.00001)</f>
        <v>-0.0889821358680638</v>
      </c>
      <c r="U115" s="0" t="n">
        <f aca="false">U83*LN(U83+0.00001)</f>
        <v>-0.107297474967566</v>
      </c>
      <c r="V115" s="0" t="n">
        <f aca="false">V83*LN(V83+0.00001)</f>
        <v>-0.13071847002972</v>
      </c>
      <c r="W115" s="0" t="n">
        <f aca="false">W83*LN(W83+0.00001)</f>
        <v>-0.130599048881407</v>
      </c>
    </row>
    <row r="116" customFormat="false" ht="31.5" hidden="false" customHeight="false" outlineLevel="0" collapsed="false">
      <c r="A116" s="2" t="s">
        <v>40</v>
      </c>
      <c r="B116" s="0" t="n">
        <f aca="false">B84*LN(B84+0.00001)</f>
        <v>-0.200001677748873</v>
      </c>
      <c r="C116" s="0" t="n">
        <f aca="false">C84*LN(C84+0.00001)</f>
        <v>-0.188580798690489</v>
      </c>
      <c r="D116" s="0" t="n">
        <f aca="false">D84*LN(D84+0.00001)</f>
        <v>-0.164176636348725</v>
      </c>
      <c r="E116" s="0" t="n">
        <f aca="false">E84*LN(E84+0.00001)</f>
        <v>-0.234108952246014</v>
      </c>
      <c r="F116" s="0" t="n">
        <f aca="false">F84*LN(F84+0.00001)</f>
        <v>-0.0997395881196224</v>
      </c>
      <c r="G116" s="0" t="n">
        <f aca="false">G84*LN(G84+0.00001)</f>
        <v>-0.251845138129249</v>
      </c>
      <c r="H116" s="0" t="n">
        <f aca="false">H84*LN(H84+0.00001)</f>
        <v>-0.168466916080746</v>
      </c>
      <c r="I116" s="0" t="n">
        <f aca="false">I84*LN(I84+0.00001)</f>
        <v>-0.124673642882105</v>
      </c>
      <c r="J116" s="0" t="n">
        <f aca="false">J84*LN(J84+0.00001)</f>
        <v>-0.181468755141898</v>
      </c>
      <c r="K116" s="0" t="n">
        <f aca="false">K84*LN(K84+0.00001)</f>
        <v>-0.119928616122519</v>
      </c>
      <c r="L116" s="0" t="n">
        <f aca="false">L84*LN(L84+0.00001)</f>
        <v>-0.0992311773317315</v>
      </c>
      <c r="N116" s="0" t="n">
        <f aca="false">N84*LN(N84+0.00001)</f>
        <v>-0.152481562503509</v>
      </c>
      <c r="O116" s="0" t="n">
        <f aca="false">O84*LN(O84+0.00001)</f>
        <v>-0.155505920122763</v>
      </c>
      <c r="P116" s="0" t="n">
        <f aca="false">P84*LN(P84+0.00001)</f>
        <v>-0.0908045915732115</v>
      </c>
      <c r="Q116" s="0" t="n">
        <f aca="false">Q84*LN(Q84+0.00001)</f>
        <v>-0.128257416045709</v>
      </c>
      <c r="R116" s="0" t="n">
        <f aca="false">R84*LN(R84+0.00001)</f>
        <v>-0.138346256696674</v>
      </c>
      <c r="S116" s="0" t="n">
        <f aca="false">S84*LN(S84+0.00001)</f>
        <v>-0.117680767022437</v>
      </c>
      <c r="T116" s="0" t="n">
        <f aca="false">T84*LN(T84+0.00001)</f>
        <v>-0.136185755343996</v>
      </c>
      <c r="U116" s="0" t="n">
        <f aca="false">U84*LN(U84+0.00001)</f>
        <v>-0.259051773985399</v>
      </c>
      <c r="V116" s="0" t="n">
        <f aca="false">V84*LN(V84+0.00001)</f>
        <v>-0.24038593894608</v>
      </c>
      <c r="W116" s="0" t="n">
        <f aca="false">W84*LN(W84+0.00001)</f>
        <v>-0.239218748223195</v>
      </c>
    </row>
    <row r="117" customFormat="false" ht="47.25" hidden="false" customHeight="false" outlineLevel="0" collapsed="false">
      <c r="A117" s="2" t="s">
        <v>41</v>
      </c>
      <c r="B117" s="0" t="n">
        <f aca="false">B85*LN(B85+0.00001)</f>
        <v>-0.101995171422821</v>
      </c>
      <c r="C117" s="0" t="n">
        <f aca="false">C85*LN(C85+0.00001)</f>
        <v>-0.107250564892786</v>
      </c>
      <c r="D117" s="0" t="n">
        <f aca="false">D85*LN(D85+0.00001)</f>
        <v>-0.118211207626436</v>
      </c>
      <c r="E117" s="0" t="n">
        <f aca="false">E85*LN(E85+0.00001)</f>
        <v>-0.107266750177418</v>
      </c>
      <c r="F117" s="0" t="n">
        <f aca="false">F85*LN(F85+0.00001)</f>
        <v>-0.113919235469678</v>
      </c>
      <c r="G117" s="0" t="n">
        <f aca="false">G85*LN(G85+0.00001)</f>
        <v>-0.106167855333488</v>
      </c>
      <c r="H117" s="0" t="n">
        <f aca="false">H85*LN(H85+0.00001)</f>
        <v>-0.125062871755623</v>
      </c>
      <c r="I117" s="0" t="n">
        <f aca="false">I85*LN(I85+0.00001)</f>
        <v>-0.118791760289884</v>
      </c>
      <c r="J117" s="0" t="n">
        <f aca="false">J85*LN(J85+0.00001)</f>
        <v>-0.106571141238119</v>
      </c>
      <c r="K117" s="0" t="n">
        <f aca="false">K85*LN(K85+0.00001)</f>
        <v>-0.14178970425832</v>
      </c>
      <c r="L117" s="0" t="n">
        <f aca="false">L85*LN(L85+0.00001)</f>
        <v>-0.111813912897794</v>
      </c>
      <c r="N117" s="0" t="n">
        <f aca="false">N85*LN(N85+0.00001)</f>
        <v>-0.0513482253443819</v>
      </c>
      <c r="O117" s="0" t="n">
        <f aca="false">O85*LN(O85+0.00001)</f>
        <v>-0.0624150131563941</v>
      </c>
      <c r="P117" s="0" t="n">
        <f aca="false">P85*LN(P85+0.00001)</f>
        <v>-0.0896958489550262</v>
      </c>
      <c r="Q117" s="0" t="n">
        <f aca="false">Q85*LN(Q85+0.00001)</f>
        <v>-0.364597977226759</v>
      </c>
      <c r="R117" s="0" t="n">
        <f aca="false">R85*LN(R85+0.00001)</f>
        <v>-0.0757203983044751</v>
      </c>
      <c r="S117" s="0" t="n">
        <f aca="false">S85*LN(S85+0.00001)</f>
        <v>-0.123749819326779</v>
      </c>
      <c r="T117" s="0" t="n">
        <f aca="false">T85*LN(T85+0.00001)</f>
        <v>-0</v>
      </c>
      <c r="U117" s="0" t="n">
        <f aca="false">U85*LN(U85+0.00001)</f>
        <v>-0.0692354913046445</v>
      </c>
      <c r="V117" s="0" t="n">
        <f aca="false">V85*LN(V85+0.00001)</f>
        <v>-0.0802480695273224</v>
      </c>
      <c r="W117" s="0" t="n">
        <f aca="false">W85*LN(W85+0.00001)</f>
        <v>-0.0869216627760492</v>
      </c>
    </row>
    <row r="118" customFormat="false" ht="15.75" hidden="false" customHeight="false" outlineLevel="0" collapsed="false">
      <c r="A118" s="2" t="s">
        <v>42</v>
      </c>
      <c r="B118" s="0" t="n">
        <f aca="false">B86*LN(B86+0.00001)</f>
        <v>-0.0111528039920336</v>
      </c>
      <c r="C118" s="0" t="n">
        <f aca="false">C86*LN(C86+0.00001)</f>
        <v>-0.0134547086628762</v>
      </c>
      <c r="D118" s="0" t="n">
        <f aca="false">D86*LN(D86+0.00001)</f>
        <v>-0.0177769982886585</v>
      </c>
      <c r="E118" s="0" t="n">
        <f aca="false">E86*LN(E86+0.00001)</f>
        <v>-0.00966346689100921</v>
      </c>
      <c r="F118" s="0" t="n">
        <f aca="false">F86*LN(F86+0.00001)</f>
        <v>-0.104418506315827</v>
      </c>
      <c r="G118" s="0" t="n">
        <f aca="false">G86*LN(G86+0.00001)</f>
        <v>-0.0122702850430765</v>
      </c>
      <c r="H118" s="0" t="n">
        <f aca="false">H86*LN(H86+0.00001)</f>
        <v>-0.0192450789050278</v>
      </c>
      <c r="I118" s="0" t="n">
        <f aca="false">I86*LN(I86+0.00001)</f>
        <v>-0.0520083818229884</v>
      </c>
      <c r="J118" s="0" t="n">
        <f aca="false">J86*LN(J86+0.00001)</f>
        <v>-0.0834627364025953</v>
      </c>
      <c r="K118" s="0" t="n">
        <f aca="false">K86*LN(K86+0.00001)</f>
        <v>-0.133872694128692</v>
      </c>
      <c r="L118" s="0" t="n">
        <f aca="false">L86*LN(L86+0.00001)</f>
        <v>-0.0710996287169066</v>
      </c>
      <c r="N118" s="0" t="n">
        <f aca="false">N86*LN(N86+0.00001)</f>
        <v>-0.0738107773532266</v>
      </c>
      <c r="O118" s="0" t="n">
        <f aca="false">O86*LN(O86+0.00001)</f>
        <v>-0.0847495842457017</v>
      </c>
      <c r="P118" s="0" t="n">
        <f aca="false">P86*LN(P86+0.00001)</f>
        <v>-0.0603782660389183</v>
      </c>
      <c r="Q118" s="0" t="n">
        <f aca="false">Q86*LN(Q86+0.00001)</f>
        <v>-0.0596046351772286</v>
      </c>
      <c r="R118" s="0" t="n">
        <f aca="false">R86*LN(R86+0.00001)</f>
        <v>-0</v>
      </c>
      <c r="S118" s="0" t="n">
        <f aca="false">S86*LN(S86+0.00001)</f>
        <v>-0.0244015717082936</v>
      </c>
      <c r="T118" s="0" t="n">
        <f aca="false">T86*LN(T86+0.00001)</f>
        <v>-0.152690097712223</v>
      </c>
      <c r="U118" s="0" t="n">
        <f aca="false">U86*LN(U86+0.00001)</f>
        <v>-0.0300394801366716</v>
      </c>
      <c r="V118" s="0" t="n">
        <f aca="false">V86*LN(V86+0.00001)</f>
        <v>-0.0180554421866362</v>
      </c>
      <c r="W118" s="0" t="n">
        <f aca="false">W86*LN(W86+0.00001)</f>
        <v>-0.0216146467921719</v>
      </c>
    </row>
    <row r="119" customFormat="false" ht="31.5" hidden="false" customHeight="false" outlineLevel="0" collapsed="false">
      <c r="A119" s="2" t="s">
        <v>43</v>
      </c>
      <c r="B119" s="0" t="n">
        <f aca="false">B87*LN(B87+0.00001)</f>
        <v>-0.0961995417808788</v>
      </c>
      <c r="C119" s="0" t="n">
        <f aca="false">C87*LN(C87+0.00001)</f>
        <v>-0.138598556348317</v>
      </c>
      <c r="D119" s="0" t="n">
        <f aca="false">D87*LN(D87+0.00001)</f>
        <v>-0.100510753107701</v>
      </c>
      <c r="E119" s="0" t="n">
        <f aca="false">E87*LN(E87+0.00001)</f>
        <v>-0.0567183369450739</v>
      </c>
      <c r="F119" s="0" t="n">
        <f aca="false">F87*LN(F87+0.00001)</f>
        <v>-0.11366595686866</v>
      </c>
      <c r="G119" s="0" t="n">
        <f aca="false">G87*LN(G87+0.00001)</f>
        <v>-0.0868866517989873</v>
      </c>
      <c r="H119" s="0" t="n">
        <f aca="false">H87*LN(H87+0.00001)</f>
        <v>-0.106260269831534</v>
      </c>
      <c r="I119" s="0" t="n">
        <f aca="false">I87*LN(I87+0.00001)</f>
        <v>-0.138265463004678</v>
      </c>
      <c r="J119" s="0" t="n">
        <f aca="false">J87*LN(J87+0.00001)</f>
        <v>-0.106571141238119</v>
      </c>
      <c r="K119" s="0" t="n">
        <f aca="false">K87*LN(K87+0.00001)</f>
        <v>-0.117016409535278</v>
      </c>
      <c r="L119" s="0" t="n">
        <f aca="false">L87*LN(L87+0.00001)</f>
        <v>-0.150361259663397</v>
      </c>
      <c r="N119" s="0" t="n">
        <f aca="false">N87*LN(N87+0.00001)</f>
        <v>-0.115387210291838</v>
      </c>
      <c r="O119" s="0" t="n">
        <f aca="false">O87*LN(O87+0.00001)</f>
        <v>-0.0966420834776852</v>
      </c>
      <c r="P119" s="0" t="n">
        <f aca="false">P87*LN(P87+0.00001)</f>
        <v>-0.0904966328660412</v>
      </c>
      <c r="Q119" s="0" t="n">
        <f aca="false">Q87*LN(Q87+0.00001)</f>
        <v>-0.0779208521658365</v>
      </c>
      <c r="R119" s="0" t="n">
        <f aca="false">R87*LN(R87+0.00001)</f>
        <v>-0.124375507105149</v>
      </c>
      <c r="S119" s="0" t="n">
        <f aca="false">S87*LN(S87+0.00001)</f>
        <v>-0.121412039565596</v>
      </c>
      <c r="T119" s="0" t="n">
        <f aca="false">T87*LN(T87+0.00001)</f>
        <v>-0.104588991767992</v>
      </c>
      <c r="U119" s="0" t="n">
        <f aca="false">U87*LN(U87+0.00001)</f>
        <v>-0.092597547882458</v>
      </c>
      <c r="V119" s="0" t="n">
        <f aca="false">V87*LN(V87+0.00001)</f>
        <v>-0.0824475732803752</v>
      </c>
      <c r="W119" s="0" t="n">
        <f aca="false">W87*LN(W87+0.00001)</f>
        <v>-0.0847614534671276</v>
      </c>
    </row>
    <row r="120" customFormat="false" ht="15.75" hidden="false" customHeight="false" outlineLevel="0" collapsed="false">
      <c r="A120" s="2" t="s">
        <v>44</v>
      </c>
      <c r="B120" s="0" t="n">
        <f aca="false">B88*LN(B88+0.00001)</f>
        <v>-0.220888195620323</v>
      </c>
      <c r="C120" s="0" t="n">
        <f aca="false">C88*LN(C88+0.00001)</f>
        <v>-0.252233685678274</v>
      </c>
      <c r="D120" s="0" t="n">
        <f aca="false">D88*LN(D88+0.00001)</f>
        <v>-0.198767562640465</v>
      </c>
      <c r="E120" s="0" t="n">
        <f aca="false">E88*LN(E88+0.00001)</f>
        <v>-0.172251100155217</v>
      </c>
      <c r="F120" s="0" t="n">
        <f aca="false">F88*LN(F88+0.00001)</f>
        <v>-0.124977239199863</v>
      </c>
      <c r="G120" s="0" t="n">
        <f aca="false">G88*LN(G88+0.00001)</f>
        <v>-0.199754495358301</v>
      </c>
      <c r="H120" s="0" t="n">
        <f aca="false">H88*LN(H88+0.00001)</f>
        <v>-0.205217667876244</v>
      </c>
      <c r="I120" s="0" t="n">
        <f aca="false">I88*LN(I88+0.00001)</f>
        <v>-0.154932425824479</v>
      </c>
      <c r="J120" s="0" t="n">
        <f aca="false">J88*LN(J88+0.00001)</f>
        <v>-0.104386355440122</v>
      </c>
      <c r="K120" s="0" t="n">
        <f aca="false">K88*LN(K88+0.00001)</f>
        <v>-0.0952832494838834</v>
      </c>
      <c r="L120" s="0" t="n">
        <f aca="false">L88*LN(L88+0.00001)</f>
        <v>-0.155303309269843</v>
      </c>
      <c r="N120" s="0" t="n">
        <f aca="false">N88*LN(N88+0.00001)</f>
        <v>-0.0587364578053665</v>
      </c>
      <c r="O120" s="0" t="n">
        <f aca="false">O88*LN(O88+0.00001)</f>
        <v>-0.0674655649354224</v>
      </c>
      <c r="P120" s="0" t="n">
        <f aca="false">P88*LN(P88+0.00001)</f>
        <v>-0.082916449519982</v>
      </c>
      <c r="Q120" s="0" t="n">
        <f aca="false">Q88*LN(Q88+0.00001)</f>
        <v>-0.0647049202028984</v>
      </c>
      <c r="R120" s="0" t="n">
        <f aca="false">R88*LN(R88+0.00001)</f>
        <v>-0.0979822200076403</v>
      </c>
      <c r="S120" s="0" t="n">
        <f aca="false">S88*LN(S88+0.00001)</f>
        <v>-0.108563792129704</v>
      </c>
      <c r="T120" s="0" t="n">
        <f aca="false">T88*LN(T88+0.00001)</f>
        <v>-0.0964920126351851</v>
      </c>
      <c r="U120" s="0" t="n">
        <f aca="false">U88*LN(U88+0.00001)</f>
        <v>-0.127033506621946</v>
      </c>
      <c r="V120" s="0" t="n">
        <f aca="false">V88*LN(V88+0.00001)</f>
        <v>-0.145168509951394</v>
      </c>
      <c r="W120" s="0" t="n">
        <f aca="false">W88*LN(W88+0.00001)</f>
        <v>-0.134641834327067</v>
      </c>
    </row>
    <row r="121" customFormat="false" ht="15.75" hidden="false" customHeight="false" outlineLevel="0" collapsed="false">
      <c r="A121" s="2" t="s">
        <v>45</v>
      </c>
      <c r="B121" s="0" t="n">
        <f aca="false">B89*LN(B89+0.00001)</f>
        <v>-0.0761899723405265</v>
      </c>
      <c r="C121" s="0" t="n">
        <f aca="false">C89*LN(C89+0.00001)</f>
        <v>-0.0701056664944849</v>
      </c>
      <c r="D121" s="0" t="n">
        <f aca="false">D89*LN(D89+0.00001)</f>
        <v>-0.0988937281331384</v>
      </c>
      <c r="E121" s="0" t="n">
        <f aca="false">E89*LN(E89+0.00001)</f>
        <v>-0.0940635222884174</v>
      </c>
      <c r="F121" s="0" t="n">
        <f aca="false">F89*LN(F89+0.00001)</f>
        <v>-0.125499494766582</v>
      </c>
      <c r="G121" s="0" t="n">
        <f aca="false">G89*LN(G89+0.00001)</f>
        <v>-0.0534265856802508</v>
      </c>
      <c r="H121" s="0" t="n">
        <f aca="false">H89*LN(H89+0.00001)</f>
        <v>-0.104411158178368</v>
      </c>
      <c r="I121" s="0" t="n">
        <f aca="false">I89*LN(I89+0.00001)</f>
        <v>-0.106916686006804</v>
      </c>
      <c r="J121" s="0" t="n">
        <f aca="false">J89*LN(J89+0.00001)</f>
        <v>-0.0567627620109519</v>
      </c>
      <c r="K121" s="0" t="n">
        <f aca="false">K89*LN(K89+0.00001)</f>
        <v>-0.144360119437967</v>
      </c>
      <c r="L121" s="0" t="n">
        <f aca="false">L89*LN(L89+0.00001)</f>
        <v>-0.155303309269843</v>
      </c>
      <c r="N121" s="0" t="n">
        <f aca="false">N89*LN(N89+0.00001)</f>
        <v>-0.031530829504941</v>
      </c>
      <c r="O121" s="0" t="n">
        <f aca="false">O89*LN(O89+0.00001)</f>
        <v>-0.0252156276714936</v>
      </c>
      <c r="P121" s="0" t="n">
        <f aca="false">P89*LN(P89+0.00001)</f>
        <v>-0.104511264626761</v>
      </c>
      <c r="Q121" s="0" t="n">
        <f aca="false">Q89*LN(Q89+0.00001)</f>
        <v>-0.0361256628584967</v>
      </c>
      <c r="R121" s="0" t="n">
        <f aca="false">R89*LN(R89+0.00001)</f>
        <v>-0.072902291477834</v>
      </c>
      <c r="S121" s="0" t="n">
        <f aca="false">S89*LN(S89+0.00001)</f>
        <v>-0.104571526060473</v>
      </c>
      <c r="T121" s="0" t="n">
        <f aca="false">T89*LN(T89+0.00001)</f>
        <v>-0.0718712829906542</v>
      </c>
      <c r="U121" s="0" t="n">
        <f aca="false">U89*LN(U89+0.00001)</f>
        <v>-0.0694245710969283</v>
      </c>
      <c r="V121" s="0" t="n">
        <f aca="false">V89*LN(V89+0.00001)</f>
        <v>-0.0469049628911542</v>
      </c>
      <c r="W121" s="0" t="n">
        <f aca="false">W89*LN(W89+0.00001)</f>
        <v>-0.0606451411820739</v>
      </c>
    </row>
    <row r="122" customFormat="false" ht="15.75" hidden="false" customHeight="false" outlineLevel="0" collapsed="false">
      <c r="A122" s="2" t="s">
        <v>46</v>
      </c>
      <c r="B122" s="0" t="n">
        <f aca="false">B90*LN(B90+0.00001)</f>
        <v>-0.0829277653165069</v>
      </c>
      <c r="C122" s="0" t="n">
        <f aca="false">C90*LN(C90+0.00001)</f>
        <v>-0.102047955163463</v>
      </c>
      <c r="D122" s="0" t="n">
        <f aca="false">D90*LN(D90+0.00001)</f>
        <v>-0.112690103856891</v>
      </c>
      <c r="E122" s="0" t="n">
        <f aca="false">E90*LN(E90+0.00001)</f>
        <v>-0.126858939331755</v>
      </c>
      <c r="F122" s="0" t="n">
        <f aca="false">F90*LN(F90+0.00001)</f>
        <v>-0.119629914716549</v>
      </c>
      <c r="G122" s="0" t="n">
        <f aca="false">G90*LN(G90+0.00001)</f>
        <v>-0.0936098260321704</v>
      </c>
      <c r="H122" s="0" t="n">
        <f aca="false">H90*LN(H90+0.00001)</f>
        <v>-0.116421652568184</v>
      </c>
      <c r="I122" s="0" t="n">
        <f aca="false">I90*LN(I90+0.00001)</f>
        <v>-0.116215472183583</v>
      </c>
      <c r="J122" s="0" t="n">
        <f aca="false">J90*LN(J90+0.00001)</f>
        <v>-0.134810633194329</v>
      </c>
      <c r="K122" s="0" t="n">
        <f aca="false">K90*LN(K90+0.00001)</f>
        <v>-0.125625608758587</v>
      </c>
      <c r="L122" s="0" t="n">
        <f aca="false">L90*LN(L90+0.00001)</f>
        <v>-0.155303309269843</v>
      </c>
      <c r="N122" s="0" t="n">
        <f aca="false">N90*LN(N90+0.00001)</f>
        <v>-0.021264091987594</v>
      </c>
      <c r="O122" s="0" t="n">
        <f aca="false">O90*LN(O90+0.00001)</f>
        <v>-0.0452691983550511</v>
      </c>
      <c r="P122" s="0" t="n">
        <f aca="false">P90*LN(P90+0.00001)</f>
        <v>-0.101437489558542</v>
      </c>
      <c r="Q122" s="0" t="n">
        <f aca="false">Q90*LN(Q90+0.00001)</f>
        <v>-0.0343179453883916</v>
      </c>
      <c r="R122" s="0" t="n">
        <f aca="false">R90*LN(R90+0.00001)</f>
        <v>-0.0791776144855778</v>
      </c>
      <c r="S122" s="0" t="n">
        <f aca="false">S90*LN(S90+0.00001)</f>
        <v>-0.10011744416305</v>
      </c>
      <c r="T122" s="0" t="n">
        <f aca="false">T90*LN(T90+0.00001)</f>
        <v>-0.091835001554037</v>
      </c>
      <c r="U122" s="0" t="n">
        <f aca="false">U90*LN(U90+0.00001)</f>
        <v>-0.07852093672961</v>
      </c>
      <c r="V122" s="0" t="n">
        <f aca="false">V90*LN(V90+0.00001)</f>
        <v>-0.0679808531083667</v>
      </c>
      <c r="W122" s="0" t="n">
        <f aca="false">W90*LN(W90+0.00001)</f>
        <v>-0.0732657898687705</v>
      </c>
    </row>
    <row r="123" customFormat="false" ht="31.5" hidden="false" customHeight="false" outlineLevel="0" collapsed="false">
      <c r="A123" s="2" t="s">
        <v>47</v>
      </c>
      <c r="B123" s="0" t="n">
        <f aca="false">B91*LN(B91+0.00001)</f>
        <v>-0</v>
      </c>
      <c r="C123" s="0" t="n">
        <f aca="false">C91*LN(C91+0.00001)</f>
        <v>-0</v>
      </c>
      <c r="D123" s="0" t="n">
        <f aca="false">D91*LN(D91+0.00001)</f>
        <v>-0</v>
      </c>
      <c r="E123" s="0" t="n">
        <f aca="false">E91*LN(E91+0.00001)</f>
        <v>-0</v>
      </c>
      <c r="F123" s="0" t="n">
        <f aca="false">F91*LN(F91+0.00001)</f>
        <v>-0</v>
      </c>
      <c r="G123" s="0" t="n">
        <f aca="false">G91*LN(G91+0.00001)</f>
        <v>-0</v>
      </c>
      <c r="H123" s="0" t="n">
        <f aca="false">H91*LN(H91+0.00001)</f>
        <v>-0</v>
      </c>
      <c r="I123" s="0" t="n">
        <f aca="false">I91*LN(I91+0.00001)</f>
        <v>-0.122802294911265</v>
      </c>
      <c r="J123" s="0" t="n">
        <f aca="false">J91*LN(J91+0.00001)</f>
        <v>-0.0965321489376743</v>
      </c>
      <c r="K123" s="0" t="n">
        <f aca="false">K91*LN(K91+0.00001)</f>
        <v>-0.119928616122519</v>
      </c>
      <c r="L123" s="0" t="n">
        <f aca="false">L91*LN(L91+0.00001)</f>
        <v>-0.138329086584588</v>
      </c>
      <c r="N123" s="0" t="n">
        <f aca="false">N91*LN(N91+0.00001)</f>
        <v>-0.0399591636153686</v>
      </c>
      <c r="O123" s="0" t="n">
        <f aca="false">O91*LN(O91+0.00001)</f>
        <v>-0</v>
      </c>
      <c r="P123" s="0" t="n">
        <f aca="false">P91*LN(P91+0.00001)</f>
        <v>-0</v>
      </c>
      <c r="Q123" s="0" t="n">
        <f aca="false">Q91*LN(Q91+0.00001)</f>
        <v>-0</v>
      </c>
      <c r="R123" s="0" t="n">
        <f aca="false">R91*LN(R91+0.00001)</f>
        <v>-0.108748999815808</v>
      </c>
      <c r="S123" s="0" t="n">
        <f aca="false">S91*LN(S91+0.00001)</f>
        <v>-0.0955538977163491</v>
      </c>
      <c r="T123" s="0" t="n">
        <f aca="false">T91*LN(T91+0.00001)</f>
        <v>-0.141355330233419</v>
      </c>
      <c r="U123" s="0" t="n">
        <f aca="false">U91*LN(U91+0.00001)</f>
        <v>-0</v>
      </c>
      <c r="V123" s="0" t="n">
        <f aca="false">V91*LN(V91+0.00001)</f>
        <v>-0</v>
      </c>
      <c r="W123" s="0" t="n">
        <f aca="false">W91*LN(W91+0.00001)</f>
        <v>-0</v>
      </c>
    </row>
    <row r="124" customFormat="false" ht="15.75" hidden="false" customHeight="false" outlineLevel="0" collapsed="false">
      <c r="A124" s="2" t="s">
        <v>48</v>
      </c>
      <c r="B124" s="0" t="n">
        <f aca="false">B92*LN(B92+0.00001)</f>
        <v>-0.100002768392967</v>
      </c>
      <c r="C124" s="0" t="n">
        <f aca="false">C92*LN(C92+0.00001)</f>
        <v>-0.114926291262933</v>
      </c>
      <c r="D124" s="0" t="n">
        <f aca="false">D92*LN(D92+0.00001)</f>
        <v>-0.110075681415879</v>
      </c>
      <c r="E124" s="0" t="n">
        <f aca="false">E92*LN(E92+0.00001)</f>
        <v>-0.135028648146875</v>
      </c>
      <c r="F124" s="0" t="n">
        <f aca="false">F92*LN(F92+0.00001)</f>
        <v>-0.117391457007591</v>
      </c>
      <c r="G124" s="0" t="n">
        <f aca="false">G92*LN(G92+0.00001)</f>
        <v>-0.0834729620909475</v>
      </c>
      <c r="H124" s="0" t="n">
        <f aca="false">H92*LN(H92+0.00001)</f>
        <v>-0.109152915048183</v>
      </c>
      <c r="I124" s="0" t="n">
        <f aca="false">I92*LN(I92+0.00001)</f>
        <v>-0.107822059392286</v>
      </c>
      <c r="J124" s="0" t="n">
        <f aca="false">J92*LN(J92+0.00001)</f>
        <v>-0.0679812670305608</v>
      </c>
      <c r="K124" s="0" t="n">
        <f aca="false">K92*LN(K92+0.00001)</f>
        <v>-0.101753129334792</v>
      </c>
      <c r="L124" s="0" t="n">
        <f aca="false">L92*LN(L92+0.00001)</f>
        <v>-0.140093176526778</v>
      </c>
      <c r="N124" s="0" t="n">
        <f aca="false">N92*LN(N92+0.00001)</f>
        <v>-0.0945835256788651</v>
      </c>
      <c r="O124" s="0" t="n">
        <f aca="false">O92*LN(O92+0.00001)</f>
        <v>-0.0681102100342079</v>
      </c>
      <c r="P124" s="0" t="n">
        <f aca="false">P92*LN(P92+0.00001)</f>
        <v>-0.118571450437014</v>
      </c>
      <c r="Q124" s="0" t="n">
        <f aca="false">Q92*LN(Q92+0.00001)</f>
        <v>-0.0565105621931875</v>
      </c>
      <c r="R124" s="0" t="n">
        <f aca="false">R92*LN(R92+0.00001)</f>
        <v>-0.116720059675515</v>
      </c>
      <c r="S124" s="0" t="n">
        <f aca="false">S92*LN(S92+0.00001)</f>
        <v>-0.135664727202599</v>
      </c>
      <c r="T124" s="0" t="n">
        <f aca="false">T92*LN(T92+0.00001)</f>
        <v>-0.0440572995258095</v>
      </c>
      <c r="U124" s="0" t="n">
        <f aca="false">U92*LN(U92+0.00001)</f>
        <v>-0.0792847536551459</v>
      </c>
      <c r="V124" s="0" t="n">
        <f aca="false">V92*LN(V92+0.00001)</f>
        <v>-0.0833067713263106</v>
      </c>
      <c r="W124" s="0" t="n">
        <f aca="false">W92*LN(W92+0.00001)</f>
        <v>-0.0909024043138763</v>
      </c>
    </row>
    <row r="125" customFormat="false" ht="15.75" hidden="false" customHeight="false" outlineLevel="0" collapsed="false">
      <c r="A125" s="2" t="s">
        <v>49</v>
      </c>
      <c r="B125" s="0" t="n">
        <f aca="false">B93*LN(B93+0.00001)</f>
        <v>-0.0902194762761598</v>
      </c>
      <c r="C125" s="0" t="n">
        <f aca="false">C93*LN(C93+0.00001)</f>
        <v>-0.117708253474192</v>
      </c>
      <c r="D125" s="0" t="n">
        <f aca="false">D93*LN(D93+0.00001)</f>
        <v>-0.101569653167467</v>
      </c>
      <c r="E125" s="0" t="n">
        <f aca="false">E93*LN(E93+0.00001)</f>
        <v>-0.104655342694579</v>
      </c>
      <c r="F125" s="0" t="n">
        <f aca="false">F93*LN(F93+0.00001)</f>
        <v>-0.137520374740027</v>
      </c>
      <c r="G125" s="0" t="n">
        <f aca="false">G93*LN(G93+0.00001)</f>
        <v>-0.0763445946812506</v>
      </c>
      <c r="H125" s="0" t="n">
        <f aca="false">H93*LN(H93+0.00001)</f>
        <v>-0.103245500686823</v>
      </c>
      <c r="I125" s="0" t="n">
        <f aca="false">I93*LN(I93+0.00001)</f>
        <v>-0.117078047883866</v>
      </c>
      <c r="J125" s="0" t="n">
        <f aca="false">J93*LN(J93+0.00001)</f>
        <v>-0.0834627364025953</v>
      </c>
      <c r="K125" s="0" t="n">
        <f aca="false">K93*LN(K93+0.00001)</f>
        <v>-0.119928616122519</v>
      </c>
      <c r="L125" s="0" t="n">
        <f aca="false">L93*LN(L93+0.00001)</f>
        <v>-0.150361259663397</v>
      </c>
      <c r="N125" s="0" t="n">
        <f aca="false">N93*LN(N93+0.00001)</f>
        <v>-0</v>
      </c>
      <c r="O125" s="0" t="n">
        <f aca="false">O93*LN(O93+0.00001)</f>
        <v>-0.0187299033790855</v>
      </c>
      <c r="P125" s="0" t="n">
        <f aca="false">P93*LN(P93+0.00001)</f>
        <v>-0.108233391927472</v>
      </c>
      <c r="Q125" s="0" t="n">
        <f aca="false">Q93*LN(Q93+0.00001)</f>
        <v>-0.0396249919289014</v>
      </c>
      <c r="R125" s="0" t="n">
        <f aca="false">R93*LN(R93+0.00001)</f>
        <v>-0.0865468018033188</v>
      </c>
      <c r="S125" s="0" t="n">
        <f aca="false">S93*LN(S93+0.00001)</f>
        <v>-0.0860681321081663</v>
      </c>
      <c r="T125" s="0" t="n">
        <f aca="false">T93*LN(T93+0.00001)</f>
        <v>-0.131644811602576</v>
      </c>
      <c r="U125" s="0" t="n">
        <f aca="false">U93*LN(U93+0.00001)</f>
        <v>-0.0372966574346689</v>
      </c>
      <c r="V125" s="0" t="n">
        <f aca="false">V93*LN(V93+0.00001)</f>
        <v>-0.0408431117136087</v>
      </c>
      <c r="W125" s="0" t="n">
        <f aca="false">W93*LN(W93+0.00001)</f>
        <v>-0.0390987083857996</v>
      </c>
    </row>
    <row r="126" customFormat="false" ht="15.75" hidden="false" customHeight="false" outlineLevel="0" collapsed="false">
      <c r="A126" s="2" t="s">
        <v>50</v>
      </c>
      <c r="B126" s="0" t="n">
        <f aca="false">B94*LN(B94+0.00001)</f>
        <v>-0.0159428722126644</v>
      </c>
      <c r="C126" s="0" t="n">
        <f aca="false">C94*LN(C94+0.00001)</f>
        <v>-0.0205242854876571</v>
      </c>
      <c r="D126" s="0" t="n">
        <f aca="false">D94*LN(D94+0.00001)</f>
        <v>-0.024910236318616</v>
      </c>
      <c r="E126" s="0" t="n">
        <f aca="false">E94*LN(E94+0.00001)</f>
        <v>-0.0317221096742737</v>
      </c>
      <c r="F126" s="0" t="n">
        <f aca="false">F94*LN(F94+0.00001)</f>
        <v>-0.15549761237351</v>
      </c>
      <c r="G126" s="0" t="n">
        <f aca="false">G94*LN(G94+0.00001)</f>
        <v>-0.00671401875395825</v>
      </c>
      <c r="H126" s="0" t="n">
        <f aca="false">H94*LN(H94+0.00001)</f>
        <v>-0.0208913082557457</v>
      </c>
      <c r="I126" s="0" t="n">
        <f aca="false">I94*LN(I94+0.00001)</f>
        <v>-0.114042025383325</v>
      </c>
      <c r="J126" s="0" t="n">
        <f aca="false">J94*LN(J94+0.00001)</f>
        <v>-0.112978559343994</v>
      </c>
      <c r="K126" s="0" t="n">
        <f aca="false">K94*LN(K94+0.00001)</f>
        <v>-0.146897758993066</v>
      </c>
      <c r="L126" s="0" t="n">
        <f aca="false">L94*LN(L94+0.00001)</f>
        <v>-0.129265122564482</v>
      </c>
      <c r="N126" s="0" t="n">
        <f aca="false">N94*LN(N94+0.00001)</f>
        <v>-0.0710859799263421</v>
      </c>
      <c r="O126" s="0" t="n">
        <f aca="false">O94*LN(O94+0.00001)</f>
        <v>-0.0518087646692554</v>
      </c>
      <c r="P126" s="0" t="n">
        <f aca="false">P94*LN(P94+0.00001)</f>
        <v>-0.113556770712082</v>
      </c>
      <c r="Q126" s="0" t="n">
        <f aca="false">Q94*LN(Q94+0.00001)</f>
        <v>-0.0641354993298771</v>
      </c>
      <c r="R126" s="0" t="n">
        <f aca="false">R94*LN(R94+0.00001)</f>
        <v>-0.117276988852774</v>
      </c>
      <c r="S126" s="0" t="n">
        <f aca="false">S94*LN(S94+0.00001)</f>
        <v>-0.134724993500492</v>
      </c>
      <c r="T126" s="0" t="n">
        <f aca="false">T94*LN(T94+0.00001)</f>
        <v>-0.0503142780806841</v>
      </c>
      <c r="U126" s="0" t="n">
        <f aca="false">U94*LN(U94+0.00001)</f>
        <v>-0.00690614463145536</v>
      </c>
      <c r="V126" s="0" t="n">
        <f aca="false">V94*LN(V94+0.00001)</f>
        <v>-0.00672168892970037</v>
      </c>
      <c r="W126" s="0" t="n">
        <f aca="false">W94*LN(W94+0.00001)</f>
        <v>-0.0119430750739067</v>
      </c>
    </row>
    <row r="127" customFormat="false" ht="47.25" hidden="false" customHeight="false" outlineLevel="0" collapsed="false">
      <c r="A127" s="2" t="s">
        <v>51</v>
      </c>
      <c r="B127" s="0" t="n">
        <f aca="false">B95*LN(B95+0.00001)</f>
        <v>-0.015040052025865</v>
      </c>
      <c r="C127" s="0" t="n">
        <f aca="false">C95*LN(C95+0.00001)</f>
        <v>-0.0194114091589038</v>
      </c>
      <c r="D127" s="0" t="n">
        <f aca="false">D95*LN(D95+0.00001)</f>
        <v>-0.0219404104832735</v>
      </c>
      <c r="E127" s="0" t="n">
        <f aca="false">E95*LN(E95+0.00001)</f>
        <v>-0.00961278246865381</v>
      </c>
      <c r="F127" s="0" t="n">
        <f aca="false">F95*LN(F95+0.00001)</f>
        <v>-0.141370057486612</v>
      </c>
      <c r="G127" s="0" t="n">
        <f aca="false">G95*LN(G95+0.00001)</f>
        <v>-0.02020445099332</v>
      </c>
      <c r="H127" s="0" t="n">
        <f aca="false">H95*LN(H95+0.00001)</f>
        <v>-0.0244044687605771</v>
      </c>
      <c r="I127" s="0" t="n">
        <f aca="false">I95*LN(I95+0.00001)</f>
        <v>-0.115349029777465</v>
      </c>
      <c r="J127" s="0" t="n">
        <f aca="false">J95*LN(J95+0.00001)</f>
        <v>-0.143987445484576</v>
      </c>
      <c r="K127" s="0" t="n">
        <f aca="false">K95*LN(K95+0.00001)</f>
        <v>-0.117016409535278</v>
      </c>
      <c r="L127" s="0" t="n">
        <f aca="false">L95*LN(L95+0.00001)</f>
        <v>-0.117806753943197</v>
      </c>
      <c r="N127" s="0" t="n">
        <f aca="false">N95*LN(N95+0.00001)</f>
        <v>-0.0829845573617622</v>
      </c>
      <c r="O127" s="0" t="n">
        <f aca="false">O95*LN(O95+0.00001)</f>
        <v>-0.0677024355042277</v>
      </c>
      <c r="P127" s="0" t="n">
        <f aca="false">P95*LN(P95+0.00001)</f>
        <v>-0.129859297412553</v>
      </c>
      <c r="Q127" s="0" t="n">
        <f aca="false">Q95*LN(Q95+0.00001)</f>
        <v>-0.0658313659201247</v>
      </c>
      <c r="R127" s="0" t="n">
        <f aca="false">R95*LN(R95+0.00001)</f>
        <v>-0.125977631768309</v>
      </c>
      <c r="S127" s="0" t="n">
        <f aca="false">S95*LN(S95+0.00001)</f>
        <v>-0.129636261634512</v>
      </c>
      <c r="T127" s="0" t="n">
        <f aca="false">T95*LN(T95+0.00001)</f>
        <v>-0.0791253631576746</v>
      </c>
      <c r="U127" s="0" t="n">
        <f aca="false">U95*LN(U95+0.00001)</f>
        <v>-0.016504406447183</v>
      </c>
      <c r="V127" s="0" t="n">
        <f aca="false">V95*LN(V95+0.00001)</f>
        <v>-0.00823871449924346</v>
      </c>
      <c r="W127" s="0" t="n">
        <f aca="false">W95*LN(W95+0.00001)</f>
        <v>-0.0160077788449085</v>
      </c>
    </row>
    <row r="128" customFormat="false" ht="47.25" hidden="false" customHeight="false" outlineLevel="0" collapsed="false">
      <c r="A128" s="2" t="s">
        <v>52</v>
      </c>
      <c r="B128" s="0" t="n">
        <f aca="false">B96*LN(B96+0.00001)</f>
        <v>-0.0619651132214076</v>
      </c>
      <c r="C128" s="0" t="n">
        <f aca="false">C96*LN(C96+0.00001)</f>
        <v>-0.082985389895413</v>
      </c>
      <c r="D128" s="0" t="n">
        <f aca="false">D96*LN(D96+0.00001)</f>
        <v>-0.0841725504238684</v>
      </c>
      <c r="E128" s="0" t="n">
        <f aca="false">E96*LN(E96+0.00001)</f>
        <v>-0.0976891410610181</v>
      </c>
      <c r="F128" s="0" t="n">
        <f aca="false">F96*LN(F96+0.00001)</f>
        <v>-0.158327975371154</v>
      </c>
      <c r="G128" s="0" t="n">
        <f aca="false">G96*LN(G96+0.00001)</f>
        <v>-0.0477763340322279</v>
      </c>
      <c r="H128" s="0" t="n">
        <f aca="false">H96*LN(H96+0.00001)</f>
        <v>-0.0883099795192388</v>
      </c>
      <c r="I128" s="0" t="n">
        <f aca="false">I96*LN(I96+0.00001)</f>
        <v>-0.16053742691897</v>
      </c>
      <c r="J128" s="0" t="n">
        <f aca="false">J96*LN(J96+0.00001)</f>
        <v>-0.0759011235695727</v>
      </c>
      <c r="K128" s="0" t="n">
        <f aca="false">K96*LN(K96+0.00001)</f>
        <v>-0.111056891424433</v>
      </c>
      <c r="L128" s="0" t="n">
        <f aca="false">L96*LN(L96+0.00001)</f>
        <v>-0.140093176526778</v>
      </c>
      <c r="N128" s="0" t="n">
        <f aca="false">N96*LN(N96+0.00001)</f>
        <v>-0.0607675827075646</v>
      </c>
      <c r="O128" s="0" t="n">
        <f aca="false">O96*LN(O96+0.00001)</f>
        <v>-0.0629202135887984</v>
      </c>
      <c r="P128" s="0" t="n">
        <f aca="false">P96*LN(P96+0.00001)</f>
        <v>-0.109276606142765</v>
      </c>
      <c r="Q128" s="0" t="n">
        <f aca="false">Q96*LN(Q96+0.00001)</f>
        <v>-0.0576677402847959</v>
      </c>
      <c r="R128" s="0" t="n">
        <f aca="false">R96*LN(R96+0.00001)</f>
        <v>-0.0626335184197044</v>
      </c>
      <c r="S128" s="0" t="n">
        <f aca="false">S96*LN(S96+0.00001)</f>
        <v>-0.0974691256144565</v>
      </c>
      <c r="T128" s="0" t="n">
        <f aca="false">T96*LN(T96+0.00001)</f>
        <v>-0.0760549282265875</v>
      </c>
      <c r="U128" s="0" t="n">
        <f aca="false">U96*LN(U96+0.00001)</f>
        <v>-0.0593270834726395</v>
      </c>
      <c r="V128" s="0" t="n">
        <f aca="false">V96*LN(V96+0.00001)</f>
        <v>-0.036520405333195</v>
      </c>
      <c r="W128" s="0" t="n">
        <f aca="false">W96*LN(W96+0.00001)</f>
        <v>-0.0510530862053983</v>
      </c>
    </row>
    <row r="130" customFormat="false" ht="15.75" hidden="false" customHeight="false" outlineLevel="0" collapsed="false">
      <c r="A130" s="15" t="s">
        <v>59</v>
      </c>
      <c r="B130" s="0" t="n">
        <f aca="false">-SUM(B98:B128)/LN(31)</f>
        <v>0.925985855786533</v>
      </c>
      <c r="C130" s="0" t="n">
        <f aca="false">-SUM(C98:C128)/LN(31)</f>
        <v>0.919635704948552</v>
      </c>
      <c r="D130" s="0" t="n">
        <f aca="false">-SUM(D98:D128)/LN(31)</f>
        <v>0.935152318869765</v>
      </c>
      <c r="E130" s="0" t="n">
        <f aca="false">-SUM(E98:E128)/LN(31)</f>
        <v>0.928988131138974</v>
      </c>
      <c r="F130" s="0" t="n">
        <f aca="false">-SUM(F98:F128)/LN(31)</f>
        <v>0.978928840690523</v>
      </c>
      <c r="G130" s="0" t="n">
        <f aca="false">-SUM(G98:G128)/LN(31)</f>
        <v>0.899053250641975</v>
      </c>
      <c r="H130" s="0" t="n">
        <f aca="false">-SUM(H98:H128)/LN(31)</f>
        <v>0.926647465104877</v>
      </c>
      <c r="I130" s="0" t="n">
        <f aca="false">-SUM(I98:I128)/LN(31)</f>
        <v>0.965763921169434</v>
      </c>
      <c r="J130" s="0" t="n">
        <f aca="false">-SUM(J98:J128)/LN(31)</f>
        <v>0.892815773501326</v>
      </c>
      <c r="K130" s="0" t="n">
        <f aca="false">-SUM(K98:K128)/LN(31)</f>
        <v>0.977082410731648</v>
      </c>
      <c r="L130" s="0" t="n">
        <f aca="false">-SUM(L98:L128)/LN(31)</f>
        <v>0.96521778729919</v>
      </c>
      <c r="N130" s="0" t="n">
        <f aca="false">-SUM(N98:N128)/LN(31)</f>
        <v>0.901220768545341</v>
      </c>
      <c r="O130" s="0" t="n">
        <f aca="false">-SUM(O98:O128)/LN(31)</f>
        <v>0.89627384125259</v>
      </c>
      <c r="P130" s="0" t="n">
        <f aca="false">-SUM(P98:P128)/LN(31)</f>
        <v>0.978062884899628</v>
      </c>
      <c r="Q130" s="0" t="n">
        <f aca="false">-SUM(Q98:Q128)/LN(31)</f>
        <v>0.802670865244236</v>
      </c>
      <c r="R130" s="0" t="n">
        <f aca="false">-SUM(R98:R128)/LN(31)</f>
        <v>0.975635437077162</v>
      </c>
      <c r="S130" s="0" t="n">
        <f aca="false">-SUM(S98:S128)/LN(31)</f>
        <v>0.975811482736254</v>
      </c>
      <c r="T130" s="0" t="n">
        <f aca="false">-SUM(T98:T128)/LN(31)</f>
        <v>0.900384403814979</v>
      </c>
      <c r="U130" s="0" t="n">
        <f aca="false">-SUM(U98:U128)/LN(31)</f>
        <v>0.902792736865935</v>
      </c>
      <c r="V130" s="0" t="n">
        <f aca="false">-SUM(V98:V128)/LN(31)</f>
        <v>0.902885494798063</v>
      </c>
      <c r="W130" s="0" t="n">
        <f aca="false">-SUM(W98:W128)/LN(31)</f>
        <v>0.909315958677963</v>
      </c>
    </row>
    <row r="131" customFormat="false" ht="47.25" hidden="false" customHeight="false" outlineLevel="0" collapsed="false">
      <c r="A131" s="5" t="s">
        <v>60</v>
      </c>
      <c r="B131" s="0" t="n">
        <f aca="false">1-B130</f>
        <v>0.0740141442134672</v>
      </c>
      <c r="C131" s="0" t="n">
        <f aca="false">1-C130</f>
        <v>0.0803642950514484</v>
      </c>
      <c r="D131" s="0" t="n">
        <f aca="false">1-D130</f>
        <v>0.0648476811302347</v>
      </c>
      <c r="E131" s="0" t="n">
        <f aca="false">1-E130</f>
        <v>0.071011868861026</v>
      </c>
      <c r="F131" s="0" t="n">
        <f aca="false">1-F130</f>
        <v>0.0210711593094768</v>
      </c>
      <c r="G131" s="0" t="n">
        <f aca="false">1-G130</f>
        <v>0.100946749358026</v>
      </c>
      <c r="H131" s="0" t="n">
        <f aca="false">1-H130</f>
        <v>0.0733525348951235</v>
      </c>
      <c r="I131" s="0" t="n">
        <f aca="false">1-I130</f>
        <v>0.034236078830566</v>
      </c>
      <c r="J131" s="0" t="n">
        <f aca="false">1-J130</f>
        <v>0.107184226498674</v>
      </c>
      <c r="K131" s="0" t="n">
        <f aca="false">1-K130</f>
        <v>0.0229175892683524</v>
      </c>
      <c r="L131" s="0" t="n">
        <f aca="false">1-L130</f>
        <v>0.0347822127008098</v>
      </c>
      <c r="N131" s="0" t="n">
        <f aca="false">1-N130</f>
        <v>0.0987792314546593</v>
      </c>
      <c r="O131" s="0" t="n">
        <f aca="false">1-O130</f>
        <v>0.10372615874741</v>
      </c>
      <c r="P131" s="0" t="n">
        <f aca="false">1-P130</f>
        <v>0.0219371151003716</v>
      </c>
      <c r="Q131" s="0" t="n">
        <f aca="false">1-Q130</f>
        <v>0.197329134755764</v>
      </c>
      <c r="R131" s="0" t="n">
        <f aca="false">1-R130</f>
        <v>0.0243645629228384</v>
      </c>
      <c r="S131" s="0" t="n">
        <f aca="false">1-S130</f>
        <v>0.0241885172637459</v>
      </c>
      <c r="T131" s="0" t="n">
        <f aca="false">1-T130</f>
        <v>0.0996155961850206</v>
      </c>
      <c r="U131" s="0" t="n">
        <f aca="false">1-U130</f>
        <v>0.0972072631340651</v>
      </c>
      <c r="V131" s="0" t="n">
        <f aca="false">1-V130</f>
        <v>0.0971145052019373</v>
      </c>
      <c r="W131" s="0" t="n">
        <f aca="false">1-W130</f>
        <v>0.0906840413220366</v>
      </c>
    </row>
    <row r="132" customFormat="false" ht="299.25" hidden="false" customHeight="false" outlineLevel="0" collapsed="false">
      <c r="A132" s="2"/>
      <c r="B132" s="2" t="s">
        <v>2</v>
      </c>
      <c r="C132" s="2" t="s">
        <v>3</v>
      </c>
      <c r="D132" s="2" t="s">
        <v>3</v>
      </c>
      <c r="E132" s="3" t="s">
        <v>4</v>
      </c>
      <c r="F132" s="4" t="s">
        <v>5</v>
      </c>
      <c r="G132" s="2" t="s">
        <v>6</v>
      </c>
      <c r="H132" s="2" t="s">
        <v>7</v>
      </c>
      <c r="I132" s="2" t="s">
        <v>8</v>
      </c>
      <c r="J132" s="2" t="s">
        <v>9</v>
      </c>
      <c r="K132" s="5" t="s">
        <v>10</v>
      </c>
      <c r="L132" s="2" t="s">
        <v>11</v>
      </c>
      <c r="M132" s="2"/>
      <c r="N132" s="6" t="s">
        <v>12</v>
      </c>
      <c r="O132" s="6" t="s">
        <v>13</v>
      </c>
      <c r="P132" s="7" t="s">
        <v>14</v>
      </c>
      <c r="Q132" s="2" t="s">
        <v>15</v>
      </c>
      <c r="R132" s="8" t="s">
        <v>16</v>
      </c>
      <c r="S132" s="6" t="s">
        <v>17</v>
      </c>
      <c r="T132" s="6" t="s">
        <v>18</v>
      </c>
      <c r="U132" s="9" t="s">
        <v>19</v>
      </c>
      <c r="V132" s="9" t="s">
        <v>20</v>
      </c>
      <c r="W132" s="9" t="s">
        <v>21</v>
      </c>
    </row>
    <row r="133" s="19" customFormat="true" ht="15.75" hidden="false" customHeight="false" outlineLevel="0" collapsed="false">
      <c r="A133" s="18" t="s">
        <v>61</v>
      </c>
      <c r="B133" s="19" t="n">
        <f aca="false">B131/SUM($B$131:$L$131)</f>
        <v>0.108092681810515</v>
      </c>
      <c r="C133" s="19" t="n">
        <f aca="false">C131/SUM($B$131:$L$131)</f>
        <v>0.117366650202272</v>
      </c>
      <c r="D133" s="19" t="n">
        <f aca="false">D131/SUM($B$131:$L$131)</f>
        <v>0.0947056787192407</v>
      </c>
      <c r="E133" s="19" t="n">
        <f aca="false">E131/SUM($B$131:$L$131)</f>
        <v>0.103708060494851</v>
      </c>
      <c r="F133" s="19" t="n">
        <f aca="false">F131/SUM($B$131:$L$131)</f>
        <v>0.0307730116023352</v>
      </c>
      <c r="G133" s="19" t="n">
        <f aca="false">G131/SUM($B$131:$L$131)</f>
        <v>0.147425941002469</v>
      </c>
      <c r="H133" s="19" t="n">
        <f aca="false">H131/SUM($B$131:$L$131)</f>
        <v>0.107126445879659</v>
      </c>
      <c r="I133" s="19" t="n">
        <f aca="false">I131/SUM($B$131:$L$131)</f>
        <v>0.0499994915133899</v>
      </c>
      <c r="J133" s="19" t="n">
        <f aca="false">J131/SUM($B$131:$L$131)</f>
        <v>0.156535357034085</v>
      </c>
      <c r="K133" s="19" t="n">
        <f aca="false">K131/SUM($B$131:$L$131)</f>
        <v>0.0334695984257201</v>
      </c>
      <c r="L133" s="19" t="n">
        <f aca="false">L131/SUM($B$131:$L$131)</f>
        <v>0.0507970833154643</v>
      </c>
      <c r="M133" s="19" t="n">
        <f aca="false">SUM(B133:L133)</f>
        <v>1</v>
      </c>
      <c r="N133" s="19" t="n">
        <f aca="false">N131/SUM($N$131:$W$131)</f>
        <v>0.115538544991909</v>
      </c>
      <c r="O133" s="19" t="n">
        <f aca="false">O131/SUM($N$131:$W$131)</f>
        <v>0.121324789460186</v>
      </c>
      <c r="P133" s="19" t="n">
        <f aca="false">P131/SUM($N$131:$W$131)</f>
        <v>0.0256590613501621</v>
      </c>
      <c r="Q133" s="19" t="n">
        <f aca="false">Q131/SUM($N$131:$W$131)</f>
        <v>0.230808853019457</v>
      </c>
      <c r="R133" s="19" t="n">
        <f aca="false">R131/SUM($N$131:$W$131)</f>
        <v>0.0284983605158003</v>
      </c>
      <c r="S133" s="19" t="n">
        <f aca="false">S131/SUM($N$131:$W$131)</f>
        <v>0.0282924461853874</v>
      </c>
      <c r="T133" s="19" t="n">
        <f aca="false">T131/SUM($N$131:$W$131)</f>
        <v>0.11651681099586</v>
      </c>
      <c r="U133" s="19" t="n">
        <f aca="false">U131/SUM($N$131:$W$131)</f>
        <v>0.113699869696908</v>
      </c>
      <c r="V133" s="19" t="n">
        <f aca="false">V131/SUM($N$131:$W$131)</f>
        <v>0.113591374051046</v>
      </c>
      <c r="W133" s="19" t="n">
        <f aca="false">W131/SUM($N$131:$W$131)</f>
        <v>0.106069889733284</v>
      </c>
      <c r="X133" s="19" t="n">
        <f aca="false">SUM(N133:W133)</f>
        <v>1</v>
      </c>
    </row>
    <row r="134" customFormat="false" ht="15.75" hidden="false" customHeight="false" outlineLevel="0" collapsed="false">
      <c r="A134" s="2" t="s">
        <v>22</v>
      </c>
      <c r="B134" s="0" t="n">
        <v>0.405239210310888</v>
      </c>
      <c r="C134" s="0" t="n">
        <v>0.148366857353755</v>
      </c>
      <c r="D134" s="0" t="n">
        <v>0.295951017183488</v>
      </c>
      <c r="E134" s="0" t="n">
        <v>0.486250636975911</v>
      </c>
      <c r="F134" s="1" t="n">
        <v>0.551033232114455</v>
      </c>
      <c r="G134" s="0" t="n">
        <v>0.561771937985968</v>
      </c>
      <c r="H134" s="0" t="n">
        <v>0.174852168023713</v>
      </c>
      <c r="I134" s="0" t="n">
        <v>0.286184210526316</v>
      </c>
      <c r="J134" s="0" t="n">
        <v>0.587878787878788</v>
      </c>
      <c r="K134" s="0" t="n">
        <v>0</v>
      </c>
      <c r="L134" s="0" t="n">
        <v>0</v>
      </c>
      <c r="N134" s="0" t="n">
        <v>1</v>
      </c>
      <c r="O134" s="0" t="n">
        <v>0.956354309855137</v>
      </c>
      <c r="P134" s="1" t="n">
        <v>0.598972177139984</v>
      </c>
      <c r="Q134" s="1" t="n">
        <v>0.229659791627982</v>
      </c>
      <c r="R134" s="0" t="n">
        <v>0.995652173913044</v>
      </c>
      <c r="S134" s="0" t="n">
        <v>0</v>
      </c>
      <c r="T134" s="0" t="n">
        <v>1</v>
      </c>
      <c r="U134" s="0" t="n">
        <v>0.481248461066447</v>
      </c>
      <c r="V134" s="0" t="n">
        <v>0.307636881302929</v>
      </c>
      <c r="W134" s="0" t="n">
        <v>0.307611585438532</v>
      </c>
    </row>
    <row r="135" customFormat="false" ht="15.75" hidden="false" customHeight="false" outlineLevel="0" collapsed="false">
      <c r="A135" s="2" t="s">
        <v>23</v>
      </c>
      <c r="B135" s="0" t="n">
        <v>0.147543168275363</v>
      </c>
      <c r="C135" s="0" t="n">
        <v>0.0350618195238974</v>
      </c>
      <c r="D135" s="0" t="n">
        <v>0.110922378036737</v>
      </c>
      <c r="E135" s="0" t="n">
        <v>0.191829710036855</v>
      </c>
      <c r="F135" s="1" t="n">
        <v>0.720871390795059</v>
      </c>
      <c r="G135" s="0" t="n">
        <v>0.206757744633584</v>
      </c>
      <c r="H135" s="0" t="n">
        <v>0.0774341641358232</v>
      </c>
      <c r="I135" s="0" t="n">
        <v>0.302631578947369</v>
      </c>
      <c r="J135" s="0" t="n">
        <v>0.521212121212121</v>
      </c>
      <c r="K135" s="0" t="n">
        <v>0.256410256410256</v>
      </c>
      <c r="L135" s="0" t="n">
        <v>0.0952380952380952</v>
      </c>
      <c r="N135" s="0" t="n">
        <v>0.965269725581139</v>
      </c>
      <c r="O135" s="0" t="n">
        <v>0.502514379298728</v>
      </c>
      <c r="P135" s="1" t="n">
        <v>0.395603266683816</v>
      </c>
      <c r="Q135" s="1" t="n">
        <v>0.147937268388756</v>
      </c>
      <c r="R135" s="0" t="n">
        <v>0.965217391304348</v>
      </c>
      <c r="S135" s="0" t="n">
        <v>0.777027027027027</v>
      </c>
      <c r="T135" s="0" t="n">
        <v>0.413793103448276</v>
      </c>
      <c r="U135" s="0" t="n">
        <v>0.250871573796505</v>
      </c>
      <c r="V135" s="0" t="n">
        <v>0.151004822095876</v>
      </c>
      <c r="W135" s="0" t="n">
        <v>0.209952887890745</v>
      </c>
    </row>
    <row r="136" customFormat="false" ht="15.75" hidden="false" customHeight="false" outlineLevel="0" collapsed="false">
      <c r="A136" s="2" t="s">
        <v>24</v>
      </c>
      <c r="B136" s="0" t="n">
        <v>0.569611818683725</v>
      </c>
      <c r="C136" s="0" t="n">
        <v>0.423509872670234</v>
      </c>
      <c r="D136" s="0" t="n">
        <v>0.597024162222661</v>
      </c>
      <c r="E136" s="0" t="n">
        <v>0.265513212752937</v>
      </c>
      <c r="F136" s="1" t="n">
        <v>0.570568846062868</v>
      </c>
      <c r="G136" s="0" t="n">
        <v>0.307221995423949</v>
      </c>
      <c r="H136" s="0" t="n">
        <v>0.58889229430512</v>
      </c>
      <c r="I136" s="0" t="n">
        <v>0.516447368421053</v>
      </c>
      <c r="J136" s="0" t="n">
        <v>0.0545454545454545</v>
      </c>
      <c r="K136" s="0" t="n">
        <v>0.923076923076923</v>
      </c>
      <c r="L136" s="0" t="n">
        <v>0.380952380952381</v>
      </c>
      <c r="N136" s="0" t="n">
        <v>0.170272210258959</v>
      </c>
      <c r="O136" s="0" t="n">
        <v>0.149662741202132</v>
      </c>
      <c r="P136" s="1" t="n">
        <v>0.481486142048126</v>
      </c>
      <c r="Q136" s="1" t="n">
        <v>0.0433746093794689</v>
      </c>
      <c r="R136" s="0" t="n">
        <v>0.543478260869565</v>
      </c>
      <c r="S136" s="0" t="n">
        <v>0.956081081081081</v>
      </c>
      <c r="T136" s="0" t="n">
        <v>0.0467980295566502</v>
      </c>
      <c r="U136" s="0" t="n">
        <v>0.263219194947217</v>
      </c>
      <c r="V136" s="0" t="n">
        <v>0.405642406438796</v>
      </c>
      <c r="W136" s="0" t="n">
        <v>0.387925749810234</v>
      </c>
    </row>
    <row r="137" customFormat="false" ht="15.75" hidden="false" customHeight="false" outlineLevel="0" collapsed="false">
      <c r="A137" s="2" t="s">
        <v>25</v>
      </c>
      <c r="B137" s="0" t="n">
        <v>0.307479962685857</v>
      </c>
      <c r="C137" s="0" t="n">
        <v>0.491234545119026</v>
      </c>
      <c r="D137" s="0" t="n">
        <v>0.285785766014879</v>
      </c>
      <c r="E137" s="0" t="n">
        <v>0.361627657853107</v>
      </c>
      <c r="F137" s="1" t="n">
        <v>0.796911433206153</v>
      </c>
      <c r="G137" s="0" t="n">
        <v>0.117847547255794</v>
      </c>
      <c r="H137" s="0" t="n">
        <v>0.180423381349702</v>
      </c>
      <c r="I137" s="0" t="n">
        <v>0</v>
      </c>
      <c r="J137" s="0" t="n">
        <v>0.0121212121212121</v>
      </c>
      <c r="K137" s="0" t="n">
        <v>0.435897435897436</v>
      </c>
      <c r="L137" s="0" t="n">
        <v>0.285714285714286</v>
      </c>
      <c r="N137" s="0" t="n">
        <v>0.0871183258792999</v>
      </c>
      <c r="O137" s="0" t="n">
        <v>0.133027263494655</v>
      </c>
      <c r="P137" s="1" t="n">
        <v>0.533982405755246</v>
      </c>
      <c r="Q137" s="1" t="n">
        <v>0.0296057581712403</v>
      </c>
      <c r="R137" s="0" t="n">
        <v>0.756521739130435</v>
      </c>
      <c r="S137" s="0" t="n">
        <v>0.648648648648649</v>
      </c>
      <c r="T137" s="0" t="n">
        <v>0.391625615763547</v>
      </c>
      <c r="U137" s="0" t="n">
        <v>0.136892780789419</v>
      </c>
      <c r="V137" s="0" t="n">
        <v>0.175646227942485</v>
      </c>
      <c r="W137" s="0" t="n">
        <v>0.149290809061083</v>
      </c>
    </row>
    <row r="138" customFormat="false" ht="47.25" hidden="false" customHeight="false" outlineLevel="0" collapsed="false">
      <c r="A138" s="2" t="s">
        <v>26</v>
      </c>
      <c r="B138" s="0" t="n">
        <v>0.308945875454528</v>
      </c>
      <c r="C138" s="0" t="n">
        <v>0.443255213138956</v>
      </c>
      <c r="D138" s="0" t="n">
        <v>0.314556587003753</v>
      </c>
      <c r="E138" s="0" t="n">
        <v>0.461485889975489</v>
      </c>
      <c r="F138" s="1" t="n">
        <v>0.325158183243653</v>
      </c>
      <c r="G138" s="0" t="n">
        <v>0.156459162070046</v>
      </c>
      <c r="H138" s="0" t="n">
        <v>0.217952449434927</v>
      </c>
      <c r="I138" s="0" t="n">
        <v>0.085526315789474</v>
      </c>
      <c r="J138" s="0" t="n">
        <v>0.0666666666666667</v>
      </c>
      <c r="K138" s="0" t="n">
        <v>0.615384615384615</v>
      </c>
      <c r="L138" s="0" t="n">
        <v>0.333333333333333</v>
      </c>
      <c r="N138" s="0" t="n">
        <v>0.490541659764784</v>
      </c>
      <c r="O138" s="0" t="n">
        <v>0.257890478801754</v>
      </c>
      <c r="P138" s="1" t="n">
        <v>0.441830074877323</v>
      </c>
      <c r="Q138" s="1" t="n">
        <v>0.0770337568300841</v>
      </c>
      <c r="R138" s="0" t="n">
        <v>0.626086956521739</v>
      </c>
      <c r="S138" s="0" t="n">
        <v>0.942567567567568</v>
      </c>
      <c r="T138" s="0" t="n">
        <v>0.103448275862069</v>
      </c>
      <c r="U138" s="0" t="n">
        <v>0.181783716812776</v>
      </c>
      <c r="V138" s="0" t="n">
        <v>0.182072771932076</v>
      </c>
      <c r="W138" s="0" t="n">
        <v>0.212998049019177</v>
      </c>
    </row>
    <row r="139" customFormat="false" ht="31.5" hidden="false" customHeight="false" outlineLevel="0" collapsed="false">
      <c r="A139" s="2" t="s">
        <v>27</v>
      </c>
      <c r="B139" s="0" t="n">
        <v>0.298551221276677</v>
      </c>
      <c r="C139" s="0" t="n">
        <v>0.360952205203912</v>
      </c>
      <c r="D139" s="0" t="n">
        <v>0.376812166699585</v>
      </c>
      <c r="E139" s="0" t="n">
        <v>0.0558967858558242</v>
      </c>
      <c r="F139" s="1" t="n">
        <v>0.362740637884433</v>
      </c>
      <c r="G139" s="0" t="n">
        <v>0.142341760735206</v>
      </c>
      <c r="H139" s="0" t="n">
        <v>0.270936629966758</v>
      </c>
      <c r="I139" s="0" t="n">
        <v>0.407894736842105</v>
      </c>
      <c r="J139" s="0" t="n">
        <v>0.0545454545454545</v>
      </c>
      <c r="K139" s="0" t="n">
        <v>0.205128205128205</v>
      </c>
      <c r="L139" s="0" t="n">
        <v>0.571428571428571</v>
      </c>
      <c r="N139" s="0" t="n">
        <v>0.255623654132847</v>
      </c>
      <c r="O139" s="0" t="n">
        <v>0.30493457695722</v>
      </c>
      <c r="P139" s="1" t="n">
        <v>0.466343810718559</v>
      </c>
      <c r="Q139" s="1" t="n">
        <v>0.0927025792615369</v>
      </c>
      <c r="R139" s="0" t="n">
        <v>0.591304347826087</v>
      </c>
      <c r="S139" s="0" t="n">
        <v>0.655405405405406</v>
      </c>
      <c r="T139" s="0" t="n">
        <v>0.293103448275862</v>
      </c>
      <c r="U139" s="0" t="n">
        <v>0.199768231721378</v>
      </c>
      <c r="V139" s="0" t="n">
        <v>0.377911708678897</v>
      </c>
      <c r="W139" s="0" t="n">
        <v>0.264674575144128</v>
      </c>
    </row>
    <row r="140" customFormat="false" ht="15.75" hidden="false" customHeight="false" outlineLevel="0" collapsed="false">
      <c r="A140" s="2" t="s">
        <v>28</v>
      </c>
      <c r="B140" s="0" t="n">
        <v>0.200335065775696</v>
      </c>
      <c r="C140" s="0" t="n">
        <v>0.279018269053331</v>
      </c>
      <c r="D140" s="0" t="n">
        <v>0.229824214892356</v>
      </c>
      <c r="E140" s="0" t="n">
        <v>0.306904034510966</v>
      </c>
      <c r="F140" s="1" t="n">
        <v>0.517292801942221</v>
      </c>
      <c r="G140" s="0" t="n">
        <v>0.103283933504856</v>
      </c>
      <c r="H140" s="0" t="n">
        <v>0.159042130237881</v>
      </c>
      <c r="I140" s="0" t="n">
        <v>0.157894736842106</v>
      </c>
      <c r="J140" s="0" t="n">
        <v>0.0606060606060606</v>
      </c>
      <c r="K140" s="0" t="n">
        <v>0.487179487179487</v>
      </c>
      <c r="L140" s="0" t="n">
        <v>0.285714285714286</v>
      </c>
      <c r="N140" s="0" t="n">
        <v>0.289603003699409</v>
      </c>
      <c r="O140" s="0" t="n">
        <v>0.15560380759404</v>
      </c>
      <c r="P140" s="1" t="n">
        <v>0.483108295236055</v>
      </c>
      <c r="Q140" s="1" t="n">
        <v>0.0479956139617524</v>
      </c>
      <c r="R140" s="0" t="n">
        <v>0.578260869565217</v>
      </c>
      <c r="S140" s="0" t="n">
        <v>0.949324324324324</v>
      </c>
      <c r="T140" s="0" t="n">
        <v>0.0714285714285714</v>
      </c>
      <c r="U140" s="0" t="n">
        <v>0.108242234980986</v>
      </c>
      <c r="V140" s="0" t="n">
        <v>0.199855891387614</v>
      </c>
      <c r="W140" s="0" t="n">
        <v>0.170950962002923</v>
      </c>
    </row>
    <row r="141" customFormat="false" ht="31.5" hidden="false" customHeight="false" outlineLevel="0" collapsed="false">
      <c r="A141" s="2" t="s">
        <v>29</v>
      </c>
      <c r="B141" s="0" t="n">
        <v>0.232927827593428</v>
      </c>
      <c r="C141" s="0" t="n">
        <v>0.220704927108323</v>
      </c>
      <c r="D141" s="0" t="n">
        <v>0.33529527947857</v>
      </c>
      <c r="E141" s="0" t="n">
        <v>0.243227764909987</v>
      </c>
      <c r="F141" s="1" t="n">
        <v>0.416269131852034</v>
      </c>
      <c r="G141" s="0" t="n">
        <v>0.11637599567079</v>
      </c>
      <c r="H141" s="0" t="n">
        <v>0.262630176798256</v>
      </c>
      <c r="I141" s="0" t="n">
        <v>0.430921052631579</v>
      </c>
      <c r="J141" s="0" t="n">
        <v>0.0424242424242424</v>
      </c>
      <c r="K141" s="0" t="n">
        <v>0.358974358974359</v>
      </c>
      <c r="L141" s="0" t="n">
        <v>0.476190476190476</v>
      </c>
      <c r="N141" s="0" t="n">
        <v>0.141229087295014</v>
      </c>
      <c r="O141" s="0" t="n">
        <v>0.15244392749735</v>
      </c>
      <c r="P141" s="1" t="n">
        <v>0.462423066739372</v>
      </c>
      <c r="Q141" s="1" t="n">
        <v>0.0451196964270157</v>
      </c>
      <c r="R141" s="0" t="n">
        <v>0.260869565217391</v>
      </c>
      <c r="S141" s="0" t="n">
        <v>0.314189189189189</v>
      </c>
      <c r="T141" s="0" t="n">
        <v>0.354679802955665</v>
      </c>
      <c r="U141" s="0" t="n">
        <v>0.0969694245658742</v>
      </c>
      <c r="V141" s="0" t="n">
        <v>0.231714396567065</v>
      </c>
      <c r="W141" s="0" t="n">
        <v>0.178595419272679</v>
      </c>
    </row>
    <row r="142" customFormat="false" ht="31.5" hidden="false" customHeight="false" outlineLevel="0" collapsed="false">
      <c r="A142" s="2" t="s">
        <v>30</v>
      </c>
      <c r="B142" s="0" t="n">
        <v>0.154834656462391</v>
      </c>
      <c r="C142" s="0" t="n">
        <v>0.0372762502306699</v>
      </c>
      <c r="D142" s="0" t="n">
        <v>0.128803739548357</v>
      </c>
      <c r="E142" s="0" t="n">
        <v>0.247330593130905</v>
      </c>
      <c r="F142" s="1" t="n">
        <v>0.363844357388681</v>
      </c>
      <c r="G142" s="0" t="n">
        <v>0.401543705082075</v>
      </c>
      <c r="H142" s="0" t="n">
        <v>0.1623311907788</v>
      </c>
      <c r="I142" s="0" t="n">
        <v>0.976973684210526</v>
      </c>
      <c r="J142" s="0" t="n">
        <v>1</v>
      </c>
      <c r="K142" s="0" t="n">
        <v>0.717948717948718</v>
      </c>
      <c r="L142" s="0" t="n">
        <v>0.380952380952381</v>
      </c>
      <c r="N142" s="0" t="n">
        <v>0.981933631494672</v>
      </c>
      <c r="O142" s="0" t="n">
        <v>1</v>
      </c>
      <c r="P142" s="1" t="n">
        <v>0.509588610445879</v>
      </c>
      <c r="Q142" s="1" t="n">
        <v>0.247635156243812</v>
      </c>
      <c r="R142" s="0" t="n">
        <v>1</v>
      </c>
      <c r="S142" s="0" t="n">
        <v>0.35472972972973</v>
      </c>
      <c r="T142" s="0" t="n">
        <v>0.74384236453202</v>
      </c>
      <c r="U142" s="0" t="n">
        <v>0.610701597364173</v>
      </c>
      <c r="V142" s="0" t="n">
        <v>0.305930331945729</v>
      </c>
      <c r="W142" s="0" t="n">
        <v>0.339097279291374</v>
      </c>
    </row>
    <row r="143" customFormat="false" ht="15.75" hidden="false" customHeight="false" outlineLevel="0" collapsed="false">
      <c r="A143" s="2" t="s">
        <v>31</v>
      </c>
      <c r="B143" s="0" t="n">
        <v>0.558722180973595</v>
      </c>
      <c r="C143" s="0" t="n">
        <v>0.246355416128437</v>
      </c>
      <c r="D143" s="0" t="n">
        <v>0.704048982816512</v>
      </c>
      <c r="E143" s="0" t="n">
        <v>0.643260421087937</v>
      </c>
      <c r="F143" s="1" t="n">
        <v>0.427578069382734</v>
      </c>
      <c r="G143" s="0" t="n">
        <v>0.621431487406367</v>
      </c>
      <c r="H143" s="0" t="n">
        <v>0.735941120115222</v>
      </c>
      <c r="I143" s="0" t="n">
        <v>0.792763157894737</v>
      </c>
      <c r="J143" s="0" t="n">
        <v>0.327272727272727</v>
      </c>
      <c r="K143" s="0" t="n">
        <v>0.794871794871795</v>
      </c>
      <c r="L143" s="0" t="n">
        <v>0.523809523809524</v>
      </c>
      <c r="N143" s="0" t="n">
        <v>0.764662359891778</v>
      </c>
      <c r="O143" s="0" t="n">
        <v>0.453225167891684</v>
      </c>
      <c r="P143" s="1" t="n">
        <v>0.448198992896725</v>
      </c>
      <c r="Q143" s="1" t="n">
        <v>0.112741599513523</v>
      </c>
      <c r="R143" s="0" t="n">
        <v>0.78695652173913</v>
      </c>
      <c r="S143" s="0" t="n">
        <v>0.858108108108108</v>
      </c>
      <c r="T143" s="0" t="n">
        <v>0.25615763546798</v>
      </c>
      <c r="U143" s="0" t="n">
        <v>0.778284133057661</v>
      </c>
      <c r="V143" s="0" t="n">
        <v>0.824035799613182</v>
      </c>
      <c r="W143" s="0" t="n">
        <v>0.956505925084846</v>
      </c>
    </row>
    <row r="144" customFormat="false" ht="31.5" hidden="false" customHeight="false" outlineLevel="0" collapsed="false">
      <c r="A144" s="2" t="s">
        <v>32</v>
      </c>
      <c r="B144" s="0" t="n">
        <v>0.596474194223923</v>
      </c>
      <c r="C144" s="0" t="n">
        <v>0.427200590514855</v>
      </c>
      <c r="D144" s="0" t="n">
        <v>0.551859898610837</v>
      </c>
      <c r="E144" s="0" t="n">
        <v>0.694127352760151</v>
      </c>
      <c r="F144" s="1" t="n">
        <v>0.450093024107127</v>
      </c>
      <c r="G144" s="0" t="n">
        <v>0.820375767817642</v>
      </c>
      <c r="H144" s="0" t="n">
        <v>0.511564864963339</v>
      </c>
      <c r="I144" s="0" t="n">
        <v>0.717105263157895</v>
      </c>
      <c r="J144" s="0" t="n">
        <v>0.503030303030303</v>
      </c>
      <c r="K144" s="0" t="n">
        <v>0.538461538461538</v>
      </c>
      <c r="L144" s="0" t="n">
        <v>0.428571428571429</v>
      </c>
      <c r="N144" s="0" t="n">
        <v>0.632466456849429</v>
      </c>
      <c r="O144" s="0" t="n">
        <v>0.612052790899545</v>
      </c>
      <c r="P144" s="1" t="n">
        <v>0.432045889654826</v>
      </c>
      <c r="Q144" s="1" t="n">
        <v>0.142633365395531</v>
      </c>
      <c r="R144" s="0" t="n">
        <v>0.834782608695652</v>
      </c>
      <c r="S144" s="0" t="n">
        <v>0.864864864864865</v>
      </c>
      <c r="T144" s="0" t="n">
        <v>0.280788177339901</v>
      </c>
      <c r="U144" s="0" t="n">
        <v>0.502815027026604</v>
      </c>
      <c r="V144" s="0" t="n">
        <v>0.627525911837035</v>
      </c>
      <c r="W144" s="0" t="n">
        <v>0.578393044220141</v>
      </c>
    </row>
    <row r="145" customFormat="false" ht="15.75" hidden="false" customHeight="false" outlineLevel="0" collapsed="false">
      <c r="A145" s="2" t="s">
        <v>33</v>
      </c>
      <c r="B145" s="0" t="n">
        <v>0.275801016620024</v>
      </c>
      <c r="C145" s="0" t="n">
        <v>0.118287506920096</v>
      </c>
      <c r="D145" s="0" t="n">
        <v>0.4470472052143</v>
      </c>
      <c r="E145" s="0" t="n">
        <v>0.202762938021977</v>
      </c>
      <c r="F145" s="1" t="n">
        <v>0.716289318627835</v>
      </c>
      <c r="G145" s="0" t="n">
        <v>0.183706601095594</v>
      </c>
      <c r="H145" s="0" t="n">
        <v>0.483730659676752</v>
      </c>
      <c r="I145" s="0" t="n">
        <v>0.819078947368421</v>
      </c>
      <c r="J145" s="0" t="n">
        <v>0.145454545454545</v>
      </c>
      <c r="K145" s="0" t="n">
        <v>0.743589743589744</v>
      </c>
      <c r="L145" s="0" t="n">
        <v>0.809523809523809</v>
      </c>
      <c r="N145" s="0" t="n">
        <v>0.131610623378058</v>
      </c>
      <c r="O145" s="0" t="n">
        <v>0.156368572348959</v>
      </c>
      <c r="P145" s="1" t="n">
        <v>1</v>
      </c>
      <c r="Q145" s="1" t="n">
        <v>0.0474579194655088</v>
      </c>
      <c r="R145" s="0" t="n">
        <v>0.560869565217391</v>
      </c>
      <c r="S145" s="0" t="n">
        <v>0.983108108108108</v>
      </c>
      <c r="T145" s="0" t="n">
        <v>0.0344827586206896</v>
      </c>
      <c r="U145" s="0" t="n">
        <v>0.245916696305387</v>
      </c>
      <c r="V145" s="0" t="n">
        <v>0.278322155678142</v>
      </c>
      <c r="W145" s="0" t="n">
        <v>0.291784049633956</v>
      </c>
    </row>
    <row r="146" customFormat="false" ht="15.75" hidden="false" customHeight="false" outlineLevel="0" collapsed="false">
      <c r="A146" s="2" t="s">
        <v>34</v>
      </c>
      <c r="B146" s="0" t="n">
        <v>0.312563062805795</v>
      </c>
      <c r="C146" s="0" t="n">
        <v>0.249307990404134</v>
      </c>
      <c r="D146" s="0" t="n">
        <v>0.274422279281059</v>
      </c>
      <c r="E146" s="0" t="n">
        <v>0.181550784002362</v>
      </c>
      <c r="F146" s="1" t="n">
        <v>0.73291971165214</v>
      </c>
      <c r="G146" s="0" t="n">
        <v>0.270765491640638</v>
      </c>
      <c r="H146" s="0" t="n">
        <v>0.266841700298129</v>
      </c>
      <c r="I146" s="0" t="n">
        <v>0.414473684210527</v>
      </c>
      <c r="J146" s="0" t="n">
        <v>0.357575757575758</v>
      </c>
      <c r="K146" s="0" t="n">
        <v>0.846153846153846</v>
      </c>
      <c r="L146" s="0" t="n">
        <v>0.476190476190476</v>
      </c>
      <c r="N146" s="0" t="n">
        <v>0.519728341891668</v>
      </c>
      <c r="O146" s="0" t="n">
        <v>0.343497409390131</v>
      </c>
      <c r="P146" s="1" t="n">
        <v>0.31718285535881</v>
      </c>
      <c r="Q146" s="1" t="n">
        <v>0.0954720139254954</v>
      </c>
      <c r="R146" s="0" t="n">
        <v>0.660869565217391</v>
      </c>
      <c r="S146" s="0" t="n">
        <v>1</v>
      </c>
      <c r="T146" s="0" t="n">
        <v>0.0812807881773398</v>
      </c>
      <c r="U146" s="0" t="n">
        <v>0.244161823504352</v>
      </c>
      <c r="V146" s="0" t="n">
        <v>0.327164473434715</v>
      </c>
      <c r="W146" s="0" t="n">
        <v>0.347025789331711</v>
      </c>
    </row>
    <row r="147" customFormat="false" ht="15.75" hidden="false" customHeight="false" outlineLevel="0" collapsed="false">
      <c r="A147" s="2" t="s">
        <v>35</v>
      </c>
      <c r="B147" s="0" t="n">
        <v>0.267195918289642</v>
      </c>
      <c r="C147" s="0" t="n">
        <v>0.196530725226056</v>
      </c>
      <c r="D147" s="0" t="n">
        <v>0.363328724735006</v>
      </c>
      <c r="E147" s="0" t="n">
        <v>0.263054314500499</v>
      </c>
      <c r="F147" s="1" t="n">
        <v>0.734715487026058</v>
      </c>
      <c r="G147" s="0" t="n">
        <v>0.160854829062669</v>
      </c>
      <c r="H147" s="0" t="n">
        <v>0.395834771109592</v>
      </c>
      <c r="I147" s="0" t="n">
        <v>0.786184210526316</v>
      </c>
      <c r="J147" s="0" t="n">
        <v>0.103030303030303</v>
      </c>
      <c r="K147" s="0" t="n">
        <v>0.82051282051282</v>
      </c>
      <c r="L147" s="0" t="n">
        <v>0.761904761904762</v>
      </c>
      <c r="N147" s="0" t="n">
        <v>0.140875710893932</v>
      </c>
      <c r="O147" s="0" t="n">
        <v>0.159110413833635</v>
      </c>
      <c r="P147" s="1" t="n">
        <v>0.340497525267981</v>
      </c>
      <c r="Q147" s="1" t="n">
        <v>0.0346720547585963</v>
      </c>
      <c r="R147" s="0" t="n">
        <v>0.569565217391304</v>
      </c>
      <c r="S147" s="0" t="n">
        <v>0.95945945945946</v>
      </c>
      <c r="T147" s="0" t="n">
        <v>0.0591133004926108</v>
      </c>
      <c r="U147" s="0" t="n">
        <v>0.194978484243275</v>
      </c>
      <c r="V147" s="0" t="n">
        <v>0.180141599838972</v>
      </c>
      <c r="W147" s="0" t="n">
        <v>0.21765154604252</v>
      </c>
    </row>
    <row r="148" customFormat="false" ht="31.5" hidden="false" customHeight="false" outlineLevel="0" collapsed="false">
      <c r="A148" s="2" t="s">
        <v>36</v>
      </c>
      <c r="B148" s="0" t="n">
        <v>0.760999105222076</v>
      </c>
      <c r="C148" s="0" t="n">
        <v>0.466506735560066</v>
      </c>
      <c r="D148" s="0" t="n">
        <v>0.932345776548818</v>
      </c>
      <c r="E148" s="0" t="n">
        <v>0.458191254286676</v>
      </c>
      <c r="F148" s="1" t="n">
        <v>0.470481162555992</v>
      </c>
      <c r="G148" s="0" t="n">
        <v>0.45282015740855</v>
      </c>
      <c r="H148" s="0" t="n">
        <v>0.896495112275144</v>
      </c>
      <c r="I148" s="0" t="n">
        <v>0.641447368421053</v>
      </c>
      <c r="J148" s="0" t="n">
        <v>0.0666666666666667</v>
      </c>
      <c r="K148" s="0" t="n">
        <v>0.794871794871795</v>
      </c>
      <c r="L148" s="0" t="n">
        <v>0.476190476190476</v>
      </c>
      <c r="N148" s="0" t="n">
        <v>0.453757385014632</v>
      </c>
      <c r="O148" s="0" t="n">
        <v>0.271629194833043</v>
      </c>
      <c r="P148" s="1" t="n">
        <v>0.450941504454378</v>
      </c>
      <c r="Q148" s="1" t="n">
        <v>0.0581493277058749</v>
      </c>
      <c r="R148" s="0" t="n">
        <v>0.704347826086957</v>
      </c>
      <c r="S148" s="0" t="n">
        <v>0.905405405405406</v>
      </c>
      <c r="T148" s="0" t="n">
        <v>0.17487684729064</v>
      </c>
      <c r="U148" s="0" t="n">
        <v>0.557356786354985</v>
      </c>
      <c r="V148" s="0" t="n">
        <v>0.880591137028621</v>
      </c>
      <c r="W148" s="0" t="n">
        <v>0.839023129473612</v>
      </c>
    </row>
    <row r="149" customFormat="false" ht="15.75" hidden="false" customHeight="false" outlineLevel="0" collapsed="false">
      <c r="A149" s="2" t="s">
        <v>37</v>
      </c>
      <c r="B149" s="0" t="n">
        <v>0.717402478725227</v>
      </c>
      <c r="C149" s="0" t="n">
        <v>0.249677062188596</v>
      </c>
      <c r="D149" s="0" t="n">
        <v>0.921337810257423</v>
      </c>
      <c r="E149" s="0" t="n">
        <v>0.422264634500847</v>
      </c>
      <c r="F149" s="1" t="n">
        <v>0.632583452516202</v>
      </c>
      <c r="G149" s="0" t="n">
        <v>0.433652011278731</v>
      </c>
      <c r="H149" s="0" t="n">
        <v>0.820780278496368</v>
      </c>
      <c r="I149" s="0" t="n">
        <v>0.625</v>
      </c>
      <c r="J149" s="0" t="n">
        <v>0.127272727272727</v>
      </c>
      <c r="K149" s="0" t="n">
        <v>0.564102564102564</v>
      </c>
      <c r="L149" s="0" t="n">
        <v>0.619047619047619</v>
      </c>
      <c r="N149" s="0" t="n">
        <v>0.164894263154989</v>
      </c>
      <c r="O149" s="0" t="n">
        <v>0.118130334603023</v>
      </c>
      <c r="P149" s="1" t="n">
        <v>0.450642108608012</v>
      </c>
      <c r="Q149" s="1" t="n">
        <v>0.0298644851465195</v>
      </c>
      <c r="R149" s="0" t="n">
        <v>0.556521739130435</v>
      </c>
      <c r="S149" s="0" t="n">
        <v>0.956081081081081</v>
      </c>
      <c r="T149" s="0" t="n">
        <v>0.0541871921182265</v>
      </c>
      <c r="U149" s="0" t="n">
        <v>0.29288397124979</v>
      </c>
      <c r="V149" s="0" t="n">
        <v>0.500558639661374</v>
      </c>
      <c r="W149" s="0" t="n">
        <v>0.49333316604666</v>
      </c>
    </row>
    <row r="150" customFormat="false" ht="15.75" hidden="false" customHeight="false" outlineLevel="0" collapsed="false">
      <c r="A150" s="2" t="s">
        <v>38</v>
      </c>
      <c r="B150" s="0" t="n">
        <v>0.408437565442534</v>
      </c>
      <c r="C150" s="0" t="n">
        <v>0.236575013840192</v>
      </c>
      <c r="D150" s="0" t="n">
        <v>0.643729014418329</v>
      </c>
      <c r="E150" s="0" t="n">
        <v>0.245461811310188</v>
      </c>
      <c r="F150" s="1" t="n">
        <v>0.568626397556302</v>
      </c>
      <c r="G150" s="0" t="n">
        <v>0.284958844025026</v>
      </c>
      <c r="H150" s="0" t="n">
        <v>0.653088343403125</v>
      </c>
      <c r="I150" s="0" t="n">
        <v>0.779605263157895</v>
      </c>
      <c r="J150" s="0" t="n">
        <v>0.133333333333333</v>
      </c>
      <c r="K150" s="0" t="n">
        <v>0.666666666666667</v>
      </c>
      <c r="L150" s="0" t="n">
        <v>0.904761904761905</v>
      </c>
      <c r="N150" s="0" t="n">
        <v>0.309447297222682</v>
      </c>
      <c r="O150" s="0" t="n">
        <v>0.200348693383432</v>
      </c>
      <c r="P150" s="1" t="n">
        <v>0.388762615098165</v>
      </c>
      <c r="Q150" s="1" t="n">
        <v>0.0578175587613842</v>
      </c>
      <c r="R150" s="0" t="n">
        <v>0.530434782608696</v>
      </c>
      <c r="S150" s="0" t="n">
        <v>0.864864864864865</v>
      </c>
      <c r="T150" s="0" t="n">
        <v>0.105911330049261</v>
      </c>
      <c r="U150" s="0" t="n">
        <v>0.287860696711861</v>
      </c>
      <c r="V150" s="0" t="n">
        <v>0.443113562837481</v>
      </c>
      <c r="W150" s="0" t="n">
        <v>0.395390039333279</v>
      </c>
    </row>
    <row r="151" customFormat="false" ht="15.75" hidden="false" customHeight="false" outlineLevel="0" collapsed="false">
      <c r="A151" s="2" t="s">
        <v>39</v>
      </c>
      <c r="B151" s="0" t="n">
        <v>0.554686161402707</v>
      </c>
      <c r="C151" s="0" t="n">
        <v>0.35873777449714</v>
      </c>
      <c r="D151" s="0" t="n">
        <v>0.78580551715057</v>
      </c>
      <c r="E151" s="0" t="n">
        <v>0.26325880227244</v>
      </c>
      <c r="F151" s="1" t="n">
        <v>0.394744428751361</v>
      </c>
      <c r="G151" s="0" t="n">
        <v>0.217704189649771</v>
      </c>
      <c r="H151" s="0" t="n">
        <v>0.802481476798042</v>
      </c>
      <c r="I151" s="0" t="n">
        <v>0.723684210526316</v>
      </c>
      <c r="J151" s="0" t="n">
        <v>0</v>
      </c>
      <c r="K151" s="0" t="n">
        <v>0.769230769230769</v>
      </c>
      <c r="L151" s="0" t="n">
        <v>0.761904761904762</v>
      </c>
      <c r="N151" s="0" t="n">
        <v>0.206935011871238</v>
      </c>
      <c r="O151" s="0" t="n">
        <v>0.183828791056925</v>
      </c>
      <c r="P151" s="1" t="n">
        <v>0.398790930831926</v>
      </c>
      <c r="Q151" s="1" t="n">
        <v>0.0566013659728266</v>
      </c>
      <c r="R151" s="0" t="n">
        <v>0.526086956521739</v>
      </c>
      <c r="S151" s="0" t="n">
        <v>0.777027027027027</v>
      </c>
      <c r="T151" s="0" t="n">
        <v>0.167487684729064</v>
      </c>
      <c r="U151" s="0" t="n">
        <v>0.248368241883225</v>
      </c>
      <c r="V151" s="0" t="n">
        <v>0.378565156637894</v>
      </c>
      <c r="W151" s="0" t="n">
        <v>0.381413112347638</v>
      </c>
    </row>
    <row r="152" customFormat="false" ht="31.5" hidden="false" customHeight="false" outlineLevel="0" collapsed="false">
      <c r="A152" s="2" t="s">
        <v>40</v>
      </c>
      <c r="B152" s="0" t="n">
        <v>0.845812629695204</v>
      </c>
      <c r="C152" s="0" t="n">
        <v>0.605462262410039</v>
      </c>
      <c r="D152" s="0" t="n">
        <v>0.738205280136941</v>
      </c>
      <c r="E152" s="0" t="n">
        <v>1</v>
      </c>
      <c r="F152" s="1" t="n">
        <v>0.512302841215886</v>
      </c>
      <c r="G152" s="0" t="n">
        <v>1</v>
      </c>
      <c r="H152" s="0" t="n">
        <v>0.728660006815595</v>
      </c>
      <c r="I152" s="0" t="n">
        <v>0.6875</v>
      </c>
      <c r="J152" s="0" t="n">
        <v>0.466666666666667</v>
      </c>
      <c r="K152" s="0" t="n">
        <v>0.743589743589744</v>
      </c>
      <c r="L152" s="0" t="n">
        <v>0.523809523809524</v>
      </c>
      <c r="N152" s="0" t="n">
        <v>0.512097620230799</v>
      </c>
      <c r="O152" s="0" t="n">
        <v>0.409594232050774</v>
      </c>
      <c r="P152" s="1" t="n">
        <v>0.31864665091576</v>
      </c>
      <c r="Q152" s="1" t="n">
        <v>0.124344712333445</v>
      </c>
      <c r="R152" s="0" t="n">
        <v>0.817391304347826</v>
      </c>
      <c r="S152" s="0" t="n">
        <v>0.814189189189189</v>
      </c>
      <c r="T152" s="0" t="n">
        <v>0.305418719211823</v>
      </c>
      <c r="U152" s="0" t="n">
        <v>1</v>
      </c>
      <c r="V152" s="0" t="n">
        <v>1</v>
      </c>
      <c r="W152" s="0" t="n">
        <v>1</v>
      </c>
    </row>
    <row r="153" customFormat="false" ht="47.25" hidden="false" customHeight="false" outlineLevel="0" collapsed="false">
      <c r="A153" s="2" t="s">
        <v>41</v>
      </c>
      <c r="B153" s="0" t="n">
        <v>0.308983951110857</v>
      </c>
      <c r="C153" s="0" t="n">
        <v>0.26111828750692</v>
      </c>
      <c r="D153" s="0" t="n">
        <v>0.454328790572125</v>
      </c>
      <c r="E153" s="0" t="n">
        <v>0.299369545749913</v>
      </c>
      <c r="F153" s="1" t="n">
        <v>0.617255154923347</v>
      </c>
      <c r="G153" s="0" t="n">
        <v>0.258176605177963</v>
      </c>
      <c r="H153" s="0" t="n">
        <v>0.467213771789008</v>
      </c>
      <c r="I153" s="0" t="n">
        <v>0.641447368421053</v>
      </c>
      <c r="J153" s="0" t="n">
        <v>0.212121212121212</v>
      </c>
      <c r="K153" s="0" t="n">
        <v>0.948717948717949</v>
      </c>
      <c r="L153" s="0" t="n">
        <v>0.619047619047619</v>
      </c>
      <c r="N153" s="0" t="n">
        <v>0.114670642151179</v>
      </c>
      <c r="O153" s="0" t="n">
        <v>0.114736844693737</v>
      </c>
      <c r="P153" s="1" t="n">
        <v>0.313337189368078</v>
      </c>
      <c r="Q153" s="1" t="n">
        <v>1</v>
      </c>
      <c r="R153" s="0" t="n">
        <v>0.352173913043478</v>
      </c>
      <c r="S153" s="0" t="n">
        <v>0.875</v>
      </c>
      <c r="T153" s="0" t="n">
        <v>0</v>
      </c>
      <c r="U153" s="0" t="n">
        <v>0.136821452440602</v>
      </c>
      <c r="V153" s="0" t="n">
        <v>0.191597359370123</v>
      </c>
      <c r="W153" s="0" t="n">
        <v>0.21537611271776</v>
      </c>
    </row>
    <row r="154" customFormat="false" ht="15.75" hidden="false" customHeight="false" outlineLevel="0" collapsed="false">
      <c r="A154" s="2" t="s">
        <v>42</v>
      </c>
      <c r="B154" s="0" t="n">
        <v>0.0189236011955756</v>
      </c>
      <c r="C154" s="0" t="n">
        <v>0.0186381251153349</v>
      </c>
      <c r="D154" s="0" t="n">
        <v>0.0394891039568109</v>
      </c>
      <c r="E154" s="0" t="n">
        <v>0.0144223719417883</v>
      </c>
      <c r="F154" s="1" t="n">
        <v>0.546067060362304</v>
      </c>
      <c r="G154" s="0" t="n">
        <v>0.0167472064254588</v>
      </c>
      <c r="H154" s="0" t="n">
        <v>0.0412322081885734</v>
      </c>
      <c r="I154" s="0" t="n">
        <v>0.210526315789474</v>
      </c>
      <c r="J154" s="0" t="n">
        <v>0.151515151515152</v>
      </c>
      <c r="K154" s="0" t="n">
        <v>0.871794871794872</v>
      </c>
      <c r="L154" s="0" t="n">
        <v>0.333333333333333</v>
      </c>
      <c r="N154" s="0" t="n">
        <v>0.184462481364916</v>
      </c>
      <c r="O154" s="0" t="n">
        <v>0.172482731316748</v>
      </c>
      <c r="P154" s="1" t="n">
        <v>0.184742995723129</v>
      </c>
      <c r="Q154" s="1" t="n">
        <v>0.0436201359988665</v>
      </c>
      <c r="R154" s="0" t="n">
        <v>0</v>
      </c>
      <c r="S154" s="0" t="n">
        <v>0.10472972972973</v>
      </c>
      <c r="T154" s="0" t="n">
        <v>0.362068965517241</v>
      </c>
      <c r="U154" s="0" t="n">
        <v>0.0470493514005761</v>
      </c>
      <c r="V154" s="0" t="n">
        <v>0.0290055047156189</v>
      </c>
      <c r="W154" s="0" t="n">
        <v>0.0364073095911723</v>
      </c>
    </row>
    <row r="155" customFormat="false" ht="31.5" hidden="false" customHeight="false" outlineLevel="0" collapsed="false">
      <c r="A155" s="2" t="s">
        <v>43</v>
      </c>
      <c r="B155" s="0" t="n">
        <v>0.28492013631085</v>
      </c>
      <c r="C155" s="0" t="n">
        <v>0.377375899612475</v>
      </c>
      <c r="D155" s="0" t="n">
        <v>0.361603792218053</v>
      </c>
      <c r="E155" s="0" t="n">
        <v>0.127006570785359</v>
      </c>
      <c r="F155" s="1" t="n">
        <v>0.615311067785859</v>
      </c>
      <c r="G155" s="0" t="n">
        <v>0.19579231185501</v>
      </c>
      <c r="H155" s="0" t="n">
        <v>0.370661648559616</v>
      </c>
      <c r="I155" s="0" t="n">
        <v>0.799342105263158</v>
      </c>
      <c r="J155" s="0" t="n">
        <v>0.212121212121212</v>
      </c>
      <c r="K155" s="0" t="n">
        <v>0.717948717948718</v>
      </c>
      <c r="L155" s="0" t="n">
        <v>0.952380952380952</v>
      </c>
      <c r="N155" s="0" t="n">
        <v>0.340776323781128</v>
      </c>
      <c r="O155" s="0" t="n">
        <v>0.206434843764216</v>
      </c>
      <c r="P155" s="1" t="n">
        <v>0.317168629586247</v>
      </c>
      <c r="Q155" s="1" t="n">
        <v>0.0621833564632902</v>
      </c>
      <c r="R155" s="0" t="n">
        <v>0.7</v>
      </c>
      <c r="S155" s="0" t="n">
        <v>0.851351351351351</v>
      </c>
      <c r="T155" s="0" t="n">
        <v>0.20935960591133</v>
      </c>
      <c r="U155" s="0" t="n">
        <v>0.202447441755029</v>
      </c>
      <c r="V155" s="0" t="n">
        <v>0.198718191816148</v>
      </c>
      <c r="W155" s="0" t="n">
        <v>0.208136154623072</v>
      </c>
    </row>
    <row r="156" customFormat="false" ht="15.75" hidden="false" customHeight="false" outlineLevel="0" collapsed="false">
      <c r="A156" s="2" t="s">
        <v>44</v>
      </c>
      <c r="B156" s="0" t="n">
        <v>1</v>
      </c>
      <c r="C156" s="0" t="n">
        <v>1</v>
      </c>
      <c r="D156" s="0" t="n">
        <v>1</v>
      </c>
      <c r="E156" s="0" t="n">
        <v>0.601205501998884</v>
      </c>
      <c r="F156" s="1" t="n">
        <v>0.704659409844597</v>
      </c>
      <c r="G156" s="0" t="n">
        <v>0.666888190561183</v>
      </c>
      <c r="H156" s="0" t="n">
        <v>1</v>
      </c>
      <c r="I156" s="0" t="n">
        <v>0.947368421052632</v>
      </c>
      <c r="J156" s="0" t="n">
        <v>0.206060606060606</v>
      </c>
      <c r="K156" s="0" t="n">
        <v>0.538461538461538</v>
      </c>
      <c r="L156" s="0" t="n">
        <v>1</v>
      </c>
      <c r="N156" s="0" t="n">
        <v>0.136491634918006</v>
      </c>
      <c r="O156" s="0" t="n">
        <v>0.127110787609335</v>
      </c>
      <c r="P156" s="1" t="n">
        <v>0.281583887285196</v>
      </c>
      <c r="Q156" s="1" t="n">
        <v>0.0485755495968171</v>
      </c>
      <c r="R156" s="0" t="n">
        <v>0.5</v>
      </c>
      <c r="S156" s="0" t="n">
        <v>0.726351351351351</v>
      </c>
      <c r="T156" s="0" t="n">
        <v>0.187192118226601</v>
      </c>
      <c r="U156" s="0" t="n">
        <v>0.315882966790302</v>
      </c>
      <c r="V156" s="0" t="n">
        <v>0.441733737459779</v>
      </c>
      <c r="W156" s="0" t="n">
        <v>0.398767055399073</v>
      </c>
    </row>
    <row r="157" customFormat="false" ht="15.75" hidden="false" customHeight="false" outlineLevel="0" collapsed="false">
      <c r="A157" s="2" t="s">
        <v>45</v>
      </c>
      <c r="B157" s="0" t="n">
        <v>0.207550402650066</v>
      </c>
      <c r="C157" s="0" t="n">
        <v>0.146336962539214</v>
      </c>
      <c r="D157" s="0" t="n">
        <v>0.353558496280203</v>
      </c>
      <c r="E157" s="0" t="n">
        <v>0.249443302018312</v>
      </c>
      <c r="F157" s="1" t="n">
        <v>0.708911244489554</v>
      </c>
      <c r="G157" s="0" t="n">
        <v>0.102837721088758</v>
      </c>
      <c r="H157" s="0" t="n">
        <v>0.361668492017395</v>
      </c>
      <c r="I157" s="0" t="n">
        <v>0.552631578947369</v>
      </c>
      <c r="J157" s="0" t="n">
        <v>0.0909090909090909</v>
      </c>
      <c r="K157" s="0" t="n">
        <v>0.974358974358975</v>
      </c>
      <c r="L157" s="0" t="n">
        <v>1</v>
      </c>
      <c r="N157" s="0" t="n">
        <v>0.0618739992269891</v>
      </c>
      <c r="O157" s="0" t="n">
        <v>0.036440671714278</v>
      </c>
      <c r="P157" s="1" t="n">
        <v>0.387018658578993</v>
      </c>
      <c r="Q157" s="1" t="n">
        <v>0.0229941399220123</v>
      </c>
      <c r="R157" s="0" t="n">
        <v>0.334782608695652</v>
      </c>
      <c r="S157" s="0" t="n">
        <v>0.689189189189189</v>
      </c>
      <c r="T157" s="0" t="n">
        <v>0.125615763546798</v>
      </c>
      <c r="U157" s="0" t="n">
        <v>0.137316842479647</v>
      </c>
      <c r="V157" s="0" t="n">
        <v>0.0947966289086544</v>
      </c>
      <c r="W157" s="0" t="n">
        <v>0.133310582345819</v>
      </c>
    </row>
    <row r="158" customFormat="false" ht="15.75" hidden="false" customHeight="false" outlineLevel="0" collapsed="false">
      <c r="A158" s="2" t="s">
        <v>46</v>
      </c>
      <c r="B158" s="0" t="n">
        <v>0.232623222342795</v>
      </c>
      <c r="C158" s="0" t="n">
        <v>0.243587377744971</v>
      </c>
      <c r="D158" s="0" t="n">
        <v>0.424478240832181</v>
      </c>
      <c r="E158" s="0" t="n">
        <v>0.380144277851783</v>
      </c>
      <c r="F158" s="1" t="n">
        <v>0.661772321422607</v>
      </c>
      <c r="G158" s="0" t="n">
        <v>0.216802270936382</v>
      </c>
      <c r="H158" s="0" t="n">
        <v>0.421671878382346</v>
      </c>
      <c r="I158" s="0" t="n">
        <v>0.62171052631579</v>
      </c>
      <c r="J158" s="0" t="n">
        <v>0.296969696969697</v>
      </c>
      <c r="K158" s="0" t="n">
        <v>0.794871794871795</v>
      </c>
      <c r="L158" s="0" t="n">
        <v>1</v>
      </c>
      <c r="N158" s="0" t="n">
        <v>0.0380983932416763</v>
      </c>
      <c r="O158" s="0" t="n">
        <v>0.0757559736488132</v>
      </c>
      <c r="P158" s="1" t="n">
        <v>0.371242331099967</v>
      </c>
      <c r="Q158" s="1" t="n">
        <v>0.0215614612969966</v>
      </c>
      <c r="R158" s="0" t="n">
        <v>0.373913043478261</v>
      </c>
      <c r="S158" s="0" t="n">
        <v>0.648648648648649</v>
      </c>
      <c r="T158" s="0" t="n">
        <v>0.17487684729064</v>
      </c>
      <c r="U158" s="0" t="n">
        <v>0.161837183761369</v>
      </c>
      <c r="V158" s="0" t="n">
        <v>0.153545684472151</v>
      </c>
      <c r="W158" s="0" t="n">
        <v>0.171096752338354</v>
      </c>
    </row>
    <row r="159" customFormat="false" ht="31.5" hidden="false" customHeight="false" outlineLevel="0" collapsed="false">
      <c r="A159" s="2" t="s">
        <v>47</v>
      </c>
      <c r="B159" s="0" t="n">
        <v>0</v>
      </c>
      <c r="C159" s="0" t="n">
        <v>0</v>
      </c>
      <c r="D159" s="0" t="n">
        <v>0</v>
      </c>
      <c r="E159" s="0" t="n">
        <v>0</v>
      </c>
      <c r="F159" s="1" t="n">
        <v>0</v>
      </c>
      <c r="G159" s="0" t="n">
        <v>0</v>
      </c>
      <c r="H159" s="0" t="n">
        <v>0</v>
      </c>
      <c r="I159" s="0" t="n">
        <v>0.672697368421053</v>
      </c>
      <c r="J159" s="0" t="n">
        <v>0.184848484848485</v>
      </c>
      <c r="K159" s="0" t="n">
        <v>0.743589743589744</v>
      </c>
      <c r="L159" s="0" t="n">
        <v>0.841269841269843</v>
      </c>
      <c r="N159" s="0" t="n">
        <v>0.0832753575175308</v>
      </c>
      <c r="O159" s="0" t="n">
        <v>0</v>
      </c>
      <c r="P159" s="1" t="n">
        <v>0</v>
      </c>
      <c r="Q159" s="1" t="n">
        <v>0</v>
      </c>
      <c r="R159" s="0" t="n">
        <v>0.578260869565217</v>
      </c>
      <c r="S159" s="0" t="n">
        <v>0.608108108108108</v>
      </c>
      <c r="T159" s="0" t="n">
        <v>0.322660098522168</v>
      </c>
      <c r="U159" s="0" t="n">
        <v>0</v>
      </c>
      <c r="V159" s="0" t="n">
        <v>0</v>
      </c>
      <c r="W159" s="0" t="n">
        <v>0</v>
      </c>
    </row>
    <row r="160" customFormat="false" ht="15.75" hidden="false" customHeight="false" outlineLevel="0" collapsed="false">
      <c r="A160" s="2" t="s">
        <v>48</v>
      </c>
      <c r="B160" s="0" t="n">
        <v>0.300626344546614</v>
      </c>
      <c r="C160" s="0" t="n">
        <v>0.287875991880421</v>
      </c>
      <c r="D160" s="0" t="n">
        <v>0.410639278425176</v>
      </c>
      <c r="E160" s="0" t="n">
        <v>0.416294718397175</v>
      </c>
      <c r="F160" s="1" t="n">
        <v>0.644165912614358</v>
      </c>
      <c r="G160" s="0" t="n">
        <v>0.18542499359163</v>
      </c>
      <c r="H160" s="0" t="n">
        <v>0.384907528660864</v>
      </c>
      <c r="I160" s="0" t="n">
        <v>0.559210526315789</v>
      </c>
      <c r="J160" s="0" t="n">
        <v>0.115151515151515</v>
      </c>
      <c r="K160" s="0" t="n">
        <v>0.58974358974359</v>
      </c>
      <c r="L160" s="0" t="n">
        <v>0.857142857142857</v>
      </c>
      <c r="N160" s="0" t="n">
        <v>0.258097288940423</v>
      </c>
      <c r="O160" s="0" t="n">
        <v>0.128719006740258</v>
      </c>
      <c r="P160" s="1" t="n">
        <v>0.462530817983787</v>
      </c>
      <c r="Q160" s="1" t="n">
        <v>0.0406949371355052</v>
      </c>
      <c r="R160" s="0" t="n">
        <v>0.639130434782609</v>
      </c>
      <c r="S160" s="0" t="n">
        <v>1</v>
      </c>
      <c r="T160" s="0" t="n">
        <v>0.0665024630541871</v>
      </c>
      <c r="U160" s="0" t="n">
        <v>0.163957492212508</v>
      </c>
      <c r="V160" s="0" t="n">
        <v>0.201524517425765</v>
      </c>
      <c r="W160" s="0" t="n">
        <v>0.228950798898417</v>
      </c>
    </row>
    <row r="161" customFormat="false" ht="15.75" hidden="false" customHeight="false" outlineLevel="0" collapsed="false">
      <c r="A161" s="2" t="s">
        <v>49</v>
      </c>
      <c r="B161" s="0" t="n">
        <v>0.260875359339007</v>
      </c>
      <c r="C161" s="0" t="n">
        <v>0.297840930060897</v>
      </c>
      <c r="D161" s="0" t="n">
        <v>0.366910264006847</v>
      </c>
      <c r="E161" s="0" t="n">
        <v>0.289212841021934</v>
      </c>
      <c r="F161" s="1" t="n">
        <v>0.809957774768994</v>
      </c>
      <c r="G161" s="0" t="n">
        <v>0.164424528391452</v>
      </c>
      <c r="H161" s="0" t="n">
        <v>0.356044554275071</v>
      </c>
      <c r="I161" s="0" t="n">
        <v>0.628289473684211</v>
      </c>
      <c r="J161" s="0" t="n">
        <v>0.151515151515152</v>
      </c>
      <c r="K161" s="0" t="n">
        <v>0.743589743589744</v>
      </c>
      <c r="L161" s="0" t="n">
        <v>0.952380952380952</v>
      </c>
      <c r="N161" s="0" t="n">
        <v>0</v>
      </c>
      <c r="O161" s="0" t="n">
        <v>0.0253552713439449</v>
      </c>
      <c r="P161" s="1" t="n">
        <v>0.406470777143866</v>
      </c>
      <c r="Q161" s="1" t="n">
        <v>0.0258330964602806</v>
      </c>
      <c r="R161" s="0" t="n">
        <v>0.421739130434783</v>
      </c>
      <c r="S161" s="0" t="n">
        <v>0.527027027027027</v>
      </c>
      <c r="T161" s="0" t="n">
        <v>0.29064039408867</v>
      </c>
      <c r="U161" s="0" t="n">
        <v>0.0616530979953803</v>
      </c>
      <c r="V161" s="0" t="n">
        <v>0.0794931110832359</v>
      </c>
      <c r="W161" s="0" t="n">
        <v>0.0758932794670247</v>
      </c>
    </row>
    <row r="162" customFormat="false" ht="15.75" hidden="false" customHeight="false" outlineLevel="0" collapsed="false">
      <c r="A162" s="2" t="s">
        <v>50</v>
      </c>
      <c r="B162" s="0" t="n">
        <v>0.0289946122946294</v>
      </c>
      <c r="C162" s="0" t="n">
        <v>0.0310020298948145</v>
      </c>
      <c r="D162" s="0" t="n">
        <v>0.0595562578181579</v>
      </c>
      <c r="E162" s="0" t="n">
        <v>0.0607101105780607</v>
      </c>
      <c r="F162" s="1" t="n">
        <v>0.972967311198434</v>
      </c>
      <c r="G162" s="0" t="n">
        <v>0.00823119499482584</v>
      </c>
      <c r="H162" s="0" t="n">
        <v>0.0455560389817758</v>
      </c>
      <c r="I162" s="0" t="n">
        <v>0.605263157894737</v>
      </c>
      <c r="J162" s="0" t="n">
        <v>0.23030303030303</v>
      </c>
      <c r="K162" s="0" t="n">
        <v>1</v>
      </c>
      <c r="L162" s="0" t="n">
        <v>0.761904761904762</v>
      </c>
      <c r="N162" s="0" t="n">
        <v>0.17545138313732</v>
      </c>
      <c r="O162" s="0" t="n">
        <v>0.0900651894329675</v>
      </c>
      <c r="P162" s="1" t="n">
        <v>0.43496112668235</v>
      </c>
      <c r="Q162" s="1" t="n">
        <v>0.0480140944599866</v>
      </c>
      <c r="R162" s="0" t="n">
        <v>0.643478260869565</v>
      </c>
      <c r="S162" s="0" t="n">
        <v>0.989864864864865</v>
      </c>
      <c r="T162" s="0" t="n">
        <v>0.0788177339901477</v>
      </c>
      <c r="U162" s="0" t="n">
        <v>0.00806303471834096</v>
      </c>
      <c r="V162" s="0" t="n">
        <v>0.00898199225780856</v>
      </c>
      <c r="W162" s="0" t="n">
        <v>0.0178295808841519</v>
      </c>
    </row>
    <row r="163" customFormat="false" ht="47.25" hidden="false" customHeight="false" outlineLevel="0" collapsed="false">
      <c r="A163" s="2" t="s">
        <v>51</v>
      </c>
      <c r="B163" s="0" t="n">
        <v>0.0270337159936794</v>
      </c>
      <c r="C163" s="0" t="n">
        <v>0.0289721350802731</v>
      </c>
      <c r="D163" s="0" t="n">
        <v>0.0509842649285667</v>
      </c>
      <c r="E163" s="0" t="n">
        <v>0.0143331456008173</v>
      </c>
      <c r="F163" s="1" t="n">
        <v>0.843636504009422</v>
      </c>
      <c r="G163" s="0" t="n">
        <v>0.0305038402749428</v>
      </c>
      <c r="H163" s="0" t="n">
        <v>0.055085441416958</v>
      </c>
      <c r="I163" s="0" t="n">
        <v>0.615131578947368</v>
      </c>
      <c r="J163" s="0" t="n">
        <v>0.327272727272727</v>
      </c>
      <c r="K163" s="0" t="n">
        <v>0.717948717948718</v>
      </c>
      <c r="L163" s="0" t="n">
        <v>0.666666666666667</v>
      </c>
      <c r="N163" s="0" t="n">
        <v>0.2159019380487</v>
      </c>
      <c r="O163" s="0" t="n">
        <v>0.127700959767472</v>
      </c>
      <c r="P163" s="1" t="n">
        <v>0.527249268022948</v>
      </c>
      <c r="Q163" s="1" t="n">
        <v>0.0496922997044</v>
      </c>
      <c r="R163" s="0" t="n">
        <v>0.71304347826087</v>
      </c>
      <c r="S163" s="0" t="n">
        <v>0.935810810810811</v>
      </c>
      <c r="T163" s="0" t="n">
        <v>0.142857142857143</v>
      </c>
      <c r="U163" s="0" t="n">
        <v>0.0226364911924146</v>
      </c>
      <c r="V163" s="0" t="n">
        <v>0.0113974159633836</v>
      </c>
      <c r="W163" s="0" t="n">
        <v>0.0253085498127435</v>
      </c>
    </row>
    <row r="164" customFormat="false" ht="47.25" hidden="false" customHeight="false" outlineLevel="0" collapsed="false">
      <c r="A164" s="2" t="s">
        <v>52</v>
      </c>
      <c r="B164" s="0" t="n">
        <v>0.157861671140556</v>
      </c>
      <c r="C164" s="0" t="n">
        <v>0.183428676877653</v>
      </c>
      <c r="D164" s="0" t="n">
        <v>0.283507801698598</v>
      </c>
      <c r="E164" s="0" t="n">
        <v>0.262800960300796</v>
      </c>
      <c r="F164" s="1" t="n">
        <v>1</v>
      </c>
      <c r="G164" s="0" t="n">
        <v>0.0890620994768872</v>
      </c>
      <c r="H164" s="0" t="n">
        <v>0.287038580984489</v>
      </c>
      <c r="I164" s="0" t="n">
        <v>1</v>
      </c>
      <c r="J164" s="0" t="n">
        <v>0.133333333333333</v>
      </c>
      <c r="K164" s="0" t="n">
        <v>0.666666666666667</v>
      </c>
      <c r="L164" s="0" t="n">
        <v>0.857142857142857</v>
      </c>
      <c r="N164" s="0" t="n">
        <v>0.142686764949478</v>
      </c>
      <c r="O164" s="0" t="n">
        <v>0.115956533820553</v>
      </c>
      <c r="P164" s="1" t="n">
        <v>0.411991579849276</v>
      </c>
      <c r="Q164" s="1" t="n">
        <v>0.0417817664364231</v>
      </c>
      <c r="R164" s="0" t="n">
        <v>0.273913043478261</v>
      </c>
      <c r="S164" s="0" t="n">
        <v>0.625</v>
      </c>
      <c r="T164" s="0" t="n">
        <v>0.135467980295567</v>
      </c>
      <c r="U164" s="0" t="n">
        <v>0.111678698032901</v>
      </c>
      <c r="V164" s="0" t="n">
        <v>0.0690350265609092</v>
      </c>
      <c r="W164" s="0" t="n">
        <v>0.106623799456737</v>
      </c>
    </row>
    <row r="165" customFormat="false" ht="299.25" hidden="false" customHeight="false" outlineLevel="0" collapsed="false">
      <c r="A165" s="5" t="s">
        <v>62</v>
      </c>
      <c r="B165" s="2" t="s">
        <v>2</v>
      </c>
      <c r="C165" s="2" t="s">
        <v>3</v>
      </c>
      <c r="D165" s="2" t="s">
        <v>3</v>
      </c>
      <c r="E165" s="3" t="s">
        <v>4</v>
      </c>
      <c r="F165" s="4" t="s">
        <v>5</v>
      </c>
      <c r="G165" s="2" t="s">
        <v>6</v>
      </c>
      <c r="H165" s="2" t="s">
        <v>7</v>
      </c>
      <c r="I165" s="2" t="s">
        <v>8</v>
      </c>
      <c r="J165" s="2" t="s">
        <v>9</v>
      </c>
      <c r="K165" s="5" t="s">
        <v>10</v>
      </c>
      <c r="L165" s="2" t="s">
        <v>11</v>
      </c>
      <c r="M165" s="2"/>
      <c r="N165" s="6" t="s">
        <v>12</v>
      </c>
      <c r="O165" s="6" t="s">
        <v>13</v>
      </c>
      <c r="P165" s="7" t="s">
        <v>14</v>
      </c>
      <c r="Q165" s="2" t="s">
        <v>15</v>
      </c>
      <c r="R165" s="8" t="s">
        <v>16</v>
      </c>
      <c r="S165" s="6" t="s">
        <v>17</v>
      </c>
      <c r="T165" s="6" t="s">
        <v>18</v>
      </c>
      <c r="U165" s="9" t="s">
        <v>19</v>
      </c>
      <c r="V165" s="9" t="s">
        <v>20</v>
      </c>
      <c r="W165" s="9" t="s">
        <v>21</v>
      </c>
    </row>
    <row r="166" customFormat="false" ht="15.75" hidden="false" customHeight="false" outlineLevel="0" collapsed="false">
      <c r="A166" s="2" t="s">
        <v>22</v>
      </c>
      <c r="B166" s="0" t="n">
        <f aca="false">B$133*B134</f>
        <v>0.043803393017279</v>
      </c>
      <c r="C166" s="0" t="n">
        <f aca="false">C$133*C134</f>
        <v>0.0174133210486486</v>
      </c>
      <c r="D166" s="0" t="n">
        <f aca="false">D$133*D134</f>
        <v>0.0280282419500119</v>
      </c>
      <c r="E166" s="0" t="n">
        <f aca="false">E$133*E134</f>
        <v>0.0504281104751576</v>
      </c>
      <c r="F166" s="0" t="n">
        <f aca="false">F$133*F134</f>
        <v>0.0169569520451304</v>
      </c>
      <c r="G166" s="0" t="n">
        <f aca="false">G$133*G134</f>
        <v>0.0828197565863619</v>
      </c>
      <c r="H166" s="0" t="n">
        <f aca="false">H$133*H134</f>
        <v>0.0187312913147333</v>
      </c>
      <c r="I166" s="0" t="n">
        <f aca="false">I$133*I134</f>
        <v>0.0143090650054767</v>
      </c>
      <c r="J166" s="0" t="n">
        <f aca="false">J$133*J134</f>
        <v>0.092023815953371</v>
      </c>
      <c r="K166" s="0" t="n">
        <f aca="false">K$133*K134</f>
        <v>0</v>
      </c>
      <c r="L166" s="0" t="n">
        <f aca="false">L$133*L134</f>
        <v>0</v>
      </c>
      <c r="N166" s="0" t="n">
        <f aca="false">N$133*N134</f>
        <v>0.115538544991909</v>
      </c>
      <c r="O166" s="0" t="n">
        <f aca="false">O$133*O134</f>
        <v>0.116029485292516</v>
      </c>
      <c r="P166" s="0" t="n">
        <f aca="false">P$133*P134</f>
        <v>0.015369063840275</v>
      </c>
      <c r="Q166" s="0" t="n">
        <f aca="false">Q$133*Q134</f>
        <v>0.053007513090342</v>
      </c>
      <c r="R166" s="0" t="n">
        <f aca="false">R$133*R134</f>
        <v>0.0283744546005142</v>
      </c>
      <c r="S166" s="0" t="n">
        <f aca="false">S$133*S134</f>
        <v>0</v>
      </c>
      <c r="T166" s="0" t="n">
        <f aca="false">T$133*T134</f>
        <v>0.11651681099586</v>
      </c>
      <c r="U166" s="0" t="n">
        <f aca="false">U$133*U134</f>
        <v>0.0547178873150927</v>
      </c>
      <c r="V166" s="0" t="n">
        <f aca="false">V$133*V134</f>
        <v>0.0349448960559781</v>
      </c>
      <c r="W166" s="0" t="n">
        <f aca="false">W$133*W134</f>
        <v>0.0326283269481457</v>
      </c>
    </row>
    <row r="167" customFormat="false" ht="15.75" hidden="false" customHeight="false" outlineLevel="0" collapsed="false">
      <c r="A167" s="2" t="s">
        <v>23</v>
      </c>
      <c r="B167" s="0" t="n">
        <f aca="false">B$133*B135</f>
        <v>0.0159483367417041</v>
      </c>
      <c r="C167" s="0" t="n">
        <f aca="false">C$133*C135</f>
        <v>0.00411508830751646</v>
      </c>
      <c r="D167" s="0" t="n">
        <f aca="false">D$133*D135</f>
        <v>0.0105049790971214</v>
      </c>
      <c r="E167" s="0" t="n">
        <f aca="false">E$133*E135</f>
        <v>0.0198942871732119</v>
      </c>
      <c r="F167" s="0" t="n">
        <f aca="false">F$133*F135</f>
        <v>0.0221833836727279</v>
      </c>
      <c r="G167" s="0" t="n">
        <f aca="false">G$133*G135</f>
        <v>0.0304814550621542</v>
      </c>
      <c r="H167" s="0" t="n">
        <f aca="false">H$133*H135</f>
        <v>0.00829524679353289</v>
      </c>
      <c r="I167" s="0" t="n">
        <f aca="false">I$133*I135</f>
        <v>0.0151314250632627</v>
      </c>
      <c r="J167" s="0" t="n">
        <f aca="false">J$133*J135</f>
        <v>0.081588125484432</v>
      </c>
      <c r="K167" s="0" t="n">
        <f aca="false">K$133*K135</f>
        <v>0.00858194831428721</v>
      </c>
      <c r="L167" s="0" t="n">
        <f aca="false">L$133*L135</f>
        <v>0.00483781745861564</v>
      </c>
      <c r="N167" s="0" t="n">
        <f aca="false">N$133*N135</f>
        <v>0.111525859618384</v>
      </c>
      <c r="O167" s="0" t="n">
        <f aca="false">O$133*O135</f>
        <v>0.0609674512691343</v>
      </c>
      <c r="P167" s="0" t="n">
        <f aca="false">P$133*P135</f>
        <v>0.0101508084901646</v>
      </c>
      <c r="Q167" s="0" t="n">
        <f aca="false">Q$133*Q135</f>
        <v>0.0341452312356403</v>
      </c>
      <c r="R167" s="0" t="n">
        <f aca="false">R$133*R135</f>
        <v>0.0275071131935116</v>
      </c>
      <c r="S167" s="0" t="n">
        <f aca="false">S$133*S135</f>
        <v>0.0219839953467537</v>
      </c>
      <c r="T167" s="0" t="n">
        <f aca="false">T$133*T135</f>
        <v>0.0482138528258731</v>
      </c>
      <c r="U167" s="0" t="n">
        <f aca="false">U$133*U135</f>
        <v>0.028524065251321</v>
      </c>
      <c r="V167" s="0" t="n">
        <f aca="false">V$133*V135</f>
        <v>0.0171528452302043</v>
      </c>
      <c r="W167" s="0" t="n">
        <f aca="false">W$133*W135</f>
        <v>0.0222696796677559</v>
      </c>
    </row>
    <row r="168" customFormat="false" ht="15.75" hidden="false" customHeight="false" outlineLevel="0" collapsed="false">
      <c r="A168" s="2" t="s">
        <v>24</v>
      </c>
      <c r="B168" s="0" t="n">
        <f aca="false">B$133*B136</f>
        <v>0.0615708690724884</v>
      </c>
      <c r="C168" s="0" t="n">
        <f aca="false">C$133*C136</f>
        <v>0.0497059350828962</v>
      </c>
      <c r="D168" s="0" t="n">
        <f aca="false">D$133*D136</f>
        <v>0.0565415784950832</v>
      </c>
      <c r="E168" s="0" t="n">
        <f aca="false">E$133*E136</f>
        <v>0.0275358603303638</v>
      </c>
      <c r="F168" s="0" t="n">
        <f aca="false">F$133*F136</f>
        <v>0.0175581217198236</v>
      </c>
      <c r="G168" s="0" t="n">
        <f aca="false">G$133*G136</f>
        <v>0.0452924917720319</v>
      </c>
      <c r="H168" s="0" t="n">
        <f aca="false">H$133*H136</f>
        <v>0.0630859384948256</v>
      </c>
      <c r="I168" s="0" t="n">
        <f aca="false">I$133*I136</f>
        <v>0.025822105814481</v>
      </c>
      <c r="J168" s="0" t="n">
        <f aca="false">J$133*J136</f>
        <v>0.00853829220185916</v>
      </c>
      <c r="K168" s="0" t="n">
        <f aca="false">K$133*K136</f>
        <v>0.0308950139314339</v>
      </c>
      <c r="L168" s="0" t="n">
        <f aca="false">L$133*L136</f>
        <v>0.0193512698344626</v>
      </c>
      <c r="N168" s="0" t="n">
        <f aca="false">N$133*N136</f>
        <v>0.0196730034258765</v>
      </c>
      <c r="O168" s="0" t="n">
        <f aca="false">O$133*O136</f>
        <v>0.0181578005663829</v>
      </c>
      <c r="P168" s="0" t="n">
        <f aca="false">P$133*P136</f>
        <v>0.0123544824580657</v>
      </c>
      <c r="Q168" s="0" t="n">
        <f aca="false">Q$133*Q136</f>
        <v>0.0100112438410422</v>
      </c>
      <c r="R168" s="0" t="n">
        <f aca="false">R$133*R136</f>
        <v>0.015488239410761</v>
      </c>
      <c r="S168" s="0" t="n">
        <f aca="false">S$133*S136</f>
        <v>0.0270498725353535</v>
      </c>
      <c r="T168" s="0" t="n">
        <f aca="false">T$133*T136</f>
        <v>0.00545275716483088</v>
      </c>
      <c r="U168" s="0" t="n">
        <f aca="false">U$133*U136</f>
        <v>0.0299279881672237</v>
      </c>
      <c r="V168" s="0" t="n">
        <f aca="false">V$133*V136</f>
        <v>0.0460774783207556</v>
      </c>
      <c r="W168" s="0" t="n">
        <f aca="false">W$133*W136</f>
        <v>0.0411472415070731</v>
      </c>
    </row>
    <row r="169" customFormat="false" ht="15.75" hidden="false" customHeight="false" outlineLevel="0" collapsed="false">
      <c r="A169" s="2" t="s">
        <v>25</v>
      </c>
      <c r="B169" s="0" t="n">
        <f aca="false">B$133*B137</f>
        <v>0.0332363337697112</v>
      </c>
      <c r="C169" s="0" t="n">
        <f aca="false">C$133*C137</f>
        <v>0.057654553024257</v>
      </c>
      <c r="D169" s="0" t="n">
        <f aca="false">D$133*D137</f>
        <v>0.0270655349387372</v>
      </c>
      <c r="E169" s="0" t="n">
        <f aca="false">E$133*E137</f>
        <v>0.0375037030172413</v>
      </c>
      <c r="F169" s="0" t="n">
        <f aca="false">F$133*F137</f>
        <v>0.0245233647800865</v>
      </c>
      <c r="G169" s="0" t="n">
        <f aca="false">G$133*G137</f>
        <v>0.0173737855490183</v>
      </c>
      <c r="H169" s="0" t="n">
        <f aca="false">H$133*H137</f>
        <v>0.0193281155975839</v>
      </c>
      <c r="I169" s="0" t="n">
        <f aca="false">I$133*I137</f>
        <v>0</v>
      </c>
      <c r="J169" s="0" t="n">
        <f aca="false">J$133*J137</f>
        <v>0.00189739826707982</v>
      </c>
      <c r="K169" s="0" t="n">
        <f aca="false">K$133*K137</f>
        <v>0.0145893121342882</v>
      </c>
      <c r="L169" s="0" t="n">
        <f aca="false">L$133*L137</f>
        <v>0.0145134523758469</v>
      </c>
      <c r="N169" s="0" t="n">
        <f aca="false">N$133*N137</f>
        <v>0.0100655246142253</v>
      </c>
      <c r="O169" s="0" t="n">
        <f aca="false">O$133*O137</f>
        <v>0.0161395047359538</v>
      </c>
      <c r="P169" s="0" t="n">
        <f aca="false">P$133*P137</f>
        <v>0.013701487309181</v>
      </c>
      <c r="Q169" s="0" t="n">
        <f aca="false">Q$133*Q137</f>
        <v>0.00683327108627538</v>
      </c>
      <c r="R169" s="0" t="n">
        <f aca="false">R$133*R137</f>
        <v>0.0215596292597794</v>
      </c>
      <c r="S169" s="0" t="n">
        <f aca="false">S$133*S137</f>
        <v>0.0183518569851162</v>
      </c>
      <c r="T169" s="0" t="n">
        <f aca="false">T$133*T137</f>
        <v>0.0456309678530585</v>
      </c>
      <c r="U169" s="0" t="n">
        <f aca="false">U$133*U137</f>
        <v>0.0155646913382044</v>
      </c>
      <c r="V169" s="0" t="n">
        <f aca="false">V$133*V137</f>
        <v>0.01995189637887</v>
      </c>
      <c r="W169" s="0" t="n">
        <f aca="false">W$133*W137</f>
        <v>0.0158352596553018</v>
      </c>
    </row>
    <row r="170" customFormat="false" ht="47.25" hidden="false" customHeight="false" outlineLevel="0" collapsed="false">
      <c r="A170" s="2" t="s">
        <v>26</v>
      </c>
      <c r="B170" s="0" t="n">
        <f aca="false">B$133*B138</f>
        <v>0.0333947882121772</v>
      </c>
      <c r="C170" s="0" t="n">
        <f aca="false">C$133*C138</f>
        <v>0.0520233795508134</v>
      </c>
      <c r="D170" s="0" t="n">
        <f aca="false">D$133*D138</f>
        <v>0.0297902950677983</v>
      </c>
      <c r="E170" s="0" t="n">
        <f aca="false">E$133*E138</f>
        <v>0.0478598065950981</v>
      </c>
      <c r="F170" s="0" t="n">
        <f aca="false">F$133*F138</f>
        <v>0.0100060965455512</v>
      </c>
      <c r="G170" s="0" t="n">
        <f aca="false">G$133*G138</f>
        <v>0.0230661391966343</v>
      </c>
      <c r="H170" s="0" t="n">
        <f aca="false">H$133*H138</f>
        <v>0.0233484712787298</v>
      </c>
      <c r="I170" s="0" t="n">
        <f aca="false">I$133*I138</f>
        <v>0.00427627230048731</v>
      </c>
      <c r="J170" s="0" t="n">
        <f aca="false">J$133*J138</f>
        <v>0.010435690468939</v>
      </c>
      <c r="K170" s="0" t="n">
        <f aca="false">K$133*K138</f>
        <v>0.0205966759542893</v>
      </c>
      <c r="L170" s="0" t="n">
        <f aca="false">L$133*L138</f>
        <v>0.0169323611051548</v>
      </c>
      <c r="N170" s="0" t="n">
        <f aca="false">N$133*N138</f>
        <v>0.0566764696271392</v>
      </c>
      <c r="O170" s="0" t="n">
        <f aca="false">O$133*O138</f>
        <v>0.0312885080444094</v>
      </c>
      <c r="P170" s="0" t="n">
        <f aca="false">P$133*P138</f>
        <v>0.0113369449976239</v>
      </c>
      <c r="Q170" s="0" t="n">
        <f aca="false">Q$133*Q138</f>
        <v>0.0177800730577315</v>
      </c>
      <c r="R170" s="0" t="n">
        <f aca="false">R$133*R138</f>
        <v>0.0178424518011967</v>
      </c>
      <c r="S170" s="0" t="n">
        <f aca="false">S$133*S138</f>
        <v>0.0266675421814969</v>
      </c>
      <c r="T170" s="0" t="n">
        <f aca="false">T$133*T138</f>
        <v>0.0120534632064683</v>
      </c>
      <c r="U170" s="0" t="n">
        <f aca="false">U$133*U138</f>
        <v>0.0206687849146323</v>
      </c>
      <c r="V170" s="0" t="n">
        <f aca="false">V$133*V138</f>
        <v>0.0206818963410472</v>
      </c>
      <c r="W170" s="0" t="n">
        <f aca="false">W$133*W138</f>
        <v>0.0225926795728688</v>
      </c>
    </row>
    <row r="171" customFormat="false" ht="31.5" hidden="false" customHeight="false" outlineLevel="0" collapsed="false">
      <c r="A171" s="2" t="s">
        <v>27</v>
      </c>
      <c r="B171" s="0" t="n">
        <f aca="false">B$133*B139</f>
        <v>0.0322712021656004</v>
      </c>
      <c r="C171" s="0" t="n">
        <f aca="false">C$133*C139</f>
        <v>0.0423637512079063</v>
      </c>
      <c r="D171" s="0" t="n">
        <f aca="false">D$133*D139</f>
        <v>0.0356862519969519</v>
      </c>
      <c r="E171" s="0" t="n">
        <f aca="false">E$133*E139</f>
        <v>0.00579694724900354</v>
      </c>
      <c r="F171" s="0" t="n">
        <f aca="false">F$133*F139</f>
        <v>0.0111626218582561</v>
      </c>
      <c r="G171" s="0" t="n">
        <f aca="false">G$133*G139</f>
        <v>0.020984868020336</v>
      </c>
      <c r="H171" s="0" t="n">
        <f aca="false">H$133*H139</f>
        <v>0.029024478226951</v>
      </c>
      <c r="I171" s="0" t="n">
        <f aca="false">I$133*I139</f>
        <v>0.0203945294330933</v>
      </c>
      <c r="J171" s="0" t="n">
        <f aca="false">J$133*J139</f>
        <v>0.00853829220185916</v>
      </c>
      <c r="K171" s="0" t="n">
        <f aca="false">K$133*K139</f>
        <v>0.00686555865142977</v>
      </c>
      <c r="L171" s="0" t="n">
        <f aca="false">L$133*L139</f>
        <v>0.0290269047516939</v>
      </c>
      <c r="N171" s="0" t="n">
        <f aca="false">N$133*N139</f>
        <v>0.0295343850640242</v>
      </c>
      <c r="O171" s="0" t="n">
        <f aca="false">O$133*O139</f>
        <v>0.0369961233484656</v>
      </c>
      <c r="P171" s="0" t="n">
        <f aca="false">P$133*P139</f>
        <v>0.0119659444494959</v>
      </c>
      <c r="Q171" s="0" t="n">
        <f aca="false">Q$133*Q139</f>
        <v>0.0213965759913006</v>
      </c>
      <c r="R171" s="0" t="n">
        <f aca="false">R$133*R139</f>
        <v>0.016851204478908</v>
      </c>
      <c r="S171" s="0" t="n">
        <f aca="false">S$133*S139</f>
        <v>0.0185430221620445</v>
      </c>
      <c r="T171" s="0" t="n">
        <f aca="false">T$133*T139</f>
        <v>0.0341514790849934</v>
      </c>
      <c r="U171" s="0" t="n">
        <f aca="false">U$133*U139</f>
        <v>0.0227136219163025</v>
      </c>
      <c r="V171" s="0" t="n">
        <f aca="false">V$133*V139</f>
        <v>0.0429275102588144</v>
      </c>
      <c r="W171" s="0" t="n">
        <f aca="false">W$133*W139</f>
        <v>0.0280740030007415</v>
      </c>
    </row>
    <row r="172" customFormat="false" ht="15.75" hidden="false" customHeight="false" outlineLevel="0" collapsed="false">
      <c r="A172" s="2" t="s">
        <v>28</v>
      </c>
      <c r="B172" s="0" t="n">
        <f aca="false">B$133*B140</f>
        <v>0.0216547545203809</v>
      </c>
      <c r="C172" s="0" t="n">
        <f aca="false">C$133*C140</f>
        <v>0.0327474395840257</v>
      </c>
      <c r="D172" s="0" t="n">
        <f aca="false">D$133*D140</f>
        <v>0.0217656582574972</v>
      </c>
      <c r="E172" s="0" t="n">
        <f aca="false">E$133*E140</f>
        <v>0.0318284221771771</v>
      </c>
      <c r="F172" s="0" t="n">
        <f aca="false">F$133*F140</f>
        <v>0.0159186573959725</v>
      </c>
      <c r="G172" s="0" t="n">
        <f aca="false">G$133*G140</f>
        <v>0.0152267310873898</v>
      </c>
      <c r="H172" s="0" t="n">
        <f aca="false">H$133*H140</f>
        <v>0.0170376181575141</v>
      </c>
      <c r="I172" s="0" t="n">
        <f aca="false">I$133*I140</f>
        <v>0.00789465655474579</v>
      </c>
      <c r="J172" s="0" t="n">
        <f aca="false">J$133*J140</f>
        <v>0.00948699133539907</v>
      </c>
      <c r="K172" s="0" t="n">
        <f aca="false">K$133*K140</f>
        <v>0.0163057017971457</v>
      </c>
      <c r="L172" s="0" t="n">
        <f aca="false">L$133*L140</f>
        <v>0.0145134523758469</v>
      </c>
      <c r="N172" s="0" t="n">
        <f aca="false">N$133*N140</f>
        <v>0.0334603096727162</v>
      </c>
      <c r="O172" s="0" t="n">
        <f aca="false">O$133*O140</f>
        <v>0.0188785991955502</v>
      </c>
      <c r="P172" s="0" t="n">
        <f aca="false">P$133*P140</f>
        <v>0.0123961053862342</v>
      </c>
      <c r="Q172" s="0" t="n">
        <f aca="false">Q$133*Q140</f>
        <v>0.0110778126084767</v>
      </c>
      <c r="R172" s="0" t="n">
        <f aca="false">R$133*R140</f>
        <v>0.0164794867330497</v>
      </c>
      <c r="S172" s="0" t="n">
        <f aca="false">S$133*S140</f>
        <v>0.0268587073584252</v>
      </c>
      <c r="T172" s="0" t="n">
        <f aca="false">T$133*T140</f>
        <v>0.00832262935684714</v>
      </c>
      <c r="U172" s="0" t="n">
        <f aca="false">U$133*U140</f>
        <v>0.0123071280130402</v>
      </c>
      <c r="V172" s="0" t="n">
        <f aca="false">V$133*V140</f>
        <v>0.0227019053149156</v>
      </c>
      <c r="W172" s="0" t="n">
        <f aca="false">W$133*W140</f>
        <v>0.0181327496894489</v>
      </c>
    </row>
    <row r="173" customFormat="false" ht="31.5" hidden="false" customHeight="false" outlineLevel="0" collapsed="false">
      <c r="A173" s="2" t="s">
        <v>29</v>
      </c>
      <c r="B173" s="0" t="n">
        <f aca="false">B$133*B141</f>
        <v>0.0251777935528708</v>
      </c>
      <c r="C173" s="0" t="n">
        <f aca="false">C$133*C141</f>
        <v>0.0259033979778405</v>
      </c>
      <c r="D173" s="0" t="n">
        <f aca="false">D$133*D141</f>
        <v>0.0317543670143755</v>
      </c>
      <c r="E173" s="0" t="n">
        <f aca="false">E$133*E141</f>
        <v>0.0252246797573123</v>
      </c>
      <c r="F173" s="0" t="n">
        <f aca="false">F$133*F141</f>
        <v>0.0128098548241767</v>
      </c>
      <c r="G173" s="0" t="n">
        <f aca="false">G$133*G141</f>
        <v>0.0171568406718655</v>
      </c>
      <c r="H173" s="0" t="n">
        <f aca="false">H$133*H141</f>
        <v>0.0281346374211436</v>
      </c>
      <c r="I173" s="0" t="n">
        <f aca="false">I$133*I141</f>
        <v>0.0215458335139937</v>
      </c>
      <c r="J173" s="0" t="n">
        <f aca="false">J$133*J141</f>
        <v>0.00664089393477935</v>
      </c>
      <c r="K173" s="0" t="n">
        <f aca="false">K$133*K141</f>
        <v>0.0120147276400021</v>
      </c>
      <c r="L173" s="0" t="n">
        <f aca="false">L$133*L141</f>
        <v>0.0241890872930782</v>
      </c>
      <c r="N173" s="0" t="n">
        <f aca="false">N$133*N141</f>
        <v>0.0163174032566012</v>
      </c>
      <c r="O173" s="0" t="n">
        <f aca="false">O$133*O141</f>
        <v>0.0184952274080999</v>
      </c>
      <c r="P173" s="0" t="n">
        <f aca="false">P$133*P141</f>
        <v>0.0118653418391956</v>
      </c>
      <c r="Q173" s="0" t="n">
        <f aca="false">Q$133*Q141</f>
        <v>0.0104140253809056</v>
      </c>
      <c r="R173" s="0" t="n">
        <f aca="false">R$133*R141</f>
        <v>0.0074343549171653</v>
      </c>
      <c r="S173" s="0" t="n">
        <f aca="false">S$133*S141</f>
        <v>0.00888918072716565</v>
      </c>
      <c r="T173" s="0" t="n">
        <f aca="false">T$133*T141</f>
        <v>0.0413261595650341</v>
      </c>
      <c r="U173" s="0" t="n">
        <f aca="false">U$133*U141</f>
        <v>0.0110254109377241</v>
      </c>
      <c r="V173" s="0" t="n">
        <f aca="false">V$133*V141</f>
        <v>0.0263207566934618</v>
      </c>
      <c r="W173" s="0" t="n">
        <f aca="false">W$133*W141</f>
        <v>0.0189435964291227</v>
      </c>
    </row>
    <row r="174" customFormat="false" ht="31.5" hidden="false" customHeight="false" outlineLevel="0" collapsed="false">
      <c r="A174" s="2" t="s">
        <v>30</v>
      </c>
      <c r="B174" s="0" t="n">
        <f aca="false">B$133*B142</f>
        <v>0.0167364932542296</v>
      </c>
      <c r="C174" s="0" t="n">
        <f aca="false">C$133*C142</f>
        <v>0.0043749886216754</v>
      </c>
      <c r="D174" s="0" t="n">
        <f aca="false">D$133*D142</f>
        <v>0.0121984455755035</v>
      </c>
      <c r="E174" s="0" t="n">
        <f aca="false">E$133*E142</f>
        <v>0.0256501761146472</v>
      </c>
      <c r="F174" s="0" t="n">
        <f aca="false">F$133*F142</f>
        <v>0.0111965866313661</v>
      </c>
      <c r="G174" s="0" t="n">
        <f aca="false">G$133*G142</f>
        <v>0.0591979585753426</v>
      </c>
      <c r="H174" s="0" t="n">
        <f aca="false">H$133*H142</f>
        <v>0.0173899635235457</v>
      </c>
      <c r="I174" s="0" t="n">
        <f aca="false">I$133*I142</f>
        <v>0.0488481874324895</v>
      </c>
      <c r="J174" s="0" t="n">
        <f aca="false">J$133*J142</f>
        <v>0.156535357034085</v>
      </c>
      <c r="K174" s="0" t="n">
        <f aca="false">K$133*K142</f>
        <v>0.0240294552800042</v>
      </c>
      <c r="L174" s="0" t="n">
        <f aca="false">L$133*L142</f>
        <v>0.0193512698344626</v>
      </c>
      <c r="N174" s="0" t="n">
        <f aca="false">N$133*N142</f>
        <v>0.113451183061516</v>
      </c>
      <c r="O174" s="0" t="n">
        <f aca="false">O$133*O142</f>
        <v>0.121324789460186</v>
      </c>
      <c r="P174" s="0" t="n">
        <f aca="false">P$133*P142</f>
        <v>0.0130755654187747</v>
      </c>
      <c r="Q174" s="0" t="n">
        <f aca="false">Q$133*Q142</f>
        <v>0.0571563863799283</v>
      </c>
      <c r="R174" s="0" t="n">
        <f aca="false">R$133*R142</f>
        <v>0.0284983605158003</v>
      </c>
      <c r="S174" s="0" t="n">
        <f aca="false">S$133*S142</f>
        <v>0.0100361717887354</v>
      </c>
      <c r="T174" s="0" t="n">
        <f aca="false">T$133*T142</f>
        <v>0.0866701401988909</v>
      </c>
      <c r="U174" s="0" t="n">
        <f aca="false">U$133*U142</f>
        <v>0.0694366920440004</v>
      </c>
      <c r="V174" s="0" t="n">
        <f aca="false">V$133*V142</f>
        <v>0.0347510467696079</v>
      </c>
      <c r="W174" s="0" t="n">
        <f aca="false">W$133*W142</f>
        <v>0.0359680110232926</v>
      </c>
    </row>
    <row r="175" customFormat="false" ht="15.75" hidden="false" customHeight="false" outlineLevel="0" collapsed="false">
      <c r="A175" s="2" t="s">
        <v>31</v>
      </c>
      <c r="B175" s="0" t="n">
        <f aca="false">B$133*B143</f>
        <v>0.0603937789284555</v>
      </c>
      <c r="C175" s="0" t="n">
        <f aca="false">C$133*C143</f>
        <v>0.0289139099501815</v>
      </c>
      <c r="D175" s="0" t="n">
        <f aca="false">D$133*D143</f>
        <v>0.0666774367692288</v>
      </c>
      <c r="E175" s="0" t="n">
        <f aca="false">E$133*E143</f>
        <v>0.066711290664131</v>
      </c>
      <c r="F175" s="0" t="n">
        <f aca="false">F$133*F143</f>
        <v>0.013157864890019</v>
      </c>
      <c r="G175" s="0" t="n">
        <f aca="false">G$133*G143</f>
        <v>0.0916151217994474</v>
      </c>
      <c r="H175" s="0" t="n">
        <f aca="false">H$133*H143</f>
        <v>0.0788387565746389</v>
      </c>
      <c r="I175" s="0" t="n">
        <f aca="false">I$133*I143</f>
        <v>0.0396377547852861</v>
      </c>
      <c r="J175" s="0" t="n">
        <f aca="false">J$133*J143</f>
        <v>0.051229753211155</v>
      </c>
      <c r="K175" s="0" t="n">
        <f aca="false">K$133*K143</f>
        <v>0.0266040397742903</v>
      </c>
      <c r="L175" s="0" t="n">
        <f aca="false">L$133*L143</f>
        <v>0.026607996022386</v>
      </c>
      <c r="N175" s="0" t="n">
        <f aca="false">N$133*N143</f>
        <v>0.0883479764719756</v>
      </c>
      <c r="O175" s="0" t="n">
        <f aca="false">O$133*O143</f>
        <v>0.054987448072516</v>
      </c>
      <c r="P175" s="0" t="n">
        <f aca="false">P$133*P143</f>
        <v>0.0115003654558179</v>
      </c>
      <c r="Q175" s="0" t="n">
        <f aca="false">Q$133*Q143</f>
        <v>0.0260217592712952</v>
      </c>
      <c r="R175" s="0" t="n">
        <f aca="false">R$133*R143</f>
        <v>0.022426970666782</v>
      </c>
      <c r="S175" s="0" t="n">
        <f aca="false">S$133*S143</f>
        <v>0.0242779774698933</v>
      </c>
      <c r="T175" s="0" t="n">
        <f aca="false">T$133*T143</f>
        <v>0.029846670796969</v>
      </c>
      <c r="U175" s="0" t="n">
        <f aca="false">U$133*U143</f>
        <v>0.0884908045158274</v>
      </c>
      <c r="V175" s="0" t="n">
        <f aca="false">V$133*V143</f>
        <v>0.0936033587453135</v>
      </c>
      <c r="W175" s="0" t="n">
        <f aca="false">W$133*W143</f>
        <v>0.101456478002982</v>
      </c>
    </row>
    <row r="176" customFormat="false" ht="31.5" hidden="false" customHeight="false" outlineLevel="0" collapsed="false">
      <c r="A176" s="2" t="s">
        <v>32</v>
      </c>
      <c r="B176" s="0" t="n">
        <f aca="false">B$133*B144</f>
        <v>0.0644744952844296</v>
      </c>
      <c r="C176" s="0" t="n">
        <f aca="false">C$133*C144</f>
        <v>0.0501391022731611</v>
      </c>
      <c r="D176" s="0" t="n">
        <f aca="false">D$133*D144</f>
        <v>0.0522642662558706</v>
      </c>
      <c r="E176" s="0" t="n">
        <f aca="false">E$133*E144</f>
        <v>0.0719866014911804</v>
      </c>
      <c r="F176" s="0" t="n">
        <f aca="false">F$133*F144</f>
        <v>0.0138507178529788</v>
      </c>
      <c r="G176" s="0" t="n">
        <f aca="false">G$133*G144</f>
        <v>0.120944669546139</v>
      </c>
      <c r="H176" s="0" t="n">
        <f aca="false">H$133*H144</f>
        <v>0.0548021258204302</v>
      </c>
      <c r="I176" s="0" t="n">
        <f aca="false">I$133*I144</f>
        <v>0.0358548985194704</v>
      </c>
      <c r="J176" s="0" t="n">
        <f aca="false">J$133*J144</f>
        <v>0.0787420280838123</v>
      </c>
      <c r="K176" s="0" t="n">
        <f aca="false">K$133*K144</f>
        <v>0.0180220914600031</v>
      </c>
      <c r="L176" s="0" t="n">
        <f aca="false">L$133*L144</f>
        <v>0.0217701785637704</v>
      </c>
      <c r="N176" s="0" t="n">
        <f aca="false">N$133*N144</f>
        <v>0.073074254180571</v>
      </c>
      <c r="O176" s="0" t="n">
        <f aca="false">O$133*O144</f>
        <v>0.0742571759944067</v>
      </c>
      <c r="P176" s="0" t="n">
        <f aca="false">P$133*P144</f>
        <v>0.0110858919887385</v>
      </c>
      <c r="Q176" s="0" t="n">
        <f aca="false">Q$133*Q144</f>
        <v>0.0329210434692476</v>
      </c>
      <c r="R176" s="0" t="n">
        <f aca="false">R$133*R144</f>
        <v>0.023789935734929</v>
      </c>
      <c r="S176" s="0" t="n">
        <f aca="false">S$133*S144</f>
        <v>0.0244691426468216</v>
      </c>
      <c r="T176" s="0" t="n">
        <f aca="false">T$133*T144</f>
        <v>0.0327165429889853</v>
      </c>
      <c r="U176" s="0" t="n">
        <f aca="false">U$133*U144</f>
        <v>0.0571700030545724</v>
      </c>
      <c r="V176" s="0" t="n">
        <f aca="false">V$133*V144</f>
        <v>0.0712815305782041</v>
      </c>
      <c r="W176" s="0" t="n">
        <f aca="false">W$133*W144</f>
        <v>0.0613500864229288</v>
      </c>
    </row>
    <row r="177" customFormat="false" ht="15.75" hidden="false" customHeight="false" outlineLevel="0" collapsed="false">
      <c r="A177" s="2" t="s">
        <v>33</v>
      </c>
      <c r="B177" s="0" t="n">
        <f aca="false">B$133*B145</f>
        <v>0.0298120715325247</v>
      </c>
      <c r="C177" s="0" t="n">
        <f aca="false">C$133*C145</f>
        <v>0.0138830084479897</v>
      </c>
      <c r="D177" s="0" t="n">
        <f aca="false">D$133*D145</f>
        <v>0.0423379089893599</v>
      </c>
      <c r="E177" s="0" t="n">
        <f aca="false">E$133*E145</f>
        <v>0.0210281510424969</v>
      </c>
      <c r="F177" s="0" t="n">
        <f aca="false">F$133*F145</f>
        <v>0.0220423795127632</v>
      </c>
      <c r="G177" s="0" t="n">
        <f aca="false">G$133*G145</f>
        <v>0.0270831185348831</v>
      </c>
      <c r="H177" s="0" t="n">
        <f aca="false">H$133*H145</f>
        <v>0.0518203463341933</v>
      </c>
      <c r="I177" s="0" t="n">
        <f aca="false">I$133*I145</f>
        <v>0.0409535308777437</v>
      </c>
      <c r="J177" s="0" t="n">
        <f aca="false">J$133*J145</f>
        <v>0.0227687792049578</v>
      </c>
      <c r="K177" s="0" t="n">
        <f aca="false">K$133*K145</f>
        <v>0.0248876501114329</v>
      </c>
      <c r="L177" s="0" t="n">
        <f aca="false">L$133*L145</f>
        <v>0.041121448398233</v>
      </c>
      <c r="N177" s="0" t="n">
        <f aca="false">N$133*N145</f>
        <v>0.0152060999305789</v>
      </c>
      <c r="O177" s="0" t="n">
        <f aca="false">O$133*O145</f>
        <v>0.0189713841184273</v>
      </c>
      <c r="P177" s="0" t="n">
        <f aca="false">P$133*P145</f>
        <v>0.0256590613501621</v>
      </c>
      <c r="Q177" s="0" t="n">
        <f aca="false">Q$133*Q145</f>
        <v>0.0109537079585238</v>
      </c>
      <c r="R177" s="0" t="n">
        <f aca="false">R$133*R145</f>
        <v>0.0159838630719054</v>
      </c>
      <c r="S177" s="0" t="n">
        <f aca="false">S$133*S145</f>
        <v>0.0278145332430667</v>
      </c>
      <c r="T177" s="0" t="n">
        <f aca="false">T$133*T145</f>
        <v>0.00401782106882275</v>
      </c>
      <c r="U177" s="0" t="n">
        <f aca="false">U$133*U145</f>
        <v>0.0279606963262167</v>
      </c>
      <c r="V177" s="0" t="n">
        <f aca="false">V$133*V145</f>
        <v>0.0316149960923292</v>
      </c>
      <c r="W177" s="0" t="n">
        <f aca="false">W$133*W145</f>
        <v>0.0309495019706048</v>
      </c>
    </row>
    <row r="178" customFormat="false" ht="15.75" hidden="false" customHeight="false" outlineLevel="0" collapsed="false">
      <c r="A178" s="2" t="s">
        <v>34</v>
      </c>
      <c r="B178" s="0" t="n">
        <f aca="false">B$133*B146</f>
        <v>0.0337857796935867</v>
      </c>
      <c r="C178" s="0" t="n">
        <f aca="false">C$133*C146</f>
        <v>0.0292604437023934</v>
      </c>
      <c r="D178" s="0" t="n">
        <f aca="false">D$133*D146</f>
        <v>0.0259893482149937</v>
      </c>
      <c r="E178" s="0" t="n">
        <f aca="false">E$133*E146</f>
        <v>0.0188282796902045</v>
      </c>
      <c r="F178" s="0" t="n">
        <f aca="false">F$133*F146</f>
        <v>0.0225541467902515</v>
      </c>
      <c r="G178" s="0" t="n">
        <f aca="false">G$133*G146</f>
        <v>0.0399178573961171</v>
      </c>
      <c r="H178" s="0" t="n">
        <f aca="false">H$133*H146</f>
        <v>0.0285858029654236</v>
      </c>
      <c r="I178" s="0" t="n">
        <f aca="false">I$133*I146</f>
        <v>0.0207234734562077</v>
      </c>
      <c r="J178" s="0" t="n">
        <f aca="false">J$133*J146</f>
        <v>0.0559732488788545</v>
      </c>
      <c r="K178" s="0" t="n">
        <f aca="false">K$133*K146</f>
        <v>0.0283204294371478</v>
      </c>
      <c r="L178" s="0" t="n">
        <f aca="false">L$133*L146</f>
        <v>0.0241890872930782</v>
      </c>
      <c r="N178" s="0" t="n">
        <f aca="false">N$133*N146</f>
        <v>0.0600486564132208</v>
      </c>
      <c r="O178" s="0" t="n">
        <f aca="false">O$133*O146</f>
        <v>0.041674750874377</v>
      </c>
      <c r="P178" s="0" t="n">
        <f aca="false">P$133*P146</f>
        <v>0.0081386143448713</v>
      </c>
      <c r="Q178" s="0" t="n">
        <f aca="false">Q$133*Q146</f>
        <v>0.0220357860296012</v>
      </c>
      <c r="R178" s="0" t="n">
        <f aca="false">R$133*R146</f>
        <v>0.0188336991234854</v>
      </c>
      <c r="S178" s="0" t="n">
        <f aca="false">S$133*S146</f>
        <v>0.0282924461853874</v>
      </c>
      <c r="T178" s="0" t="n">
        <f aca="false">T$133*T146</f>
        <v>0.00947057823365363</v>
      </c>
      <c r="U178" s="0" t="n">
        <f aca="false">U$133*U146</f>
        <v>0.0277611675174044</v>
      </c>
      <c r="V178" s="0" t="n">
        <f aca="false">V$133*V146</f>
        <v>0.0371630620781361</v>
      </c>
      <c r="W178" s="0" t="n">
        <f aca="false">W$133*W146</f>
        <v>0.0368089872090204</v>
      </c>
    </row>
    <row r="179" customFormat="false" ht="15.75" hidden="false" customHeight="false" outlineLevel="0" collapsed="false">
      <c r="A179" s="2" t="s">
        <v>35</v>
      </c>
      <c r="B179" s="0" t="n">
        <f aca="false">B$133*B147</f>
        <v>0.0288819233767505</v>
      </c>
      <c r="C179" s="0" t="n">
        <f aca="false">C$133*C147</f>
        <v>0.0230661528816054</v>
      </c>
      <c r="D179" s="0" t="n">
        <f aca="false">D$133*D147</f>
        <v>0.0344092934742249</v>
      </c>
      <c r="E179" s="0" t="n">
        <f aca="false">E$133*E147</f>
        <v>0.0272808527616493</v>
      </c>
      <c r="F179" s="0" t="n">
        <f aca="false">F$133*F147</f>
        <v>0.0226094082066682</v>
      </c>
      <c r="G179" s="0" t="n">
        <f aca="false">G$133*G147</f>
        <v>0.0237141745393553</v>
      </c>
      <c r="H179" s="0" t="n">
        <f aca="false">H$133*H147</f>
        <v>0.0424043721845588</v>
      </c>
      <c r="I179" s="0" t="n">
        <f aca="false">I$133*I147</f>
        <v>0.0393088107621717</v>
      </c>
      <c r="J179" s="0" t="n">
        <f aca="false">J$133*J147</f>
        <v>0.0161278852701784</v>
      </c>
      <c r="K179" s="0" t="n">
        <f aca="false">K$133*K147</f>
        <v>0.0274622346057191</v>
      </c>
      <c r="L179" s="0" t="n">
        <f aca="false">L$133*L147</f>
        <v>0.0387025396689251</v>
      </c>
      <c r="N179" s="0" t="n">
        <f aca="false">N$133*N147</f>
        <v>0.0162765746613857</v>
      </c>
      <c r="O179" s="0" t="n">
        <f aca="false">O$133*O147</f>
        <v>0.0193040374592889</v>
      </c>
      <c r="P179" s="0" t="n">
        <f aca="false">P$133*P147</f>
        <v>0.00873684689042949</v>
      </c>
      <c r="Q179" s="0" t="n">
        <f aca="false">Q$133*Q147</f>
        <v>0.00800261719065941</v>
      </c>
      <c r="R179" s="0" t="n">
        <f aca="false">R$133*R147</f>
        <v>0.0162316749024776</v>
      </c>
      <c r="S179" s="0" t="n">
        <f aca="false">S$133*S147</f>
        <v>0.0271454551238177</v>
      </c>
      <c r="T179" s="0" t="n">
        <f aca="false">T$133*T147</f>
        <v>0.00688769326083901</v>
      </c>
      <c r="U179" s="0" t="n">
        <f aca="false">U$133*U147</f>
        <v>0.022169028252161</v>
      </c>
      <c r="V179" s="0" t="n">
        <f aca="false">V$133*V147</f>
        <v>0.0204625318494624</v>
      </c>
      <c r="W179" s="0" t="n">
        <f aca="false">W$133*W147</f>
        <v>0.0230862754890089</v>
      </c>
    </row>
    <row r="180" customFormat="false" ht="31.5" hidden="false" customHeight="false" outlineLevel="0" collapsed="false">
      <c r="A180" s="2" t="s">
        <v>36</v>
      </c>
      <c r="B180" s="0" t="n">
        <f aca="false">B$133*B148</f>
        <v>0.0822584341388563</v>
      </c>
      <c r="C180" s="0" t="n">
        <f aca="false">C$133*C148</f>
        <v>0.0547523328494822</v>
      </c>
      <c r="D180" s="0" t="n">
        <f aca="false">D$133*D148</f>
        <v>0.0882984395690733</v>
      </c>
      <c r="E180" s="0" t="n">
        <f aca="false">E$133*E148</f>
        <v>0.0475181263177742</v>
      </c>
      <c r="F180" s="0" t="n">
        <f aca="false">F$133*F148</f>
        <v>0.0144781222740157</v>
      </c>
      <c r="G180" s="0" t="n">
        <f aca="false">G$133*G148</f>
        <v>0.0667574378108415</v>
      </c>
      <c r="H180" s="0" t="n">
        <f aca="false">H$133*H148</f>
        <v>0.0960383351265219</v>
      </c>
      <c r="I180" s="0" t="n">
        <f aca="false">I$133*I148</f>
        <v>0.0320720422536547</v>
      </c>
      <c r="J180" s="0" t="n">
        <f aca="false">J$133*J148</f>
        <v>0.010435690468939</v>
      </c>
      <c r="K180" s="0" t="n">
        <f aca="false">K$133*K148</f>
        <v>0.0266040397742903</v>
      </c>
      <c r="L180" s="0" t="n">
        <f aca="false">L$133*L148</f>
        <v>0.0241890872930782</v>
      </c>
      <c r="N180" s="0" t="n">
        <f aca="false">N$133*N148</f>
        <v>0.052426468043924</v>
      </c>
      <c r="O180" s="0" t="n">
        <f aca="false">O$133*O148</f>
        <v>0.0329553548743588</v>
      </c>
      <c r="P180" s="0" t="n">
        <f aca="false">P$133*P148</f>
        <v>0.0115707357281293</v>
      </c>
      <c r="Q180" s="0" t="n">
        <f aca="false">Q$133*Q148</f>
        <v>0.0134213796316455</v>
      </c>
      <c r="R180" s="0" t="n">
        <f aca="false">R$133*R148</f>
        <v>0.0200727582763463</v>
      </c>
      <c r="S180" s="0" t="n">
        <f aca="false">S$133*S148</f>
        <v>0.0256161337083913</v>
      </c>
      <c r="T180" s="0" t="n">
        <f aca="false">T$133*T148</f>
        <v>0.0203760925633154</v>
      </c>
      <c r="U180" s="0" t="n">
        <f aca="false">U$133*U148</f>
        <v>0.0633713939832494</v>
      </c>
      <c r="V180" s="0" t="n">
        <f aca="false">V$133*V148</f>
        <v>0.100027557232254</v>
      </c>
      <c r="W180" s="0" t="n">
        <f aca="false">W$133*W148</f>
        <v>0.0889950908269409</v>
      </c>
    </row>
    <row r="181" customFormat="false" ht="15.75" hidden="false" customHeight="false" outlineLevel="0" collapsed="false">
      <c r="A181" s="2" t="s">
        <v>37</v>
      </c>
      <c r="B181" s="0" t="n">
        <f aca="false">B$133*B149</f>
        <v>0.0775459578629205</v>
      </c>
      <c r="C181" s="0" t="n">
        <f aca="false">C$133*C149</f>
        <v>0.0293037604214199</v>
      </c>
      <c r="D181" s="0" t="n">
        <f aca="false">D$133*D149</f>
        <v>0.0872559226501282</v>
      </c>
      <c r="E181" s="0" t="n">
        <f aca="false">E$133*E149</f>
        <v>0.0437922462596499</v>
      </c>
      <c r="F181" s="0" t="n">
        <f aca="false">F$133*F149</f>
        <v>0.0194664979237264</v>
      </c>
      <c r="G181" s="0" t="n">
        <f aca="false">G$133*G149</f>
        <v>0.0639315558303801</v>
      </c>
      <c r="H181" s="0" t="n">
        <f aca="false">H$133*H149</f>
        <v>0.0879272740834325</v>
      </c>
      <c r="I181" s="0" t="n">
        <f aca="false">I$133*I149</f>
        <v>0.0312496821958687</v>
      </c>
      <c r="J181" s="0" t="n">
        <f aca="false">J$133*J149</f>
        <v>0.019922681804338</v>
      </c>
      <c r="K181" s="0" t="n">
        <f aca="false">K$133*K149</f>
        <v>0.0188802862914319</v>
      </c>
      <c r="L181" s="0" t="n">
        <f aca="false">L$133*L149</f>
        <v>0.0314458134810017</v>
      </c>
      <c r="N181" s="0" t="n">
        <f aca="false">N$133*N149</f>
        <v>0.0190516432424403</v>
      </c>
      <c r="O181" s="0" t="n">
        <f aca="false">O$133*O149</f>
        <v>0.0143321379745731</v>
      </c>
      <c r="P181" s="0" t="n">
        <f aca="false">P$133*P149</f>
        <v>0.0115630535117394</v>
      </c>
      <c r="Q181" s="0" t="n">
        <f aca="false">Q$133*Q149</f>
        <v>0.00689298756268478</v>
      </c>
      <c r="R181" s="0" t="n">
        <f aca="false">R$133*R149</f>
        <v>0.0158599571566193</v>
      </c>
      <c r="S181" s="0" t="n">
        <f aca="false">S$133*S149</f>
        <v>0.0270498725353535</v>
      </c>
      <c r="T181" s="0" t="n">
        <f aca="false">T$133*T149</f>
        <v>0.00631371882243575</v>
      </c>
      <c r="U181" s="0" t="n">
        <f aca="false">U$133*U149</f>
        <v>0.0333008693674142</v>
      </c>
      <c r="V181" s="0" t="n">
        <f aca="false">V$133*V149</f>
        <v>0.0568591436722577</v>
      </c>
      <c r="W181" s="0" t="n">
        <f aca="false">W$133*W149</f>
        <v>0.0523277945243412</v>
      </c>
    </row>
    <row r="182" customFormat="false" ht="15.75" hidden="false" customHeight="false" outlineLevel="0" collapsed="false">
      <c r="A182" s="2" t="s">
        <v>38</v>
      </c>
      <c r="B182" s="0" t="n">
        <f aca="false">B$133*B150</f>
        <v>0.0441491118008411</v>
      </c>
      <c r="C182" s="0" t="n">
        <f aca="false">C$133*C150</f>
        <v>0.0277660168959795</v>
      </c>
      <c r="D182" s="0" t="n">
        <f aca="false">D$133*D150</f>
        <v>0.0609647932217557</v>
      </c>
      <c r="E182" s="0" t="n">
        <f aca="false">E$133*E150</f>
        <v>0.0254563683765327</v>
      </c>
      <c r="F182" s="0" t="n">
        <f aca="false">F$133*F150</f>
        <v>0.0174983467293942</v>
      </c>
      <c r="G182" s="0" t="n">
        <f aca="false">G$133*G150</f>
        <v>0.0420103257273652</v>
      </c>
      <c r="H182" s="0" t="n">
        <f aca="false">H$133*H150</f>
        <v>0.069963033074211</v>
      </c>
      <c r="I182" s="0" t="n">
        <f aca="false">I$133*I150</f>
        <v>0.0389798667390573</v>
      </c>
      <c r="J182" s="0" t="n">
        <f aca="false">J$133*J150</f>
        <v>0.0208713809378779</v>
      </c>
      <c r="K182" s="0" t="n">
        <f aca="false">K$133*K150</f>
        <v>0.0223130656171467</v>
      </c>
      <c r="L182" s="0" t="n">
        <f aca="false">L$133*L150</f>
        <v>0.0459592658568486</v>
      </c>
      <c r="N182" s="0" t="n">
        <f aca="false">N$133*N150</f>
        <v>0.0357530904727875</v>
      </c>
      <c r="O182" s="0" t="n">
        <f aca="false">O$133*O150</f>
        <v>0.0243072630433683</v>
      </c>
      <c r="P182" s="0" t="n">
        <f aca="false">P$133*P150</f>
        <v>0.00997528379145328</v>
      </c>
      <c r="Q182" s="0" t="n">
        <f aca="false">Q$133*Q150</f>
        <v>0.0133448044221001</v>
      </c>
      <c r="R182" s="0" t="n">
        <f aca="false">R$133*R150</f>
        <v>0.0151165216649028</v>
      </c>
      <c r="S182" s="0" t="n">
        <f aca="false">S$133*S150</f>
        <v>0.0244691426468216</v>
      </c>
      <c r="T182" s="0" t="n">
        <f aca="false">T$133*T150</f>
        <v>0.0123404504256699</v>
      </c>
      <c r="U182" s="0" t="n">
        <f aca="false">U$133*U150</f>
        <v>0.0327297237069999</v>
      </c>
      <c r="V182" s="0" t="n">
        <f aca="false">V$133*V150</f>
        <v>0.0503338784633638</v>
      </c>
      <c r="W182" s="0" t="n">
        <f aca="false">W$133*W150</f>
        <v>0.0419389778737198</v>
      </c>
    </row>
    <row r="183" customFormat="false" ht="15.75" hidden="false" customHeight="false" outlineLevel="0" collapsed="false">
      <c r="A183" s="2" t="s">
        <v>39</v>
      </c>
      <c r="B183" s="0" t="n">
        <f aca="false">B$133*B151</f>
        <v>0.0599575147491986</v>
      </c>
      <c r="C183" s="0" t="n">
        <f aca="false">C$133*C151</f>
        <v>0.0421038508937474</v>
      </c>
      <c r="D183" s="0" t="n">
        <f aca="false">D$133*D151</f>
        <v>0.0744202448430686</v>
      </c>
      <c r="E183" s="0" t="n">
        <f aca="false">E$133*E151</f>
        <v>0.0273020597918722</v>
      </c>
      <c r="F183" s="0" t="n">
        <f aca="false">F$133*F151</f>
        <v>0.0121474748859228</v>
      </c>
      <c r="G183" s="0" t="n">
        <f aca="false">G$133*G151</f>
        <v>0.0320952450192974</v>
      </c>
      <c r="H183" s="0" t="n">
        <f aca="false">H$133*H151</f>
        <v>0.0859669884936341</v>
      </c>
      <c r="I183" s="0" t="n">
        <f aca="false">I$133*I151</f>
        <v>0.0361838425425848</v>
      </c>
      <c r="J183" s="0" t="n">
        <f aca="false">J$133*J151</f>
        <v>0</v>
      </c>
      <c r="K183" s="0" t="n">
        <f aca="false">K$133*K151</f>
        <v>0.0257458449428616</v>
      </c>
      <c r="L183" s="0" t="n">
        <f aca="false">L$133*L151</f>
        <v>0.0387025396689251</v>
      </c>
      <c r="N183" s="0" t="n">
        <f aca="false">N$133*N151</f>
        <v>0.0239089701794863</v>
      </c>
      <c r="O183" s="0" t="n">
        <f aca="false">O$133*O151</f>
        <v>0.0223029893717019</v>
      </c>
      <c r="P183" s="0" t="n">
        <f aca="false">P$133*P151</f>
        <v>0.0102326009601047</v>
      </c>
      <c r="Q183" s="0" t="n">
        <f aca="false">Q$133*Q151</f>
        <v>0.0130640963595226</v>
      </c>
      <c r="R183" s="0" t="n">
        <f aca="false">R$133*R151</f>
        <v>0.0149926157496167</v>
      </c>
      <c r="S183" s="0" t="n">
        <f aca="false">S$133*S151</f>
        <v>0.0219839953467537</v>
      </c>
      <c r="T183" s="0" t="n">
        <f aca="false">T$133*T151</f>
        <v>0.0195151309057105</v>
      </c>
      <c r="U183" s="0" t="n">
        <f aca="false">U$133*U151</f>
        <v>0.0282394367389729</v>
      </c>
      <c r="V183" s="0" t="n">
        <f aca="false">V$133*V151</f>
        <v>0.0430017363103477</v>
      </c>
      <c r="W183" s="0" t="n">
        <f aca="false">W$133*W151</f>
        <v>0.0404564467695427</v>
      </c>
    </row>
    <row r="184" customFormat="false" ht="31.5" hidden="false" customHeight="false" outlineLevel="0" collapsed="false">
      <c r="A184" s="2" t="s">
        <v>40</v>
      </c>
      <c r="B184" s="0" t="n">
        <f aca="false">B$133*B152</f>
        <v>0.0914261554529584</v>
      </c>
      <c r="C184" s="0" t="n">
        <f aca="false">C$133*C152</f>
        <v>0.0710610775629553</v>
      </c>
      <c r="D184" s="0" t="n">
        <f aca="false">D$133*D152</f>
        <v>0.0699122320894962</v>
      </c>
      <c r="E184" s="0" t="n">
        <f aca="false">E$133*E152</f>
        <v>0.103708060494851</v>
      </c>
      <c r="F184" s="0" t="n">
        <f aca="false">F$133*F152</f>
        <v>0.0157651012766457</v>
      </c>
      <c r="G184" s="0" t="n">
        <f aca="false">G$133*G152</f>
        <v>0.147425941002469</v>
      </c>
      <c r="H184" s="0" t="n">
        <f aca="false">H$133*H152</f>
        <v>0.0780587567848027</v>
      </c>
      <c r="I184" s="0" t="n">
        <f aca="false">I$133*I152</f>
        <v>0.0343746504154556</v>
      </c>
      <c r="J184" s="0" t="n">
        <f aca="false">J$133*J152</f>
        <v>0.0730498332825728</v>
      </c>
      <c r="K184" s="0" t="n">
        <f aca="false">K$133*K152</f>
        <v>0.0248876501114329</v>
      </c>
      <c r="L184" s="0" t="n">
        <f aca="false">L$133*L152</f>
        <v>0.026607996022386</v>
      </c>
      <c r="N184" s="0" t="n">
        <f aca="false">N$133*N152</f>
        <v>0.0591670139352857</v>
      </c>
      <c r="O184" s="0" t="n">
        <f aca="false">O$133*O152</f>
        <v>0.0496939339676668</v>
      </c>
      <c r="P184" s="0" t="n">
        <f aca="false">P$133*P152</f>
        <v>0.00817617396487117</v>
      </c>
      <c r="Q184" s="0" t="n">
        <f aca="false">Q$133*Q152</f>
        <v>0.0286998604327166</v>
      </c>
      <c r="R184" s="0" t="n">
        <f aca="false">R$133*R152</f>
        <v>0.0232943120737846</v>
      </c>
      <c r="S184" s="0" t="n">
        <f aca="false">S$133*S152</f>
        <v>0.0230354038198594</v>
      </c>
      <c r="T184" s="0" t="n">
        <f aca="false">T$133*T152</f>
        <v>0.0355864151810016</v>
      </c>
      <c r="U184" s="0" t="n">
        <f aca="false">U$133*U152</f>
        <v>0.113699869696908</v>
      </c>
      <c r="V184" s="0" t="n">
        <f aca="false">V$133*V152</f>
        <v>0.113591374051046</v>
      </c>
      <c r="W184" s="0" t="n">
        <f aca="false">W$133*W152</f>
        <v>0.106069889733284</v>
      </c>
    </row>
    <row r="185" customFormat="false" ht="47.25" hidden="false" customHeight="false" outlineLevel="0" collapsed="false">
      <c r="A185" s="2" t="s">
        <v>41</v>
      </c>
      <c r="B185" s="0" t="n">
        <f aca="false">B$133*B153</f>
        <v>0.0333989039119815</v>
      </c>
      <c r="C185" s="0" t="n">
        <f aca="false">C$133*C153</f>
        <v>0.030646578711241</v>
      </c>
      <c r="D185" s="0" t="n">
        <f aca="false">D$133*D153</f>
        <v>0.0430275164728248</v>
      </c>
      <c r="E185" s="0" t="n">
        <f aca="false">E$133*E153</f>
        <v>0.031047034960948</v>
      </c>
      <c r="F185" s="0" t="n">
        <f aca="false">F$133*F153</f>
        <v>0.0189948000440574</v>
      </c>
      <c r="G185" s="0" t="n">
        <f aca="false">G$133*G153</f>
        <v>0.038061928963184</v>
      </c>
      <c r="H185" s="0" t="n">
        <f aca="false">H$133*H153</f>
        <v>0.0500509508377865</v>
      </c>
      <c r="I185" s="0" t="n">
        <f aca="false">I$133*I153</f>
        <v>0.0320720422536547</v>
      </c>
      <c r="J185" s="0" t="n">
        <f aca="false">J$133*J153</f>
        <v>0.0332044696738967</v>
      </c>
      <c r="K185" s="0" t="n">
        <f aca="false">K$133*K153</f>
        <v>0.0317532087628627</v>
      </c>
      <c r="L185" s="0" t="n">
        <f aca="false">L$133*L153</f>
        <v>0.0314458134810017</v>
      </c>
      <c r="N185" s="0" t="n">
        <f aca="false">N$133*N153</f>
        <v>0.0132488791474351</v>
      </c>
      <c r="O185" s="0" t="n">
        <f aca="false">O$133*O153</f>
        <v>0.0139204235257938</v>
      </c>
      <c r="P185" s="0" t="n">
        <f aca="false">P$133*P153</f>
        <v>0.00803993816528287</v>
      </c>
      <c r="Q185" s="0" t="n">
        <f aca="false">Q$133*Q153</f>
        <v>0.230808853019457</v>
      </c>
      <c r="R185" s="0" t="n">
        <f aca="false">R$133*R153</f>
        <v>0.0100363791381732</v>
      </c>
      <c r="S185" s="0" t="n">
        <f aca="false">S$133*S153</f>
        <v>0.024755890412214</v>
      </c>
      <c r="T185" s="0" t="n">
        <f aca="false">T$133*T153</f>
        <v>0</v>
      </c>
      <c r="U185" s="0" t="n">
        <f aca="false">U$133*U153</f>
        <v>0.0155565813142382</v>
      </c>
      <c r="V185" s="0" t="n">
        <f aca="false">V$133*V153</f>
        <v>0.0217638073154042</v>
      </c>
      <c r="W185" s="0" t="n">
        <f aca="false">W$133*W153</f>
        <v>0.0228449205271562</v>
      </c>
    </row>
    <row r="186" customFormat="false" ht="15.75" hidden="false" customHeight="false" outlineLevel="0" collapsed="false">
      <c r="A186" s="2" t="s">
        <v>42</v>
      </c>
      <c r="B186" s="0" t="n">
        <f aca="false">B$133*B154</f>
        <v>0.00204550280274243</v>
      </c>
      <c r="C186" s="0" t="n">
        <f aca="false">C$133*C154</f>
        <v>0.0021874943108377</v>
      </c>
      <c r="D186" s="0" t="n">
        <f aca="false">D$133*D154</f>
        <v>0.00373984239224442</v>
      </c>
      <c r="E186" s="0" t="n">
        <f aca="false">E$133*E154</f>
        <v>0.00149571622181822</v>
      </c>
      <c r="F186" s="0" t="n">
        <f aca="false">F$133*F154</f>
        <v>0.0168041279841823</v>
      </c>
      <c r="G186" s="0" t="n">
        <f aca="false">G$133*G154</f>
        <v>0.00246897266643585</v>
      </c>
      <c r="H186" s="0" t="n">
        <f aca="false">H$133*H154</f>
        <v>0.00441705991901203</v>
      </c>
      <c r="I186" s="0" t="n">
        <f aca="false">I$133*I154</f>
        <v>0.010526208739661</v>
      </c>
      <c r="J186" s="0" t="n">
        <f aca="false">J$133*J154</f>
        <v>0.0237174783384977</v>
      </c>
      <c r="K186" s="0" t="n">
        <f aca="false">K$133*K154</f>
        <v>0.0291786242685765</v>
      </c>
      <c r="L186" s="0" t="n">
        <f aca="false">L$133*L154</f>
        <v>0.0169323611051548</v>
      </c>
      <c r="N186" s="0" t="n">
        <f aca="false">N$133*N154</f>
        <v>0.0213125267024996</v>
      </c>
      <c r="O186" s="0" t="n">
        <f aca="false">O$133*O154</f>
        <v>0.0209264310625223</v>
      </c>
      <c r="P186" s="0" t="n">
        <f aca="false">P$133*P154</f>
        <v>0.0047403318612725</v>
      </c>
      <c r="Q186" s="0" t="n">
        <f aca="false">Q$133*Q154</f>
        <v>0.0100679135584511</v>
      </c>
      <c r="R186" s="0" t="n">
        <f aca="false">R$133*R154</f>
        <v>0</v>
      </c>
      <c r="S186" s="0" t="n">
        <f aca="false">S$133*S154</f>
        <v>0.00296306024238855</v>
      </c>
      <c r="T186" s="0" t="n">
        <f aca="false">T$133*T154</f>
        <v>0.0421871212226389</v>
      </c>
      <c r="U186" s="0" t="n">
        <f aca="false">U$133*U154</f>
        <v>0.00534950512356956</v>
      </c>
      <c r="V186" s="0" t="n">
        <f aca="false">V$133*V154</f>
        <v>0.00329477513569123</v>
      </c>
      <c r="W186" s="0" t="n">
        <f aca="false">W$133*W154</f>
        <v>0.00386171931382118</v>
      </c>
    </row>
    <row r="187" customFormat="false" ht="31.5" hidden="false" customHeight="false" outlineLevel="0" collapsed="false">
      <c r="A187" s="2" t="s">
        <v>43</v>
      </c>
      <c r="B187" s="0" t="n">
        <f aca="false">B$133*B155</f>
        <v>0.0307977816356571</v>
      </c>
      <c r="C187" s="0" t="n">
        <f aca="false">C$133*C155</f>
        <v>0.0442913452045851</v>
      </c>
      <c r="D187" s="0" t="n">
        <f aca="false">D$133*D155</f>
        <v>0.0342459325694619</v>
      </c>
      <c r="E187" s="0" t="n">
        <f aca="false">E$133*E155</f>
        <v>0.0131716051262516</v>
      </c>
      <c r="F187" s="0" t="n">
        <f aca="false">F$133*F155</f>
        <v>0.0189349746280195</v>
      </c>
      <c r="G187" s="0" t="n">
        <f aca="false">G$133*G155</f>
        <v>0.0288648658162736</v>
      </c>
      <c r="H187" s="0" t="n">
        <f aca="false">H$133*H155</f>
        <v>0.0397076650340868</v>
      </c>
      <c r="I187" s="0" t="n">
        <f aca="false">I$133*I155</f>
        <v>0.0399666988084005</v>
      </c>
      <c r="J187" s="0" t="n">
        <f aca="false">J$133*J155</f>
        <v>0.0332044696738967</v>
      </c>
      <c r="K187" s="0" t="n">
        <f aca="false">K$133*K155</f>
        <v>0.0240294552800042</v>
      </c>
      <c r="L187" s="0" t="n">
        <f aca="false">L$133*L155</f>
        <v>0.0483781745861564</v>
      </c>
      <c r="N187" s="0" t="n">
        <f aca="false">N$133*N155</f>
        <v>0.0393728006173631</v>
      </c>
      <c r="O187" s="0" t="n">
        <f aca="false">O$133*O155</f>
        <v>0.02504566395694</v>
      </c>
      <c r="P187" s="0" t="n">
        <f aca="false">P$133*P155</f>
        <v>0.00813824932490036</v>
      </c>
      <c r="Q187" s="0" t="n">
        <f aca="false">Q$133*Q155</f>
        <v>0.014352469182192</v>
      </c>
      <c r="R187" s="0" t="n">
        <f aca="false">R$133*R155</f>
        <v>0.0199488523610602</v>
      </c>
      <c r="S187" s="0" t="n">
        <f aca="false">S$133*S155</f>
        <v>0.024086812292965</v>
      </c>
      <c r="T187" s="0" t="n">
        <f aca="false">T$133*T155</f>
        <v>0.0243939136321382</v>
      </c>
      <c r="U187" s="0" t="n">
        <f aca="false">U$133*U155</f>
        <v>0.0230182477480193</v>
      </c>
      <c r="V187" s="0" t="n">
        <f aca="false">V$133*V155</f>
        <v>0.0225726724573355</v>
      </c>
      <c r="W187" s="0" t="n">
        <f aca="false">W$133*W155</f>
        <v>0.022076978970379</v>
      </c>
    </row>
    <row r="188" customFormat="false" ht="15.75" hidden="false" customHeight="false" outlineLevel="0" collapsed="false">
      <c r="A188" s="2" t="s">
        <v>44</v>
      </c>
      <c r="B188" s="0" t="n">
        <f aca="false">B$133*B156</f>
        <v>0.108092681810515</v>
      </c>
      <c r="C188" s="0" t="n">
        <f aca="false">C$133*C156</f>
        <v>0.117366650202272</v>
      </c>
      <c r="D188" s="0" t="n">
        <f aca="false">D$133*D156</f>
        <v>0.0947056787192407</v>
      </c>
      <c r="E188" s="0" t="n">
        <f aca="false">E$133*E156</f>
        <v>0.0623498565711374</v>
      </c>
      <c r="F188" s="0" t="n">
        <f aca="false">F$133*F156</f>
        <v>0.0216844921948425</v>
      </c>
      <c r="G188" s="0" t="n">
        <f aca="false">G$133*G156</f>
        <v>0.0983166190369161</v>
      </c>
      <c r="H188" s="0" t="n">
        <f aca="false">H$133*H156</f>
        <v>0.107126445879659</v>
      </c>
      <c r="I188" s="0" t="n">
        <f aca="false">I$133*I156</f>
        <v>0.0473679393284746</v>
      </c>
      <c r="J188" s="0" t="n">
        <f aca="false">J$133*J156</f>
        <v>0.0322557705403568</v>
      </c>
      <c r="K188" s="0" t="n">
        <f aca="false">K$133*K156</f>
        <v>0.0180220914600031</v>
      </c>
      <c r="L188" s="0" t="n">
        <f aca="false">L$133*L156</f>
        <v>0.0507970833154643</v>
      </c>
      <c r="N188" s="0" t="n">
        <f aca="false">N$133*N156</f>
        <v>0.0157700449019932</v>
      </c>
      <c r="O188" s="0" t="n">
        <f aca="false">O$133*O156</f>
        <v>0.0154216895448211</v>
      </c>
      <c r="P188" s="0" t="n">
        <f aca="false">P$133*P156</f>
        <v>0.00722517823906797</v>
      </c>
      <c r="Q188" s="0" t="n">
        <f aca="false">Q$133*Q156</f>
        <v>0.0112116668872311</v>
      </c>
      <c r="R188" s="0" t="n">
        <f aca="false">R$133*R156</f>
        <v>0.0142491802579002</v>
      </c>
      <c r="S188" s="0" t="n">
        <f aca="false">S$133*S156</f>
        <v>0.0205502565197915</v>
      </c>
      <c r="T188" s="0" t="n">
        <f aca="false">T$133*T156</f>
        <v>0.0218110286593235</v>
      </c>
      <c r="U188" s="0" t="n">
        <f aca="false">U$133*U156</f>
        <v>0.0359158521635303</v>
      </c>
      <c r="V188" s="0" t="n">
        <f aca="false">V$133*V156</f>
        <v>0.0501771422027602</v>
      </c>
      <c r="W188" s="0" t="n">
        <f aca="false">W$133*W156</f>
        <v>0.042297177595446</v>
      </c>
    </row>
    <row r="189" customFormat="false" ht="15.75" hidden="false" customHeight="false" outlineLevel="0" collapsed="false">
      <c r="A189" s="2" t="s">
        <v>45</v>
      </c>
      <c r="B189" s="0" t="n">
        <f aca="false">B$133*B157</f>
        <v>0.0224346796332978</v>
      </c>
      <c r="C189" s="0" t="n">
        <f aca="false">C$133*C157</f>
        <v>0.0171750790940029</v>
      </c>
      <c r="D189" s="0" t="n">
        <f aca="false">D$133*D157</f>
        <v>0.0334839973571707</v>
      </c>
      <c r="E189" s="0" t="n">
        <f aca="false">E$133*E157</f>
        <v>0.0258692810557505</v>
      </c>
      <c r="F189" s="0" t="n">
        <f aca="false">F$133*F157</f>
        <v>0.0218153339517029</v>
      </c>
      <c r="G189" s="0" t="n">
        <f aca="false">G$133*G157</f>
        <v>0.0151609478020596</v>
      </c>
      <c r="H189" s="0" t="n">
        <f aca="false">H$133*H157</f>
        <v>0.0387442601364793</v>
      </c>
      <c r="I189" s="0" t="n">
        <f aca="false">I$133*I157</f>
        <v>0.0276312979416102</v>
      </c>
      <c r="J189" s="0" t="n">
        <f aca="false">J$133*J157</f>
        <v>0.0142304870030986</v>
      </c>
      <c r="K189" s="0" t="n">
        <f aca="false">K$133*K157</f>
        <v>0.0326114035942914</v>
      </c>
      <c r="L189" s="0" t="n">
        <f aca="false">L$133*L157</f>
        <v>0.0507970833154643</v>
      </c>
      <c r="N189" s="0" t="n">
        <f aca="false">N$133*N157</f>
        <v>0.00714883184351683</v>
      </c>
      <c r="O189" s="0" t="n">
        <f aca="false">O$133*O157</f>
        <v>0.00442115682352254</v>
      </c>
      <c r="P189" s="0" t="n">
        <f aca="false">P$133*P157</f>
        <v>0.00993053550413581</v>
      </c>
      <c r="Q189" s="0" t="n">
        <f aca="false">Q$133*Q157</f>
        <v>0.00530725106156856</v>
      </c>
      <c r="R189" s="0" t="n">
        <f aca="false">R$133*R157</f>
        <v>0.0095407554770288</v>
      </c>
      <c r="S189" s="0" t="n">
        <f aca="false">S$133*S157</f>
        <v>0.0194988480466859</v>
      </c>
      <c r="T189" s="0" t="n">
        <f aca="false">T$133*T157</f>
        <v>0.0146363481792829</v>
      </c>
      <c r="U189" s="0" t="n">
        <f aca="false">U$133*U157</f>
        <v>0.0156129070971268</v>
      </c>
      <c r="V189" s="0" t="n">
        <f aca="false">V$133*V157</f>
        <v>0.0107680793331411</v>
      </c>
      <c r="W189" s="0" t="n">
        <f aca="false">W$133*W157</f>
        <v>0.0141402387697009</v>
      </c>
    </row>
    <row r="190" customFormat="false" ht="15.75" hidden="false" customHeight="false" outlineLevel="0" collapsed="false">
      <c r="A190" s="2" t="s">
        <v>46</v>
      </c>
      <c r="B190" s="0" t="n">
        <f aca="false">B$133*B158</f>
        <v>0.0251448679544364</v>
      </c>
      <c r="C190" s="0" t="n">
        <f aca="false">C$133*C158</f>
        <v>0.0285890345574828</v>
      </c>
      <c r="D190" s="0" t="n">
        <f aca="false">D$133*D158</f>
        <v>0.040200499899561</v>
      </c>
      <c r="E190" s="0" t="n">
        <f aca="false">E$133*E158</f>
        <v>0.0394240257642241</v>
      </c>
      <c r="F190" s="0" t="n">
        <f aca="false">F$133*F158</f>
        <v>0.0203647273252422</v>
      </c>
      <c r="G190" s="0" t="n">
        <f aca="false">G$133*G158</f>
        <v>0.0319622788042682</v>
      </c>
      <c r="H190" s="0" t="n">
        <f aca="false">H$133*H158</f>
        <v>0.0451722096585005</v>
      </c>
      <c r="I190" s="0" t="n">
        <f aca="false">I$133*I158</f>
        <v>0.0310852101843115</v>
      </c>
      <c r="J190" s="0" t="n">
        <f aca="false">J$133*J158</f>
        <v>0.0464862575434554</v>
      </c>
      <c r="K190" s="0" t="n">
        <f aca="false">K$133*K158</f>
        <v>0.0266040397742903</v>
      </c>
      <c r="L190" s="0" t="n">
        <f aca="false">L$133*L158</f>
        <v>0.0507970833154643</v>
      </c>
      <c r="N190" s="0" t="n">
        <f aca="false">N$133*N158</f>
        <v>0.00440183292167286</v>
      </c>
      <c r="O190" s="0" t="n">
        <f aca="false">O$133*O158</f>
        <v>0.00919107755329367</v>
      </c>
      <c r="P190" s="0" t="n">
        <f aca="false">P$133*P158</f>
        <v>0.00952572974947125</v>
      </c>
      <c r="Q190" s="0" t="n">
        <f aca="false">Q$133*Q158</f>
        <v>0.00497657615138318</v>
      </c>
      <c r="R190" s="0" t="n">
        <f aca="false">R$133*R158</f>
        <v>0.0106559087146036</v>
      </c>
      <c r="S190" s="0" t="n">
        <f aca="false">S$133*S158</f>
        <v>0.0183518569851162</v>
      </c>
      <c r="T190" s="0" t="n">
        <f aca="false">T$133*T158</f>
        <v>0.0203760925633154</v>
      </c>
      <c r="U190" s="0" t="n">
        <f aca="false">U$133*U158</f>
        <v>0.0184008667057822</v>
      </c>
      <c r="V190" s="0" t="n">
        <f aca="false">V$133*V158</f>
        <v>0.0174414652788</v>
      </c>
      <c r="W190" s="0" t="n">
        <f aca="false">W$133*W158</f>
        <v>0.0181482136542522</v>
      </c>
    </row>
    <row r="191" customFormat="false" ht="31.5" hidden="false" customHeight="false" outlineLevel="0" collapsed="false">
      <c r="A191" s="2" t="s">
        <v>47</v>
      </c>
      <c r="B191" s="0" t="n">
        <f aca="false">B$133*B159</f>
        <v>0</v>
      </c>
      <c r="C191" s="0" t="n">
        <f aca="false">C$133*C159</f>
        <v>0</v>
      </c>
      <c r="D191" s="0" t="n">
        <f aca="false">D$133*D159</f>
        <v>0</v>
      </c>
      <c r="E191" s="0" t="n">
        <f aca="false">E$133*E159</f>
        <v>0</v>
      </c>
      <c r="F191" s="0" t="n">
        <f aca="false">F$133*F159</f>
        <v>0</v>
      </c>
      <c r="G191" s="0" t="n">
        <f aca="false">G$133*G159</f>
        <v>0</v>
      </c>
      <c r="H191" s="0" t="n">
        <f aca="false">H$133*H159</f>
        <v>0</v>
      </c>
      <c r="I191" s="0" t="n">
        <f aca="false">I$133*I159</f>
        <v>0.0336345263634481</v>
      </c>
      <c r="J191" s="0" t="n">
        <f aca="false">J$133*J159</f>
        <v>0.0289353235729672</v>
      </c>
      <c r="K191" s="0" t="n">
        <f aca="false">K$133*K159</f>
        <v>0.0248876501114329</v>
      </c>
      <c r="L191" s="0" t="n">
        <f aca="false">L$133*L159</f>
        <v>0.0427340542177716</v>
      </c>
      <c r="N191" s="0" t="n">
        <f aca="false">N$133*N159</f>
        <v>0.00962151364125654</v>
      </c>
      <c r="O191" s="0" t="n">
        <f aca="false">O$133*O159</f>
        <v>0</v>
      </c>
      <c r="P191" s="0" t="n">
        <f aca="false">P$133*P159</f>
        <v>0</v>
      </c>
      <c r="Q191" s="0" t="n">
        <f aca="false">Q$133*Q159</f>
        <v>0</v>
      </c>
      <c r="R191" s="0" t="n">
        <f aca="false">R$133*R159</f>
        <v>0.0164794867330497</v>
      </c>
      <c r="S191" s="0" t="n">
        <f aca="false">S$133*S159</f>
        <v>0.0172048659235464</v>
      </c>
      <c r="T191" s="0" t="n">
        <f aca="false">T$133*T159</f>
        <v>0.0375953257154129</v>
      </c>
      <c r="U191" s="0" t="n">
        <f aca="false">U$133*U159</f>
        <v>0</v>
      </c>
      <c r="V191" s="0" t="n">
        <f aca="false">V$133*V159</f>
        <v>0</v>
      </c>
      <c r="W191" s="0" t="n">
        <f aca="false">W$133*W159</f>
        <v>0</v>
      </c>
    </row>
    <row r="192" customFormat="false" ht="15.75" hidden="false" customHeight="false" outlineLevel="0" collapsed="false">
      <c r="A192" s="2" t="s">
        <v>48</v>
      </c>
      <c r="B192" s="0" t="n">
        <f aca="false">B$133*B160</f>
        <v>0.0324955078049353</v>
      </c>
      <c r="C192" s="0" t="n">
        <f aca="false">C$133*C160</f>
        <v>0.0337870408406615</v>
      </c>
      <c r="D192" s="0" t="n">
        <f aca="false">D$133*D160</f>
        <v>0.0388898715720355</v>
      </c>
      <c r="E192" s="0" t="n">
        <f aca="false">E$133*E160</f>
        <v>0.0431731178392212</v>
      </c>
      <c r="F192" s="0" t="n">
        <f aca="false">F$133*F160</f>
        <v>0.0198229251027105</v>
      </c>
      <c r="G192" s="0" t="n">
        <f aca="false">G$133*G160</f>
        <v>0.0273364541656228</v>
      </c>
      <c r="H192" s="0" t="n">
        <f aca="false">H$133*H160</f>
        <v>0.0412337755377613</v>
      </c>
      <c r="I192" s="0" t="n">
        <f aca="false">I$133*I160</f>
        <v>0.0279602419647246</v>
      </c>
      <c r="J192" s="0" t="n">
        <f aca="false">J$133*J160</f>
        <v>0.0180252835372582</v>
      </c>
      <c r="K192" s="0" t="n">
        <f aca="false">K$133*K160</f>
        <v>0.0197384811228606</v>
      </c>
      <c r="L192" s="0" t="n">
        <f aca="false">L$133*L160</f>
        <v>0.0435403571275408</v>
      </c>
      <c r="N192" s="0" t="n">
        <f aca="false">N$133*N160</f>
        <v>0.0298201852305328</v>
      </c>
      <c r="O192" s="0" t="n">
        <f aca="false">O$133*O160</f>
        <v>0.0156168063922861</v>
      </c>
      <c r="P192" s="0" t="n">
        <f aca="false">P$133*P160</f>
        <v>0.0118681066349867</v>
      </c>
      <c r="Q192" s="0" t="n">
        <f aca="false">Q$133*Q160</f>
        <v>0.00939275176394485</v>
      </c>
      <c r="R192" s="0" t="n">
        <f aca="false">R$133*R160</f>
        <v>0.018214169547055</v>
      </c>
      <c r="S192" s="0" t="n">
        <f aca="false">S$133*S160</f>
        <v>0.0282924461853874</v>
      </c>
      <c r="T192" s="0" t="n">
        <f aca="false">T$133*T160</f>
        <v>0.00774865491844388</v>
      </c>
      <c r="U192" s="0" t="n">
        <f aca="false">U$133*U160</f>
        <v>0.018641945500394</v>
      </c>
      <c r="V192" s="0" t="n">
        <f aca="false">V$133*V160</f>
        <v>0.0228914468393666</v>
      </c>
      <c r="W192" s="0" t="n">
        <f aca="false">W$133*W160</f>
        <v>0.0242847859935024</v>
      </c>
    </row>
    <row r="193" customFormat="false" ht="15.75" hidden="false" customHeight="false" outlineLevel="0" collapsed="false">
      <c r="A193" s="2" t="s">
        <v>49</v>
      </c>
      <c r="B193" s="0" t="n">
        <f aca="false">B$133*B161</f>
        <v>0.0281987172092349</v>
      </c>
      <c r="C193" s="0" t="n">
        <f aca="false">C$133*C161</f>
        <v>0.0349565922543767</v>
      </c>
      <c r="D193" s="0" t="n">
        <f aca="false">D$133*D161</f>
        <v>0.0347484855818242</v>
      </c>
      <c r="E193" s="0" t="n">
        <f aca="false">E$133*E161</f>
        <v>0.0299937028125904</v>
      </c>
      <c r="F193" s="0" t="n">
        <f aca="false">F$133*F161</f>
        <v>0.0249248400003679</v>
      </c>
      <c r="G193" s="0" t="n">
        <f aca="false">G$133*G161</f>
        <v>0.0242404408219969</v>
      </c>
      <c r="H193" s="0" t="n">
        <f aca="false">H$133*H161</f>
        <v>0.0381417876742957</v>
      </c>
      <c r="I193" s="0" t="n">
        <f aca="false">I$133*I161</f>
        <v>0.0314141542074259</v>
      </c>
      <c r="J193" s="0" t="n">
        <f aca="false">J$133*J161</f>
        <v>0.0237174783384977</v>
      </c>
      <c r="K193" s="0" t="n">
        <f aca="false">K$133*K161</f>
        <v>0.0248876501114329</v>
      </c>
      <c r="L193" s="0" t="n">
        <f aca="false">L$133*L161</f>
        <v>0.0483781745861564</v>
      </c>
      <c r="N193" s="0" t="n">
        <f aca="false">N$133*N161</f>
        <v>0</v>
      </c>
      <c r="O193" s="0" t="n">
        <f aca="false">O$133*O161</f>
        <v>0.00307622295751001</v>
      </c>
      <c r="P193" s="0" t="n">
        <f aca="false">P$133*P161</f>
        <v>0.0104296586077825</v>
      </c>
      <c r="Q193" s="0" t="n">
        <f aca="false">Q$133*Q161</f>
        <v>0.00596250736393835</v>
      </c>
      <c r="R193" s="0" t="n">
        <f aca="false">R$133*R161</f>
        <v>0.0120188737827506</v>
      </c>
      <c r="S193" s="0" t="n">
        <f aca="false">S$133*S161</f>
        <v>0.0149108838004069</v>
      </c>
      <c r="T193" s="0" t="n">
        <f aca="false">T$133*T161</f>
        <v>0.0338644918657918</v>
      </c>
      <c r="U193" s="0" t="n">
        <f aca="false">U$133*U161</f>
        <v>0.00700994920848547</v>
      </c>
      <c r="V193" s="0" t="n">
        <f aca="false">V$133*V161</f>
        <v>0.00902973171553717</v>
      </c>
      <c r="W193" s="0" t="n">
        <f aca="false">W$133*W161</f>
        <v>0.00804999178456462</v>
      </c>
    </row>
    <row r="194" customFormat="false" ht="15.75" hidden="false" customHeight="false" outlineLevel="0" collapsed="false">
      <c r="A194" s="2" t="s">
        <v>50</v>
      </c>
      <c r="B194" s="0" t="n">
        <f aca="false">B$133*B162</f>
        <v>0.00313410540098262</v>
      </c>
      <c r="C194" s="0" t="n">
        <f aca="false">C$133*C162</f>
        <v>0.00363860439822508</v>
      </c>
      <c r="D194" s="0" t="n">
        <f aca="false">D$133*D162</f>
        <v>0.00564031581864673</v>
      </c>
      <c r="E194" s="0" t="n">
        <f aca="false">E$133*E162</f>
        <v>0.00629612782047861</v>
      </c>
      <c r="F194" s="0" t="n">
        <f aca="false">F$133*F162</f>
        <v>0.0299411343562023</v>
      </c>
      <c r="G194" s="0" t="n">
        <f aca="false">G$133*G162</f>
        <v>0.00121349166768701</v>
      </c>
      <c r="H194" s="0" t="n">
        <f aca="false">H$133*H162</f>
        <v>0.00488025654447283</v>
      </c>
      <c r="I194" s="0" t="n">
        <f aca="false">I$133*I162</f>
        <v>0.0302628501265255</v>
      </c>
      <c r="J194" s="0" t="n">
        <f aca="false">J$133*J162</f>
        <v>0.0360505670745165</v>
      </c>
      <c r="K194" s="0" t="n">
        <f aca="false">K$133*K162</f>
        <v>0.0334695984257201</v>
      </c>
      <c r="L194" s="0" t="n">
        <f aca="false">L$133*L162</f>
        <v>0.0387025396689251</v>
      </c>
      <c r="N194" s="0" t="n">
        <f aca="false">N$133*N162</f>
        <v>0.0202713975245039</v>
      </c>
      <c r="O194" s="0" t="n">
        <f aca="false">O$133*O162</f>
        <v>0.0109271401456466</v>
      </c>
      <c r="P194" s="0" t="n">
        <f aca="false">P$133*P162</f>
        <v>0.0111606942344781</v>
      </c>
      <c r="Q194" s="0" t="n">
        <f aca="false">Q$133*Q162</f>
        <v>0.0110820780710774</v>
      </c>
      <c r="R194" s="0" t="n">
        <f aca="false">R$133*R162</f>
        <v>0.0183380754623411</v>
      </c>
      <c r="S194" s="0" t="n">
        <f aca="false">S$133*S162</f>
        <v>0.028005698419995</v>
      </c>
      <c r="T194" s="0" t="n">
        <f aca="false">T$133*T162</f>
        <v>0.009183591014452</v>
      </c>
      <c r="U194" s="0" t="n">
        <f aca="false">U$133*U162</f>
        <v>0.000916765996837016</v>
      </c>
      <c r="V194" s="0" t="n">
        <f aca="false">V$133*V162</f>
        <v>0.00102027684228033</v>
      </c>
      <c r="W194" s="0" t="n">
        <f aca="false">W$133*W162</f>
        <v>0.00189118167837266</v>
      </c>
    </row>
    <row r="195" customFormat="false" ht="47.25" hidden="false" customHeight="false" outlineLevel="0" collapsed="false">
      <c r="A195" s="2" t="s">
        <v>51</v>
      </c>
      <c r="B195" s="0" t="n">
        <f aca="false">B$133*B163</f>
        <v>0.00292214686106061</v>
      </c>
      <c r="C195" s="0" t="n">
        <f aca="false">C$133*C163</f>
        <v>0.00340036244357939</v>
      </c>
      <c r="D195" s="0" t="n">
        <f aca="false">D$133*D163</f>
        <v>0.00482849941406149</v>
      </c>
      <c r="E195" s="0" t="n">
        <f aca="false">E$133*E163</f>
        <v>0.00148646273105107</v>
      </c>
      <c r="F195" s="0" t="n">
        <f aca="false">F$133*F163</f>
        <v>0.0259612359260355</v>
      </c>
      <c r="G195" s="0" t="n">
        <f aca="false">G$133*G163</f>
        <v>0.00449705735672245</v>
      </c>
      <c r="H195" s="0" t="n">
        <f aca="false">H$133*H163</f>
        <v>0.00590110755871087</v>
      </c>
      <c r="I195" s="0" t="n">
        <f aca="false">I$133*I163</f>
        <v>0.0307562661611971</v>
      </c>
      <c r="J195" s="0" t="n">
        <f aca="false">J$133*J163</f>
        <v>0.051229753211155</v>
      </c>
      <c r="K195" s="0" t="n">
        <f aca="false">K$133*K163</f>
        <v>0.0240294552800042</v>
      </c>
      <c r="L195" s="0" t="n">
        <f aca="false">L$133*L163</f>
        <v>0.0338647222103095</v>
      </c>
      <c r="N195" s="0" t="n">
        <f aca="false">N$133*N163</f>
        <v>0.02494499578308</v>
      </c>
      <c r="O195" s="0" t="n">
        <f aca="false">O$133*O163</f>
        <v>0.0154932920576523</v>
      </c>
      <c r="P195" s="0" t="n">
        <f aca="false">P$133*P163</f>
        <v>0.0135287213150289</v>
      </c>
      <c r="Q195" s="0" t="n">
        <f aca="false">Q$133*Q163</f>
        <v>0.0114694226986717</v>
      </c>
      <c r="R195" s="0" t="n">
        <f aca="false">R$133*R163</f>
        <v>0.0203205701069185</v>
      </c>
      <c r="S195" s="0" t="n">
        <f aca="false">S$133*S163</f>
        <v>0.0264763770045686</v>
      </c>
      <c r="T195" s="0" t="n">
        <f aca="false">T$133*T163</f>
        <v>0.0166452587136943</v>
      </c>
      <c r="U195" s="0" t="n">
        <f aca="false">U$133*U163</f>
        <v>0.00257376609897275</v>
      </c>
      <c r="V195" s="0" t="n">
        <f aca="false">V$133*V163</f>
        <v>0.00129464813991206</v>
      </c>
      <c r="W195" s="0" t="n">
        <f aca="false">W$133*W163</f>
        <v>0.00268447508794703</v>
      </c>
    </row>
    <row r="196" customFormat="false" ht="47.25" hidden="false" customHeight="false" outlineLevel="0" collapsed="false">
      <c r="A196" s="2" t="s">
        <v>52</v>
      </c>
      <c r="B196" s="0" t="n">
        <f aca="false">B$133*B164</f>
        <v>0.0170636913886723</v>
      </c>
      <c r="C196" s="0" t="n">
        <f aca="false">C$133*C164</f>
        <v>0.0215284093561651</v>
      </c>
      <c r="D196" s="0" t="n">
        <f aca="false">D$133*D164</f>
        <v>0.0268497987820656</v>
      </c>
      <c r="E196" s="0" t="n">
        <f aca="false">E$133*E164</f>
        <v>0.0272545778889799</v>
      </c>
      <c r="F196" s="0" t="n">
        <f aca="false">F$133*F164</f>
        <v>0.0307730116023352</v>
      </c>
      <c r="G196" s="0" t="n">
        <f aca="false">G$133*G164</f>
        <v>0.0131300638230356</v>
      </c>
      <c r="H196" s="0" t="n">
        <f aca="false">H$133*H164</f>
        <v>0.030749423011209</v>
      </c>
      <c r="I196" s="0" t="n">
        <f aca="false">I$133*I164</f>
        <v>0.0499994915133899</v>
      </c>
      <c r="J196" s="0" t="n">
        <f aca="false">J$133*J164</f>
        <v>0.0208713809378779</v>
      </c>
      <c r="K196" s="0" t="n">
        <f aca="false">K$133*K164</f>
        <v>0.0223130656171467</v>
      </c>
      <c r="L196" s="0" t="n">
        <f aca="false">L$133*L164</f>
        <v>0.0435403571275408</v>
      </c>
      <c r="N196" s="0" t="n">
        <f aca="false">N$133*N164</f>
        <v>0.0164858212118652</v>
      </c>
      <c r="O196" s="0" t="n">
        <f aca="false">O$133*O164</f>
        <v>0.0140684020523116</v>
      </c>
      <c r="P196" s="0" t="n">
        <f aca="false">P$133*P164</f>
        <v>0.0105713172231028</v>
      </c>
      <c r="Q196" s="0" t="n">
        <f aca="false">Q$133*Q164</f>
        <v>0.00964360158831766</v>
      </c>
      <c r="R196" s="0" t="n">
        <f aca="false">R$133*R164</f>
        <v>0.00780607266302356</v>
      </c>
      <c r="S196" s="0" t="n">
        <f aca="false">S$133*S164</f>
        <v>0.0176827788658671</v>
      </c>
      <c r="T196" s="0" t="n">
        <f aca="false">T$133*T164</f>
        <v>0.0157842970560894</v>
      </c>
      <c r="U196" s="0" t="n">
        <f aca="false">U$133*U164</f>
        <v>0.0126978534142612</v>
      </c>
      <c r="V196" s="0" t="n">
        <f aca="false">V$133*V164</f>
        <v>0.00784178352470411</v>
      </c>
      <c r="W196" s="0" t="n">
        <f aca="false">W$133*W164</f>
        <v>0.0113095746513198</v>
      </c>
    </row>
    <row r="197" customFormat="false" ht="15.75" hidden="false" customHeight="false" outlineLevel="0" collapsed="false">
      <c r="B197" s="20"/>
    </row>
    <row r="198" customFormat="false" ht="15.75" hidden="false" customHeight="false" outlineLevel="0" collapsed="false">
      <c r="A198" s="21" t="s">
        <v>71</v>
      </c>
      <c r="B198" s="0" t="s">
        <v>64</v>
      </c>
      <c r="C198" s="0" t="s">
        <v>65</v>
      </c>
      <c r="E198" s="1" t="s">
        <v>67</v>
      </c>
      <c r="F198" s="0" t="s">
        <v>68</v>
      </c>
      <c r="G198" s="0" t="s">
        <v>69</v>
      </c>
    </row>
    <row r="199" customFormat="false" ht="15.75" hidden="false" customHeight="false" outlineLevel="0" collapsed="false">
      <c r="A199" s="2" t="s">
        <v>22</v>
      </c>
      <c r="B199" s="0" t="n">
        <f aca="false">SUM(B166:L166)</f>
        <v>0.36451394739617</v>
      </c>
      <c r="C199" s="0" t="n">
        <f aca="false">SUM(N166:W166)</f>
        <v>0.567126983130633</v>
      </c>
      <c r="E199" s="0" t="n">
        <f aca="false">2*SQRT(B199*C199/POWER(B199+C199,2))</f>
        <v>0.976064833283318</v>
      </c>
      <c r="F199" s="0" t="n">
        <f aca="false">0.5*(B199+C199)</f>
        <v>0.465820465263402</v>
      </c>
      <c r="G199" s="0" t="n">
        <f aca="false">SQRT(E199*F199)</f>
        <v>0.674292944325595</v>
      </c>
    </row>
    <row r="200" customFormat="false" ht="15.75" hidden="false" customHeight="false" outlineLevel="0" collapsed="false">
      <c r="A200" s="2" t="s">
        <v>23</v>
      </c>
      <c r="B200" s="0" t="n">
        <f aca="false">SUM(B167:L167)</f>
        <v>0.221562093168566</v>
      </c>
      <c r="C200" s="0" t="n">
        <f aca="false">SUM(N167:W167)</f>
        <v>0.382440902128743</v>
      </c>
      <c r="E200" s="0" t="n">
        <f aca="false">2*SQRT(B200*C200/POWER(B200+C200,2))</f>
        <v>0.963875186198007</v>
      </c>
      <c r="F200" s="0" t="n">
        <f aca="false">0.5*(B200+C200)</f>
        <v>0.302001497648655</v>
      </c>
      <c r="G200" s="0" t="n">
        <f aca="false">SQRT(E200*F200)</f>
        <v>0.539529192702465</v>
      </c>
    </row>
    <row r="201" customFormat="false" ht="15.75" hidden="false" customHeight="false" outlineLevel="0" collapsed="false">
      <c r="A201" s="2" t="s">
        <v>24</v>
      </c>
      <c r="B201" s="0" t="n">
        <f aca="false">SUM(B168:L168)</f>
        <v>0.405897476749749</v>
      </c>
      <c r="C201" s="0" t="n">
        <f aca="false">SUM(N168:W168)</f>
        <v>0.225340107397365</v>
      </c>
      <c r="E201" s="0" t="n">
        <f aca="false">2*SQRT(B201*C201/POWER(B201+C201,2))</f>
        <v>0.958218543016278</v>
      </c>
      <c r="F201" s="0" t="n">
        <f aca="false">0.5*(B201+C201)</f>
        <v>0.315618792073557</v>
      </c>
      <c r="G201" s="0" t="n">
        <f aca="false">SQRT(E201*F201)</f>
        <v>0.549937977493173</v>
      </c>
    </row>
    <row r="202" customFormat="false" ht="15.75" hidden="false" customHeight="false" outlineLevel="0" collapsed="false">
      <c r="A202" s="2" t="s">
        <v>25</v>
      </c>
      <c r="B202" s="0" t="n">
        <f aca="false">SUM(B169:L169)</f>
        <v>0.24768555345385</v>
      </c>
      <c r="C202" s="0" t="n">
        <f aca="false">SUM(N169:W169)</f>
        <v>0.183634089215966</v>
      </c>
      <c r="E202" s="0" t="n">
        <f aca="false">2*SQRT(B202*C202/POWER(B202+C202,2))</f>
        <v>0.988912234510549</v>
      </c>
      <c r="F202" s="0" t="n">
        <f aca="false">0.5*(B202+C202)</f>
        <v>0.215659821334908</v>
      </c>
      <c r="G202" s="0" t="n">
        <f aca="false">SQRT(E202*F202)</f>
        <v>0.461810172917888</v>
      </c>
    </row>
    <row r="203" customFormat="false" ht="47.25" hidden="false" customHeight="false" outlineLevel="0" collapsed="false">
      <c r="A203" s="2" t="s">
        <v>26</v>
      </c>
      <c r="B203" s="0" t="n">
        <f aca="false">SUM(B170:L170)</f>
        <v>0.271729976275673</v>
      </c>
      <c r="C203" s="0" t="n">
        <f aca="false">SUM(N170:W170)</f>
        <v>0.237588813744614</v>
      </c>
      <c r="E203" s="0" t="n">
        <f aca="false">2*SQRT(B203*C203/POWER(B203+C203,2))</f>
        <v>0.997750759429901</v>
      </c>
      <c r="F203" s="0" t="n">
        <f aca="false">0.5*(B203+C203)</f>
        <v>0.254659395010143</v>
      </c>
      <c r="G203" s="0" t="n">
        <f aca="false">SQRT(E203*F203)</f>
        <v>0.504070039545428</v>
      </c>
    </row>
    <row r="204" customFormat="false" ht="31.5" hidden="false" customHeight="false" outlineLevel="0" collapsed="false">
      <c r="A204" s="2" t="s">
        <v>27</v>
      </c>
      <c r="B204" s="0" t="n">
        <f aca="false">SUM(B171:L171)</f>
        <v>0.242115405763081</v>
      </c>
      <c r="C204" s="0" t="n">
        <f aca="false">SUM(N171:W171)</f>
        <v>0.263153869755091</v>
      </c>
      <c r="E204" s="0" t="n">
        <f aca="false">2*SQRT(B204*C204/POWER(B204+C204,2))</f>
        <v>0.999132757322201</v>
      </c>
      <c r="F204" s="0" t="n">
        <f aca="false">0.5*(B204+C204)</f>
        <v>0.252634637759086</v>
      </c>
      <c r="G204" s="0" t="n">
        <f aca="false">SQRT(E204*F204)</f>
        <v>0.502409735394659</v>
      </c>
    </row>
    <row r="205" customFormat="false" ht="15.75" hidden="false" customHeight="false" outlineLevel="0" collapsed="false">
      <c r="A205" s="2" t="s">
        <v>28</v>
      </c>
      <c r="B205" s="0" t="n">
        <f aca="false">SUM(B172:L172)</f>
        <v>0.204380083243095</v>
      </c>
      <c r="C205" s="0" t="n">
        <f aca="false">SUM(N172:W172)</f>
        <v>0.180615433328704</v>
      </c>
      <c r="E205" s="0" t="n">
        <f aca="false">2*SQRT(B205*C205/POWER(B205+C205,2))</f>
        <v>0.998093065459247</v>
      </c>
      <c r="F205" s="0" t="n">
        <f aca="false">0.5*(B205+C205)</f>
        <v>0.192497758285899</v>
      </c>
      <c r="G205" s="0" t="n">
        <f aca="false">SQRT(E205*F205)</f>
        <v>0.438327135438369</v>
      </c>
    </row>
    <row r="206" customFormat="false" ht="31.5" hidden="false" customHeight="false" outlineLevel="0" collapsed="false">
      <c r="A206" s="2" t="s">
        <v>29</v>
      </c>
      <c r="B206" s="0" t="n">
        <f aca="false">SUM(B173:L173)</f>
        <v>0.230552113601438</v>
      </c>
      <c r="C206" s="0" t="n">
        <f aca="false">SUM(N173:W173)</f>
        <v>0.171031457154476</v>
      </c>
      <c r="E206" s="0" t="n">
        <f aca="false">2*SQRT(B206*C206/POWER(B206+C206,2))</f>
        <v>0.988955182261844</v>
      </c>
      <c r="F206" s="0" t="n">
        <f aca="false">0.5*(B206+C206)</f>
        <v>0.200791785377957</v>
      </c>
      <c r="G206" s="0" t="n">
        <f aca="false">SQRT(E206*F206)</f>
        <v>0.445616513052578</v>
      </c>
    </row>
    <row r="207" customFormat="false" ht="31.5" hidden="false" customHeight="false" outlineLevel="0" collapsed="false">
      <c r="A207" s="2" t="s">
        <v>30</v>
      </c>
      <c r="B207" s="0" t="n">
        <f aca="false">SUM(B174:L174)</f>
        <v>0.395508881877351</v>
      </c>
      <c r="C207" s="0" t="n">
        <f aca="false">SUM(N174:W174)</f>
        <v>0.570368346660732</v>
      </c>
      <c r="E207" s="0" t="n">
        <f aca="false">2*SQRT(B207*C207/POWER(B207+C207,2))</f>
        <v>0.983476295476373</v>
      </c>
      <c r="F207" s="0" t="n">
        <f aca="false">0.5*(B207+C207)</f>
        <v>0.482938614269042</v>
      </c>
      <c r="G207" s="0" t="n">
        <f aca="false">SQRT(E207*F207)</f>
        <v>0.689172459768823</v>
      </c>
    </row>
    <row r="208" customFormat="false" ht="15.75" hidden="false" customHeight="false" outlineLevel="0" collapsed="false">
      <c r="A208" s="2" t="s">
        <v>31</v>
      </c>
      <c r="B208" s="0" t="n">
        <f aca="false">SUM(B175:L175)</f>
        <v>0.550387703369219</v>
      </c>
      <c r="C208" s="0" t="n">
        <f aca="false">SUM(N175:W175)</f>
        <v>0.540959809469372</v>
      </c>
      <c r="E208" s="0" t="n">
        <f aca="false">2*SQRT(B208*C208/POWER(B208+C208,2))</f>
        <v>0.999962685179747</v>
      </c>
      <c r="F208" s="0" t="n">
        <f aca="false">0.5*(B208+C208)</f>
        <v>0.545673756419296</v>
      </c>
      <c r="G208" s="0" t="n">
        <f aca="false">SQRT(E208*F208)</f>
        <v>0.738683555185276</v>
      </c>
    </row>
    <row r="209" customFormat="false" ht="31.5" hidden="false" customHeight="false" outlineLevel="0" collapsed="false">
      <c r="A209" s="2" t="s">
        <v>32</v>
      </c>
      <c r="B209" s="0" t="n">
        <f aca="false">SUM(B176:L176)</f>
        <v>0.582851175151246</v>
      </c>
      <c r="C209" s="0" t="n">
        <f aca="false">SUM(N176:W176)</f>
        <v>0.462115607059405</v>
      </c>
      <c r="E209" s="0" t="n">
        <f aca="false">2*SQRT(B209*C209/POWER(B209+C209,2))</f>
        <v>0.99330281633695</v>
      </c>
      <c r="F209" s="0" t="n">
        <f aca="false">0.5*(B209+C209)</f>
        <v>0.522483391105325</v>
      </c>
      <c r="G209" s="0" t="n">
        <f aca="false">SQRT(E209*F209)</f>
        <v>0.720405596781563</v>
      </c>
    </row>
    <row r="210" customFormat="false" ht="15.75" hidden="false" customHeight="false" outlineLevel="0" collapsed="false">
      <c r="A210" s="2" t="s">
        <v>33</v>
      </c>
      <c r="B210" s="0" t="n">
        <f aca="false">SUM(B177:L177)</f>
        <v>0.337738392986578</v>
      </c>
      <c r="C210" s="0" t="n">
        <f aca="false">SUM(N177:W177)</f>
        <v>0.209131665130638</v>
      </c>
      <c r="E210" s="0" t="n">
        <f aca="false">2*SQRT(B210*C210/POWER(B210+C210,2))</f>
        <v>0.971954564952024</v>
      </c>
      <c r="F210" s="0" t="n">
        <f aca="false">0.5*(B210+C210)</f>
        <v>0.273435029058608</v>
      </c>
      <c r="G210" s="0" t="n">
        <f aca="false">SQRT(E210*F210)</f>
        <v>0.515525387067701</v>
      </c>
    </row>
    <row r="211" customFormat="false" ht="15.75" hidden="false" customHeight="false" outlineLevel="0" collapsed="false">
      <c r="A211" s="2" t="s">
        <v>34</v>
      </c>
      <c r="B211" s="0" t="n">
        <f aca="false">SUM(B178:L178)</f>
        <v>0.328127897518259</v>
      </c>
      <c r="C211" s="0" t="n">
        <f aca="false">SUM(N178:W178)</f>
        <v>0.290227748009158</v>
      </c>
      <c r="E211" s="0" t="n">
        <f aca="false">2*SQRT(B211*C211/POWER(B211+C211,2))</f>
        <v>0.99811988833766</v>
      </c>
      <c r="F211" s="0" t="n">
        <f aca="false">0.5*(B211+C211)</f>
        <v>0.309177822763708</v>
      </c>
      <c r="G211" s="0" t="n">
        <f aca="false">SQRT(E211*F211)</f>
        <v>0.555514656812395</v>
      </c>
    </row>
    <row r="212" customFormat="false" ht="15.75" hidden="false" customHeight="false" outlineLevel="0" collapsed="false">
      <c r="A212" s="2" t="s">
        <v>35</v>
      </c>
      <c r="B212" s="0" t="n">
        <f aca="false">SUM(B179:L179)</f>
        <v>0.323967647731807</v>
      </c>
      <c r="C212" s="0" t="n">
        <f aca="false">SUM(N179:W179)</f>
        <v>0.16830273507953</v>
      </c>
      <c r="E212" s="0" t="n">
        <f aca="false">2*SQRT(B212*C212/POWER(B212+C212,2))</f>
        <v>0.948686447202806</v>
      </c>
      <c r="F212" s="0" t="n">
        <f aca="false">0.5*(B212+C212)</f>
        <v>0.246135191405668</v>
      </c>
      <c r="G212" s="0" t="n">
        <f aca="false">SQRT(E212*F212)</f>
        <v>0.483223675192168</v>
      </c>
    </row>
    <row r="213" customFormat="false" ht="31.5" hidden="false" customHeight="false" outlineLevel="0" collapsed="false">
      <c r="A213" s="2" t="s">
        <v>36</v>
      </c>
      <c r="B213" s="0" t="n">
        <f aca="false">SUM(B180:L180)</f>
        <v>0.543402087876527</v>
      </c>
      <c r="C213" s="0" t="n">
        <f aca="false">SUM(N180:W180)</f>
        <v>0.428832964868555</v>
      </c>
      <c r="E213" s="0" t="n">
        <f aca="false">2*SQRT(B213*C213/POWER(B213+C213,2))</f>
        <v>0.993032479563678</v>
      </c>
      <c r="F213" s="0" t="n">
        <f aca="false">0.5*(B213+C213)</f>
        <v>0.486117526372541</v>
      </c>
      <c r="G213" s="0" t="n">
        <f aca="false">SQRT(E213*F213)</f>
        <v>0.694788091847497</v>
      </c>
    </row>
    <row r="214" customFormat="false" ht="15.75" hidden="false" customHeight="false" outlineLevel="0" collapsed="false">
      <c r="A214" s="2" t="s">
        <v>37</v>
      </c>
      <c r="B214" s="0" t="n">
        <f aca="false">SUM(B181:L181)</f>
        <v>0.510721678804298</v>
      </c>
      <c r="C214" s="0" t="n">
        <f aca="false">SUM(N181:W181)</f>
        <v>0.243551178369859</v>
      </c>
      <c r="E214" s="0" t="n">
        <f aca="false">2*SQRT(B214*C214/POWER(B214+C214,2))</f>
        <v>0.935166153429609</v>
      </c>
      <c r="F214" s="0" t="n">
        <f aca="false">0.5*(B214+C214)</f>
        <v>0.377136428587079</v>
      </c>
      <c r="G214" s="0" t="n">
        <f aca="false">SQRT(E214*F214)</f>
        <v>0.593873069973676</v>
      </c>
    </row>
    <row r="215" customFormat="false" ht="15.75" hidden="false" customHeight="false" outlineLevel="0" collapsed="false">
      <c r="A215" s="2" t="s">
        <v>38</v>
      </c>
      <c r="B215" s="0" t="n">
        <f aca="false">SUM(B182:L182)</f>
        <v>0.41593157497701</v>
      </c>
      <c r="C215" s="0" t="n">
        <f aca="false">SUM(N182:W182)</f>
        <v>0.260309136511187</v>
      </c>
      <c r="E215" s="0" t="n">
        <f aca="false">2*SQRT(B215*C215/POWER(B215+C215,2))</f>
        <v>0.973160188464529</v>
      </c>
      <c r="F215" s="0" t="n">
        <f aca="false">0.5*(B215+C215)</f>
        <v>0.338120355744098</v>
      </c>
      <c r="G215" s="0" t="n">
        <f aca="false">SQRT(E215*F215)</f>
        <v>0.573624676177394</v>
      </c>
    </row>
    <row r="216" customFormat="false" ht="15.75" hidden="false" customHeight="false" outlineLevel="0" collapsed="false">
      <c r="A216" s="2" t="s">
        <v>39</v>
      </c>
      <c r="B216" s="0" t="n">
        <f aca="false">SUM(B183:L183)</f>
        <v>0.434625605831113</v>
      </c>
      <c r="C216" s="0" t="n">
        <f aca="false">SUM(N183:W183)</f>
        <v>0.23769801869176</v>
      </c>
      <c r="E216" s="0" t="n">
        <f aca="false">2*SQRT(B216*C216/POWER(B216+C216,2))</f>
        <v>0.956141258864042</v>
      </c>
      <c r="F216" s="0" t="n">
        <f aca="false">0.5*(B216+C216)</f>
        <v>0.336161812261436</v>
      </c>
      <c r="G216" s="0" t="n">
        <f aca="false">SQRT(E216*F216)</f>
        <v>0.566937543612758</v>
      </c>
    </row>
    <row r="217" customFormat="false" ht="31.5" hidden="false" customHeight="false" outlineLevel="0" collapsed="false">
      <c r="A217" s="2" t="s">
        <v>40</v>
      </c>
      <c r="B217" s="0" t="n">
        <f aca="false">SUM(B184:L184)</f>
        <v>0.736277454496025</v>
      </c>
      <c r="C217" s="0" t="n">
        <f aca="false">SUM(N184:W184)</f>
        <v>0.561014246856424</v>
      </c>
      <c r="E217" s="0" t="n">
        <f aca="false">2*SQRT(B217*C217/POWER(B217+C217,2))</f>
        <v>0.990832063320644</v>
      </c>
      <c r="F217" s="0" t="n">
        <f aca="false">0.5*(B217+C217)</f>
        <v>0.648645850676225</v>
      </c>
      <c r="G217" s="0" t="n">
        <f aca="false">SQRT(E217*F217)</f>
        <v>0.801685166751823</v>
      </c>
    </row>
    <row r="218" customFormat="false" ht="47.25" hidden="false" customHeight="false" outlineLevel="0" collapsed="false">
      <c r="A218" s="2" t="s">
        <v>41</v>
      </c>
      <c r="B218" s="0" t="n">
        <f aca="false">SUM(B185:L185)</f>
        <v>0.373703248073439</v>
      </c>
      <c r="C218" s="0" t="n">
        <f aca="false">SUM(N185:W185)</f>
        <v>0.360975672565154</v>
      </c>
      <c r="E218" s="0" t="n">
        <f aca="false">2*SQRT(B218*C218/POWER(B218+C218,2))</f>
        <v>0.999849928301065</v>
      </c>
      <c r="F218" s="0" t="n">
        <f aca="false">0.5*(B218+C218)</f>
        <v>0.367339460319297</v>
      </c>
      <c r="G218" s="0" t="n">
        <f aca="false">SQRT(E218*F218)</f>
        <v>0.606039877452302</v>
      </c>
    </row>
    <row r="219" customFormat="false" ht="15.75" hidden="false" customHeight="false" outlineLevel="0" collapsed="false">
      <c r="A219" s="2" t="s">
        <v>42</v>
      </c>
      <c r="B219" s="0" t="n">
        <f aca="false">SUM(B186:L186)</f>
        <v>0.113513388749163</v>
      </c>
      <c r="C219" s="0" t="n">
        <f aca="false">SUM(N186:W186)</f>
        <v>0.114703384222855</v>
      </c>
      <c r="E219" s="0" t="n">
        <f aca="false">2*SQRT(B219*C219/POWER(B219+C219,2))</f>
        <v>0.999986405336719</v>
      </c>
      <c r="F219" s="0" t="n">
        <f aca="false">0.5*(B219+C219)</f>
        <v>0.114108386486009</v>
      </c>
      <c r="G219" s="0" t="n">
        <f aca="false">SQRT(E219*F219)</f>
        <v>0.337797032581574</v>
      </c>
    </row>
    <row r="220" customFormat="false" ht="31.5" hidden="false" customHeight="false" outlineLevel="0" collapsed="false">
      <c r="A220" s="2" t="s">
        <v>43</v>
      </c>
      <c r="B220" s="0" t="n">
        <f aca="false">SUM(B187:L187)</f>
        <v>0.355592968362794</v>
      </c>
      <c r="C220" s="0" t="n">
        <f aca="false">SUM(N187:W187)</f>
        <v>0.223006660543293</v>
      </c>
      <c r="E220" s="0" t="n">
        <f aca="false">2*SQRT(B220*C220/POWER(B220+C220,2))</f>
        <v>0.973391040035285</v>
      </c>
      <c r="F220" s="0" t="n">
        <f aca="false">0.5*(B220+C220)</f>
        <v>0.289299814453043</v>
      </c>
      <c r="G220" s="0" t="n">
        <f aca="false">SQRT(E220*F220)</f>
        <v>0.530661706996522</v>
      </c>
    </row>
    <row r="221" customFormat="false" ht="14" hidden="false" customHeight="true" outlineLevel="0" collapsed="false">
      <c r="A221" s="2" t="s">
        <v>44</v>
      </c>
      <c r="B221" s="0" t="n">
        <f aca="false">SUM(B188:L188)</f>
        <v>0.758085309058881</v>
      </c>
      <c r="C221" s="0" t="n">
        <f aca="false">SUM(N188:W188)</f>
        <v>0.234629216971865</v>
      </c>
      <c r="E221" s="0" t="n">
        <f aca="false">2*SQRT(B221*C221/POWER(B221+C221,2))</f>
        <v>0.849680604381196</v>
      </c>
      <c r="F221" s="0" t="n">
        <f aca="false">0.5*(B221+C221)</f>
        <v>0.496357263015373</v>
      </c>
      <c r="G221" s="0" t="n">
        <f aca="false">SQRT(E221*F221)</f>
        <v>0.649419078275268</v>
      </c>
    </row>
    <row r="222" customFormat="false" ht="15.75" hidden="false" customHeight="false" outlineLevel="0" collapsed="false">
      <c r="A222" s="2" t="s">
        <v>45</v>
      </c>
      <c r="B222" s="0" t="n">
        <f aca="false">SUM(B189:L189)</f>
        <v>0.299953850884928</v>
      </c>
      <c r="C222" s="0" t="n">
        <f aca="false">SUM(N189:W189)</f>
        <v>0.11100495213571</v>
      </c>
      <c r="E222" s="0" t="n">
        <f aca="false">2*SQRT(B222*C222/POWER(B222+C222,2))</f>
        <v>0.888035046795383</v>
      </c>
      <c r="F222" s="0" t="n">
        <f aca="false">0.5*(B222+C222)</f>
        <v>0.205479401510319</v>
      </c>
      <c r="G222" s="0" t="n">
        <f aca="false">SQRT(E222*F222)</f>
        <v>0.427168479567142</v>
      </c>
    </row>
    <row r="223" customFormat="false" ht="15.75" hidden="false" customHeight="false" outlineLevel="0" collapsed="false">
      <c r="A223" s="2" t="s">
        <v>46</v>
      </c>
      <c r="B223" s="0" t="n">
        <f aca="false">SUM(B190:L190)</f>
        <v>0.385830234781237</v>
      </c>
      <c r="C223" s="0" t="n">
        <f aca="false">SUM(N190:W190)</f>
        <v>0.131469620277691</v>
      </c>
      <c r="E223" s="0" t="n">
        <f aca="false">2*SQRT(B223*C223/POWER(B223+C223,2))</f>
        <v>0.870760002287441</v>
      </c>
      <c r="F223" s="0" t="n">
        <f aca="false">0.5*(B223+C223)</f>
        <v>0.258649927529464</v>
      </c>
      <c r="G223" s="0" t="n">
        <f aca="false">SQRT(E223*F223)</f>
        <v>0.474575611981065</v>
      </c>
    </row>
    <row r="224" customFormat="false" ht="31.5" hidden="false" customHeight="false" outlineLevel="0" collapsed="false">
      <c r="A224" s="2" t="s">
        <v>47</v>
      </c>
      <c r="B224" s="0" t="n">
        <f aca="false">SUM(B191:L191)</f>
        <v>0.13019155426562</v>
      </c>
      <c r="C224" s="0" t="n">
        <f aca="false">SUM(N191:W191)</f>
        <v>0.0809011920132656</v>
      </c>
      <c r="E224" s="0" t="n">
        <f aca="false">2*SQRT(B224*C224/POWER(B224+C224,2))</f>
        <v>0.972356567455607</v>
      </c>
      <c r="F224" s="0" t="n">
        <f aca="false">0.5*(B224+C224)</f>
        <v>0.105546373139443</v>
      </c>
      <c r="G224" s="0" t="n">
        <f aca="false">SQRT(E224*F224)</f>
        <v>0.320357158642127</v>
      </c>
    </row>
    <row r="225" customFormat="false" ht="15.75" hidden="false" customHeight="false" outlineLevel="0" collapsed="false">
      <c r="A225" s="2" t="s">
        <v>48</v>
      </c>
      <c r="B225" s="0" t="n">
        <f aca="false">SUM(B192:L192)</f>
        <v>0.346003056615332</v>
      </c>
      <c r="C225" s="0" t="n">
        <f aca="false">SUM(N192:W192)</f>
        <v>0.1867712990059</v>
      </c>
      <c r="E225" s="0" t="n">
        <f aca="false">2*SQRT(B225*C225/POWER(B225+C225,2))</f>
        <v>0.954292961282636</v>
      </c>
      <c r="F225" s="0" t="n">
        <f aca="false">0.5*(B225+C225)</f>
        <v>0.266387177810616</v>
      </c>
      <c r="G225" s="0" t="n">
        <f aca="false">SQRT(E225*F225)</f>
        <v>0.504193820629147</v>
      </c>
    </row>
    <row r="226" customFormat="false" ht="15.75" hidden="false" customHeight="false" outlineLevel="0" collapsed="false">
      <c r="A226" s="2" t="s">
        <v>49</v>
      </c>
      <c r="B226" s="0" t="n">
        <f aca="false">SUM(B193:L193)</f>
        <v>0.3436020235982</v>
      </c>
      <c r="C226" s="0" t="n">
        <f aca="false">SUM(N193:W193)</f>
        <v>0.104352311086767</v>
      </c>
      <c r="E226" s="0" t="n">
        <f aca="false">2*SQRT(B226*C226/POWER(B226+C226,2))</f>
        <v>0.845425113664067</v>
      </c>
      <c r="F226" s="0" t="n">
        <f aca="false">0.5*(B226+C226)</f>
        <v>0.223977167342483</v>
      </c>
      <c r="G226" s="0" t="n">
        <f aca="false">SQRT(E226*F226)</f>
        <v>0.435150459219193</v>
      </c>
    </row>
    <row r="227" customFormat="false" ht="15.75" hidden="false" customHeight="false" outlineLevel="0" collapsed="false">
      <c r="A227" s="2" t="s">
        <v>50</v>
      </c>
      <c r="B227" s="0" t="n">
        <f aca="false">SUM(B194:L194)</f>
        <v>0.193229591302382</v>
      </c>
      <c r="C227" s="0" t="n">
        <f aca="false">SUM(N194:W194)</f>
        <v>0.112796899389984</v>
      </c>
      <c r="E227" s="0" t="n">
        <f aca="false">2*SQRT(B227*C227/POWER(B227+C227,2))</f>
        <v>0.964842381747333</v>
      </c>
      <c r="F227" s="0" t="n">
        <f aca="false">0.5*(B227+C227)</f>
        <v>0.153013245346183</v>
      </c>
      <c r="G227" s="0" t="n">
        <f aca="false">SQRT(E227*F227)</f>
        <v>0.384231263796558</v>
      </c>
    </row>
    <row r="228" customFormat="false" ht="47.25" hidden="false" customHeight="false" outlineLevel="0" collapsed="false">
      <c r="A228" s="2" t="s">
        <v>51</v>
      </c>
      <c r="B228" s="0" t="n">
        <f aca="false">SUM(B195:L195)</f>
        <v>0.188877069153887</v>
      </c>
      <c r="C228" s="0" t="n">
        <f aca="false">SUM(N195:W195)</f>
        <v>0.135431527006446</v>
      </c>
      <c r="E228" s="0" t="n">
        <f aca="false">2*SQRT(B228*C228/POWER(B228+C228,2))</f>
        <v>0.986327269668551</v>
      </c>
      <c r="F228" s="0" t="n">
        <f aca="false">0.5*(B228+C228)</f>
        <v>0.162154298080167</v>
      </c>
      <c r="G228" s="0" t="n">
        <f aca="false">SQRT(E228*F228)</f>
        <v>0.399921499910209</v>
      </c>
    </row>
    <row r="229" customFormat="false" ht="47.25" hidden="false" customHeight="false" outlineLevel="0" collapsed="false">
      <c r="A229" s="2" t="s">
        <v>52</v>
      </c>
      <c r="B229" s="0" t="n">
        <f aca="false">SUM(B196:L196)</f>
        <v>0.304073271048418</v>
      </c>
      <c r="C229" s="0" t="n">
        <f aca="false">SUM(N196:W196)</f>
        <v>0.123891502250863</v>
      </c>
      <c r="E229" s="0" t="n">
        <f aca="false">2*SQRT(B229*C229/POWER(B229+C229,2))</f>
        <v>0.907051311123111</v>
      </c>
      <c r="F229" s="0" t="n">
        <f aca="false">0.5*(B229+C229)</f>
        <v>0.21398238664964</v>
      </c>
      <c r="G229" s="0" t="n">
        <f aca="false">SQRT(E229*F229)</f>
        <v>0.440559876030272</v>
      </c>
    </row>
    <row r="230" customFormat="false" ht="15.75" hidden="false" customHeight="false" outlineLevel="0" collapsed="false">
      <c r="F230" s="0"/>
    </row>
    <row r="231" customFormat="false" ht="15.75" hidden="false" customHeight="false" outlineLevel="0" collapsed="false">
      <c r="A23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1"/>
  <sheetViews>
    <sheetView showFormulas="false" showGridLines="true" showRowColHeaders="true" showZeros="true" rightToLeft="false" tabSelected="false" showOutlineSymbols="true" defaultGridColor="true" view="normal" topLeftCell="A70" colorId="64" zoomScale="50" zoomScaleNormal="50" zoomScalePageLayoutView="100" workbookViewId="0">
      <selection pane="topLeft" activeCell="B97" activeCellId="0" sqref="B9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7.35"/>
    <col collapsed="false" customWidth="true" hidden="false" outlineLevel="0" max="2" min="2" style="0" width="15.44"/>
    <col collapsed="false" customWidth="true" hidden="false" outlineLevel="0" max="3" min="3" style="0" width="12.04"/>
    <col collapsed="false" customWidth="true" hidden="false" outlineLevel="0" max="4" min="4" style="0" width="7.93"/>
    <col collapsed="false" customWidth="true" hidden="false" outlineLevel="0" max="5" min="5" style="0" width="13.74"/>
    <col collapsed="false" customWidth="true" hidden="false" outlineLevel="0" max="6" min="6" style="1" width="13.88"/>
    <col collapsed="false" customWidth="true" hidden="false" outlineLevel="0" max="7" min="7" style="0" width="14.2"/>
    <col collapsed="false" customWidth="true" hidden="false" outlineLevel="0" max="8" min="8" style="0" width="9.62"/>
    <col collapsed="false" customWidth="true" hidden="false" outlineLevel="0" max="9" min="9" style="0" width="15.34"/>
    <col collapsed="false" customWidth="true" hidden="false" outlineLevel="0" max="10" min="10" style="0" width="9.41"/>
    <col collapsed="false" customWidth="true" hidden="false" outlineLevel="0" max="11" min="11" style="0" width="11.7"/>
    <col collapsed="false" customWidth="true" hidden="false" outlineLevel="0" max="13" min="12" style="0" width="11.92"/>
    <col collapsed="false" customWidth="true" hidden="false" outlineLevel="0" max="14" min="14" style="0" width="17.85"/>
    <col collapsed="false" customWidth="true" hidden="false" outlineLevel="0" max="15" min="15" style="0" width="19.56"/>
    <col collapsed="false" customWidth="true" hidden="false" outlineLevel="0" max="16" min="16" style="1" width="14.36"/>
    <col collapsed="false" customWidth="true" hidden="false" outlineLevel="0" max="17" min="17" style="1" width="16.42"/>
    <col collapsed="false" customWidth="true" hidden="false" outlineLevel="0" max="18" min="18" style="0" width="15.53"/>
    <col collapsed="false" customWidth="true" hidden="false" outlineLevel="0" max="19" min="19" style="0" width="19.64"/>
    <col collapsed="false" customWidth="true" hidden="false" outlineLevel="0" max="20" min="20" style="0" width="15.17"/>
    <col collapsed="false" customWidth="true" hidden="false" outlineLevel="0" max="21" min="21" style="0" width="17.22"/>
    <col collapsed="false" customWidth="true" hidden="false" outlineLevel="0" max="22" min="22" style="0" width="16.6"/>
    <col collapsed="false" customWidth="true" hidden="false" outlineLevel="0" max="23" min="23" style="0" width="16.78"/>
    <col collapsed="false" customWidth="true" hidden="false" outlineLevel="0" max="24" min="24" style="0" width="14.26"/>
    <col collapsed="false" customWidth="true" hidden="false" outlineLevel="0" max="25" min="25" style="0" width="20.22"/>
    <col collapsed="false" customWidth="true" hidden="false" outlineLevel="0" max="29" min="26" style="0" width="12.69"/>
  </cols>
  <sheetData>
    <row r="1" s="2" customFormat="true" ht="299.2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3</v>
      </c>
      <c r="E1" s="3" t="s">
        <v>4</v>
      </c>
      <c r="F1" s="4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5" t="s">
        <v>10</v>
      </c>
      <c r="L1" s="2" t="s">
        <v>11</v>
      </c>
      <c r="N1" s="6" t="s">
        <v>12</v>
      </c>
      <c r="O1" s="6" t="s">
        <v>13</v>
      </c>
      <c r="P1" s="7" t="s">
        <v>14</v>
      </c>
      <c r="Q1" s="2" t="s">
        <v>15</v>
      </c>
      <c r="R1" s="8" t="s">
        <v>16</v>
      </c>
      <c r="S1" s="6" t="s">
        <v>17</v>
      </c>
      <c r="T1" s="6" t="s">
        <v>18</v>
      </c>
      <c r="U1" s="9" t="s">
        <v>19</v>
      </c>
      <c r="V1" s="9" t="s">
        <v>20</v>
      </c>
      <c r="W1" s="9" t="s">
        <v>21</v>
      </c>
      <c r="X1" s="9"/>
      <c r="Z1" s="10"/>
      <c r="AB1" s="11"/>
      <c r="AC1" s="6"/>
    </row>
    <row r="2" customFormat="false" ht="15.75" hidden="false" customHeight="false" outlineLevel="0" collapsed="false">
      <c r="A2" s="2" t="s">
        <v>22</v>
      </c>
      <c r="B2" s="0" t="n">
        <v>24120</v>
      </c>
      <c r="C2" s="0" t="n">
        <v>948</v>
      </c>
      <c r="D2" s="0" t="n">
        <v>26285</v>
      </c>
      <c r="E2" s="0" t="n">
        <v>183993.67</v>
      </c>
      <c r="F2" s="1" t="n">
        <v>0.974086016282921</v>
      </c>
      <c r="G2" s="0" t="n">
        <v>5779.5</v>
      </c>
      <c r="H2" s="0" t="n">
        <v>474481</v>
      </c>
      <c r="I2" s="0" t="n">
        <v>72.8</v>
      </c>
      <c r="J2" s="0" t="n">
        <v>12.2</v>
      </c>
      <c r="K2" s="0" t="n">
        <v>12.3</v>
      </c>
      <c r="L2" s="0" t="n">
        <v>1</v>
      </c>
      <c r="N2" s="12" t="n">
        <v>128994</v>
      </c>
      <c r="O2" s="12" t="n">
        <v>57229.8</v>
      </c>
      <c r="P2" s="13" t="n">
        <v>0.201705797949515</v>
      </c>
      <c r="Q2" s="0" t="n">
        <v>37425.3</v>
      </c>
      <c r="R2" s="12" t="n">
        <v>0.4</v>
      </c>
      <c r="S2" s="12" t="n">
        <v>19</v>
      </c>
      <c r="T2" s="12" t="n">
        <v>80.6</v>
      </c>
      <c r="U2" s="12" t="n">
        <v>5430.79</v>
      </c>
      <c r="V2" s="12" t="n">
        <v>11575.4</v>
      </c>
      <c r="W2" s="12" t="n">
        <v>28014.94</v>
      </c>
      <c r="Z2" s="1"/>
      <c r="AB2" s="13"/>
      <c r="AC2" s="12"/>
    </row>
    <row r="3" customFormat="false" ht="15.75" hidden="false" customHeight="false" outlineLevel="0" collapsed="false">
      <c r="A3" s="2" t="s">
        <v>23</v>
      </c>
      <c r="B3" s="0" t="n">
        <v>10569</v>
      </c>
      <c r="C3" s="0" t="n">
        <v>323</v>
      </c>
      <c r="D3" s="0" t="n">
        <v>10604</v>
      </c>
      <c r="E3" s="0" t="n">
        <v>69488.72</v>
      </c>
      <c r="F3" s="1" t="n">
        <v>0.995438271650779</v>
      </c>
      <c r="G3" s="0" t="n">
        <v>2267.4</v>
      </c>
      <c r="H3" s="0" t="n">
        <v>230086</v>
      </c>
      <c r="I3" s="0" t="n">
        <v>76.2</v>
      </c>
      <c r="J3" s="0" t="n">
        <v>11.3</v>
      </c>
      <c r="K3" s="0" t="n">
        <v>11.1</v>
      </c>
      <c r="L3" s="0" t="n">
        <v>1.3</v>
      </c>
      <c r="N3" s="12" t="n">
        <v>118944</v>
      </c>
      <c r="O3" s="12" t="n">
        <v>37022.3</v>
      </c>
      <c r="P3" s="13" t="n">
        <v>0.3105806460882</v>
      </c>
      <c r="Q3" s="0" t="n">
        <v>27841.4</v>
      </c>
      <c r="R3" s="12" t="n">
        <v>0.9</v>
      </c>
      <c r="S3" s="12" t="n">
        <v>40.9</v>
      </c>
      <c r="T3" s="12" t="n">
        <v>58.2</v>
      </c>
      <c r="U3" s="12" t="n">
        <v>2310.36</v>
      </c>
      <c r="V3" s="12" t="n">
        <v>5729.7</v>
      </c>
      <c r="W3" s="12" t="n">
        <v>18549.19</v>
      </c>
      <c r="Z3" s="1"/>
      <c r="AB3" s="13"/>
      <c r="AC3" s="12"/>
    </row>
    <row r="4" customFormat="false" ht="15.75" hidden="false" customHeight="false" outlineLevel="0" collapsed="false">
      <c r="A4" s="2" t="s">
        <v>24</v>
      </c>
      <c r="B4" s="0" t="n">
        <v>35030</v>
      </c>
      <c r="C4" s="0" t="n">
        <v>3098</v>
      </c>
      <c r="D4" s="0" t="n">
        <v>53675</v>
      </c>
      <c r="E4" s="0" t="n">
        <v>120953.92</v>
      </c>
      <c r="F4" s="1" t="n">
        <v>0.981767981400635</v>
      </c>
      <c r="G4" s="0" t="n">
        <v>3764.2</v>
      </c>
      <c r="H4" s="0" t="n">
        <v>1561385</v>
      </c>
      <c r="I4" s="0" t="n">
        <v>78.8</v>
      </c>
      <c r="J4" s="0" t="n">
        <v>5.1</v>
      </c>
      <c r="K4" s="0" t="n">
        <v>8.7</v>
      </c>
      <c r="L4" s="0" t="n">
        <v>1.9</v>
      </c>
      <c r="N4" s="12" t="n">
        <v>45387</v>
      </c>
      <c r="O4" s="12" t="n">
        <v>21484.1</v>
      </c>
      <c r="P4" s="13" t="n">
        <v>0.253468938265207</v>
      </c>
      <c r="Q4" s="0" t="n">
        <v>15437</v>
      </c>
      <c r="R4" s="12" t="n">
        <v>9.2</v>
      </c>
      <c r="S4" s="12" t="n">
        <v>46.6</v>
      </c>
      <c r="T4" s="12" t="n">
        <v>44.2</v>
      </c>
      <c r="U4" s="12" t="n">
        <v>3233.83</v>
      </c>
      <c r="V4" s="12" t="n">
        <v>15907.6</v>
      </c>
      <c r="W4" s="12" t="n">
        <v>34016.32</v>
      </c>
      <c r="Z4" s="1"/>
      <c r="AB4" s="13"/>
      <c r="AC4" s="12"/>
    </row>
    <row r="5" customFormat="false" ht="15.75" hidden="false" customHeight="false" outlineLevel="0" collapsed="false">
      <c r="A5" s="2" t="s">
        <v>25</v>
      </c>
      <c r="B5" s="0" t="n">
        <v>18785</v>
      </c>
      <c r="C5" s="0" t="n">
        <v>2963</v>
      </c>
      <c r="D5" s="0" t="n">
        <v>25457</v>
      </c>
      <c r="E5" s="0" t="n">
        <v>111014.41</v>
      </c>
      <c r="F5" s="1" t="n">
        <v>1.02195446531307</v>
      </c>
      <c r="G5" s="0" t="n">
        <v>1580.4</v>
      </c>
      <c r="H5" s="0" t="n">
        <v>512585</v>
      </c>
      <c r="I5" s="0" t="n">
        <v>67.5</v>
      </c>
      <c r="J5" s="0" t="n">
        <v>4.7</v>
      </c>
      <c r="K5" s="0" t="n">
        <v>11</v>
      </c>
      <c r="L5" s="0" t="n">
        <v>1.7</v>
      </c>
      <c r="N5" s="12" t="n">
        <v>42060</v>
      </c>
      <c r="O5" s="12" t="n">
        <v>20420</v>
      </c>
      <c r="P5" s="13" t="n">
        <v>0.243318404027985</v>
      </c>
      <c r="Q5" s="0" t="n">
        <v>13664.4</v>
      </c>
      <c r="R5" s="12" t="n">
        <v>4.6</v>
      </c>
      <c r="S5" s="12" t="n">
        <v>43.7</v>
      </c>
      <c r="T5" s="12" t="n">
        <v>51.7</v>
      </c>
      <c r="U5" s="12" t="n">
        <v>1867</v>
      </c>
      <c r="V5" s="12" t="n">
        <v>6918.1</v>
      </c>
      <c r="W5" s="12" t="n">
        <v>15528.42</v>
      </c>
      <c r="Z5" s="1"/>
      <c r="AB5" s="13"/>
      <c r="AC5" s="12"/>
    </row>
    <row r="6" customFormat="false" ht="47.25" hidden="false" customHeight="false" outlineLevel="0" collapsed="false">
      <c r="A6" s="2" t="s">
        <v>26</v>
      </c>
      <c r="B6" s="0" t="n">
        <v>19255</v>
      </c>
      <c r="C6" s="0" t="n">
        <v>2633</v>
      </c>
      <c r="D6" s="0" t="n">
        <v>50802</v>
      </c>
      <c r="E6" s="0" t="n">
        <v>196779.49</v>
      </c>
      <c r="F6" s="1" t="n">
        <v>1.02126106081009</v>
      </c>
      <c r="G6" s="0" t="n">
        <v>1962.1</v>
      </c>
      <c r="H6" s="0" t="n">
        <v>686138</v>
      </c>
      <c r="I6" s="0" t="n">
        <v>69.5</v>
      </c>
      <c r="J6" s="0" t="n">
        <v>4.9</v>
      </c>
      <c r="K6" s="0" t="n">
        <v>10.2</v>
      </c>
      <c r="L6" s="0" t="n">
        <v>2</v>
      </c>
      <c r="N6" s="12" t="n">
        <v>63764</v>
      </c>
      <c r="O6" s="12" t="n">
        <v>26212.2</v>
      </c>
      <c r="P6" s="13" t="n">
        <v>0.274751260193714</v>
      </c>
      <c r="Q6" s="0" t="n">
        <v>18945.5</v>
      </c>
      <c r="R6" s="12" t="n">
        <v>10.2</v>
      </c>
      <c r="S6" s="12" t="n">
        <v>39.8</v>
      </c>
      <c r="T6" s="12" t="n">
        <v>50</v>
      </c>
      <c r="U6" s="12" t="n">
        <v>1703.21</v>
      </c>
      <c r="V6" s="12" t="n">
        <v>7160.2</v>
      </c>
      <c r="W6" s="12" t="n">
        <v>16096.21</v>
      </c>
      <c r="Z6" s="1"/>
      <c r="AB6" s="13"/>
      <c r="AC6" s="12"/>
    </row>
    <row r="7" customFormat="false" ht="31.5" hidden="false" customHeight="false" outlineLevel="0" collapsed="false">
      <c r="A7" s="2" t="s">
        <v>27</v>
      </c>
      <c r="B7" s="0" t="n">
        <v>19281</v>
      </c>
      <c r="C7" s="0" t="n">
        <v>2212</v>
      </c>
      <c r="D7" s="0" t="n">
        <v>34484</v>
      </c>
      <c r="E7" s="0" t="n">
        <v>43712.11</v>
      </c>
      <c r="F7" s="1" t="n">
        <v>1.01906153147028</v>
      </c>
      <c r="G7" s="0" t="n">
        <v>1833.3</v>
      </c>
      <c r="H7" s="0" t="n">
        <v>771637</v>
      </c>
      <c r="I7" s="0" t="n">
        <v>76</v>
      </c>
      <c r="J7" s="0" t="n">
        <v>4.9</v>
      </c>
      <c r="K7" s="0" t="n">
        <v>11</v>
      </c>
      <c r="L7" s="0" t="n">
        <v>2.3</v>
      </c>
      <c r="N7" s="12" t="n">
        <v>53527</v>
      </c>
      <c r="O7" s="12" t="n">
        <v>27835.4</v>
      </c>
      <c r="P7" s="13" t="n">
        <v>0.273923199468319</v>
      </c>
      <c r="Q7" s="0" t="n">
        <v>20463.4</v>
      </c>
      <c r="R7" s="12" t="n">
        <v>8.1</v>
      </c>
      <c r="S7" s="12" t="n">
        <v>39.3</v>
      </c>
      <c r="T7" s="12" t="n">
        <v>52.6</v>
      </c>
      <c r="U7" s="12" t="n">
        <v>2392.77</v>
      </c>
      <c r="V7" s="12" t="n">
        <v>13807.2</v>
      </c>
      <c r="W7" s="12" t="n">
        <v>23409.24</v>
      </c>
      <c r="Z7" s="1"/>
      <c r="AB7" s="13"/>
      <c r="AC7" s="12"/>
    </row>
    <row r="8" customFormat="false" ht="15.75" hidden="false" customHeight="false" outlineLevel="0" collapsed="false">
      <c r="A8" s="2" t="s">
        <v>28</v>
      </c>
      <c r="B8" s="0" t="n">
        <v>12707</v>
      </c>
      <c r="C8" s="0" t="n">
        <v>1699</v>
      </c>
      <c r="D8" s="0" t="n">
        <v>19657</v>
      </c>
      <c r="E8" s="0" t="n">
        <v>179818.14</v>
      </c>
      <c r="F8" s="1" t="n">
        <v>0.951169896358032</v>
      </c>
      <c r="G8" s="0" t="n">
        <v>1341.6</v>
      </c>
      <c r="H8" s="0" t="n">
        <v>432806</v>
      </c>
      <c r="I8" s="0" t="n">
        <v>72.1</v>
      </c>
      <c r="J8" s="0" t="n">
        <v>5.3</v>
      </c>
      <c r="K8" s="0" t="n">
        <v>10.6</v>
      </c>
      <c r="L8" s="0" t="n">
        <v>1.7</v>
      </c>
      <c r="N8" s="12" t="n">
        <v>54838</v>
      </c>
      <c r="O8" s="12" t="n">
        <v>21368.3</v>
      </c>
      <c r="P8" s="13" t="n">
        <v>0.265105329486499</v>
      </c>
      <c r="Q8" s="0" t="n">
        <v>15631.9</v>
      </c>
      <c r="R8" s="12" t="n">
        <v>7.3</v>
      </c>
      <c r="S8" s="12" t="n">
        <v>46.8</v>
      </c>
      <c r="T8" s="12" t="n">
        <v>45.8</v>
      </c>
      <c r="U8" s="12" t="n">
        <v>1210.91</v>
      </c>
      <c r="V8" s="12" t="n">
        <v>7855.8</v>
      </c>
      <c r="W8" s="12" t="n">
        <v>14944.53</v>
      </c>
      <c r="Z8" s="1"/>
      <c r="AB8" s="13"/>
      <c r="AC8" s="12"/>
    </row>
    <row r="9" customFormat="false" ht="31.5" hidden="false" customHeight="false" outlineLevel="0" collapsed="false">
      <c r="A9" s="2" t="s">
        <v>29</v>
      </c>
      <c r="B9" s="0" t="n">
        <v>14778</v>
      </c>
      <c r="C9" s="0" t="n">
        <v>1503</v>
      </c>
      <c r="D9" s="0" t="n">
        <v>30684</v>
      </c>
      <c r="E9" s="0" t="n">
        <v>108350.64</v>
      </c>
      <c r="F9" s="1" t="n">
        <v>0.996692370048268</v>
      </c>
      <c r="G9" s="0" t="n">
        <v>1486.8</v>
      </c>
      <c r="H9" s="0" t="n">
        <v>708807</v>
      </c>
      <c r="I9" s="0" t="n">
        <v>72.8</v>
      </c>
      <c r="J9" s="0" t="n">
        <v>4.9</v>
      </c>
      <c r="K9" s="0" t="n">
        <v>10.6</v>
      </c>
      <c r="L9" s="0" t="n">
        <v>2.1</v>
      </c>
      <c r="N9" s="12" t="n">
        <v>41916</v>
      </c>
      <c r="O9" s="12" t="n">
        <v>21205.8</v>
      </c>
      <c r="P9" s="13" t="n">
        <v>0.270197400096293</v>
      </c>
      <c r="Q9" s="0" t="n">
        <v>15577.5</v>
      </c>
      <c r="R9" s="12" t="n">
        <v>18.6</v>
      </c>
      <c r="S9" s="12" t="n">
        <v>25.5</v>
      </c>
      <c r="T9" s="12" t="n">
        <v>55.8</v>
      </c>
      <c r="U9" s="12" t="n">
        <v>1243.31</v>
      </c>
      <c r="V9" s="12" t="n">
        <v>9099.2</v>
      </c>
      <c r="W9" s="12" t="n">
        <v>15902.68</v>
      </c>
      <c r="Z9" s="1"/>
      <c r="AB9" s="13"/>
      <c r="AC9" s="12"/>
    </row>
    <row r="10" customFormat="false" ht="31.5" hidden="false" customHeight="false" outlineLevel="0" collapsed="false">
      <c r="A10" s="2" t="s">
        <v>30</v>
      </c>
      <c r="B10" s="0" t="n">
        <v>10186</v>
      </c>
      <c r="C10" s="0" t="n">
        <v>348</v>
      </c>
      <c r="D10" s="0" t="n">
        <v>12167</v>
      </c>
      <c r="E10" s="0" t="n">
        <v>90503.12</v>
      </c>
      <c r="F10" s="1" t="n">
        <v>1.0143201931158</v>
      </c>
      <c r="G10" s="0" t="n">
        <v>4560.3</v>
      </c>
      <c r="H10" s="0" t="n">
        <v>449597</v>
      </c>
      <c r="I10" s="0" t="n">
        <v>97.1</v>
      </c>
      <c r="J10" s="0" t="n">
        <v>20.6</v>
      </c>
      <c r="K10" s="0" t="n">
        <v>9.3</v>
      </c>
      <c r="L10" s="0" t="n">
        <v>1.9</v>
      </c>
      <c r="N10" s="12" t="n">
        <v>126634</v>
      </c>
      <c r="O10" s="12" t="n">
        <v>58988</v>
      </c>
      <c r="P10" s="13" t="n">
        <v>0.251455698270251</v>
      </c>
      <c r="Q10" s="0" t="n">
        <v>39791.9</v>
      </c>
      <c r="R10" s="12" t="n">
        <v>0.4</v>
      </c>
      <c r="S10" s="12" t="n">
        <v>30.5</v>
      </c>
      <c r="T10" s="12" t="n">
        <v>69.2</v>
      </c>
      <c r="U10" s="12" t="n">
        <v>6642.26</v>
      </c>
      <c r="V10" s="12" t="n">
        <v>11830.3</v>
      </c>
      <c r="W10" s="12" t="n">
        <v>30632.99</v>
      </c>
      <c r="Z10" s="1"/>
      <c r="AB10" s="13"/>
      <c r="AC10" s="12"/>
    </row>
    <row r="11" customFormat="false" ht="15.75" hidden="false" customHeight="false" outlineLevel="0" collapsed="false">
      <c r="A11" s="2" t="s">
        <v>31</v>
      </c>
      <c r="B11" s="0" t="n">
        <v>33401</v>
      </c>
      <c r="C11" s="0" t="n">
        <v>1557</v>
      </c>
      <c r="D11" s="0" t="n">
        <v>58814</v>
      </c>
      <c r="E11" s="0" t="n">
        <v>250936.1</v>
      </c>
      <c r="F11" s="1" t="n">
        <v>0.993505290959527</v>
      </c>
      <c r="G11" s="0" t="n">
        <v>7343.1</v>
      </c>
      <c r="H11" s="0" t="n">
        <v>1900444</v>
      </c>
      <c r="I11" s="0" t="n">
        <v>89.2</v>
      </c>
      <c r="J11" s="0" t="n">
        <v>9.7</v>
      </c>
      <c r="K11" s="0" t="n">
        <v>9.3</v>
      </c>
      <c r="L11" s="0" t="n">
        <v>2.1</v>
      </c>
      <c r="N11" s="12" t="n">
        <v>107150</v>
      </c>
      <c r="O11" s="12" t="n">
        <v>35024.1</v>
      </c>
      <c r="P11" s="13" t="n">
        <v>0.278022549278611</v>
      </c>
      <c r="Q11" s="0" t="n">
        <v>23468.6</v>
      </c>
      <c r="R11" s="12" t="n">
        <v>4.7</v>
      </c>
      <c r="S11" s="12" t="n">
        <v>45</v>
      </c>
      <c r="T11" s="12" t="n">
        <v>50.3</v>
      </c>
      <c r="U11" s="12" t="n">
        <v>8171.53</v>
      </c>
      <c r="V11" s="12" t="n">
        <v>31737.4</v>
      </c>
      <c r="W11" s="12" t="n">
        <v>85869.76</v>
      </c>
      <c r="Z11" s="1"/>
      <c r="AB11" s="13"/>
      <c r="AC11" s="12"/>
    </row>
    <row r="12" customFormat="false" ht="31.5" hidden="false" customHeight="false" outlineLevel="0" collapsed="false">
      <c r="A12" s="2" t="s">
        <v>32</v>
      </c>
      <c r="B12" s="0" t="n">
        <v>35707</v>
      </c>
      <c r="C12" s="0" t="n">
        <v>2677</v>
      </c>
      <c r="D12" s="0" t="n">
        <v>47962</v>
      </c>
      <c r="E12" s="0" t="n">
        <v>224523.17</v>
      </c>
      <c r="F12" s="1" t="n">
        <v>1.0047721307483</v>
      </c>
      <c r="G12" s="0" t="n">
        <v>9377.2</v>
      </c>
      <c r="H12" s="0" t="n">
        <v>1327310</v>
      </c>
      <c r="I12" s="0" t="n">
        <v>87.7</v>
      </c>
      <c r="J12" s="0" t="n">
        <v>12.4</v>
      </c>
      <c r="K12" s="0" t="n">
        <v>10.3</v>
      </c>
      <c r="L12" s="0" t="n">
        <v>2</v>
      </c>
      <c r="N12" s="12" t="n">
        <v>92057</v>
      </c>
      <c r="O12" s="12" t="n">
        <v>42045.7</v>
      </c>
      <c r="P12" s="13" t="n">
        <v>0.286228124272963</v>
      </c>
      <c r="Q12" s="0" t="n">
        <v>27079.1</v>
      </c>
      <c r="R12" s="12" t="n">
        <v>3.7</v>
      </c>
      <c r="S12" s="12" t="n">
        <v>42.9</v>
      </c>
      <c r="T12" s="12" t="n">
        <v>53.3</v>
      </c>
      <c r="U12" s="12" t="n">
        <v>5804.38</v>
      </c>
      <c r="V12" s="12" t="n">
        <v>24308.5</v>
      </c>
      <c r="W12" s="12" t="n">
        <v>51768.26</v>
      </c>
      <c r="Z12" s="1"/>
      <c r="AB12" s="13"/>
      <c r="AC12" s="12"/>
    </row>
    <row r="13" customFormat="false" ht="15.75" hidden="false" customHeight="false" outlineLevel="0" collapsed="false">
      <c r="A13" s="2" t="s">
        <v>33</v>
      </c>
      <c r="B13" s="0" t="n">
        <v>17347</v>
      </c>
      <c r="C13" s="0" t="n">
        <v>916</v>
      </c>
      <c r="D13" s="0" t="n">
        <v>40459</v>
      </c>
      <c r="E13" s="0" t="n">
        <v>117157.57</v>
      </c>
      <c r="F13" s="1" t="n">
        <v>0.948702652003582</v>
      </c>
      <c r="G13" s="0" t="n">
        <v>2433</v>
      </c>
      <c r="H13" s="0" t="n">
        <v>1351611</v>
      </c>
      <c r="I13" s="0" t="n">
        <v>93.4</v>
      </c>
      <c r="J13" s="0" t="n">
        <v>6.6</v>
      </c>
      <c r="K13" s="0" t="n">
        <v>9</v>
      </c>
      <c r="L13" s="0" t="n">
        <v>2.8</v>
      </c>
      <c r="N13" s="12" t="n">
        <v>43401</v>
      </c>
      <c r="O13" s="12" t="n">
        <v>21863.3</v>
      </c>
      <c r="P13" s="13" t="n">
        <v>0.326529834874966</v>
      </c>
      <c r="Q13" s="0" t="n">
        <v>15751.7</v>
      </c>
      <c r="R13" s="12" t="n">
        <v>9.6</v>
      </c>
      <c r="S13" s="12" t="n">
        <v>47.5</v>
      </c>
      <c r="T13" s="12" t="n">
        <v>42.9</v>
      </c>
      <c r="U13" s="12" t="n">
        <v>2812.45</v>
      </c>
      <c r="V13" s="12" t="n">
        <v>11192.6</v>
      </c>
      <c r="W13" s="12" t="n">
        <v>27018</v>
      </c>
      <c r="Z13" s="1"/>
      <c r="AB13" s="13"/>
      <c r="AC13" s="12"/>
    </row>
    <row r="14" customFormat="false" ht="15.75" hidden="false" customHeight="false" outlineLevel="0" collapsed="false">
      <c r="A14" s="2" t="s">
        <v>34</v>
      </c>
      <c r="B14" s="0" t="n">
        <v>18913</v>
      </c>
      <c r="C14" s="0" t="n">
        <v>1510</v>
      </c>
      <c r="D14" s="0" t="n">
        <v>24638</v>
      </c>
      <c r="E14" s="0" t="n">
        <v>82856.32</v>
      </c>
      <c r="F14" s="1" t="n">
        <v>0.972219112202688</v>
      </c>
      <c r="G14" s="0" t="n">
        <v>3172.9</v>
      </c>
      <c r="H14" s="0" t="n">
        <v>689352</v>
      </c>
      <c r="I14" s="0" t="n">
        <v>76.6</v>
      </c>
      <c r="J14" s="0" t="n">
        <v>9.6</v>
      </c>
      <c r="K14" s="0" t="n">
        <v>9.2</v>
      </c>
      <c r="L14" s="0" t="n">
        <v>2</v>
      </c>
      <c r="N14" s="12" t="n">
        <v>82677</v>
      </c>
      <c r="O14" s="12" t="n">
        <v>30047.7</v>
      </c>
      <c r="P14" s="13" t="n">
        <v>0.339432357771785</v>
      </c>
      <c r="Q14" s="0" t="n">
        <v>21249.3</v>
      </c>
      <c r="R14" s="12" t="n">
        <v>6.9</v>
      </c>
      <c r="S14" s="12" t="n">
        <v>47.7</v>
      </c>
      <c r="T14" s="12" t="n">
        <v>45.4</v>
      </c>
      <c r="U14" s="12" t="n">
        <v>2809.03</v>
      </c>
      <c r="V14" s="12" t="n">
        <v>13013</v>
      </c>
      <c r="W14" s="12" t="n">
        <v>32182.09</v>
      </c>
      <c r="Z14" s="1"/>
      <c r="AB14" s="13"/>
      <c r="AC14" s="12"/>
    </row>
    <row r="15" customFormat="false" ht="15.75" hidden="false" customHeight="false" outlineLevel="0" collapsed="false">
      <c r="A15" s="2" t="s">
        <v>35</v>
      </c>
      <c r="B15" s="0" t="n">
        <v>16283</v>
      </c>
      <c r="C15" s="0" t="n">
        <v>1224</v>
      </c>
      <c r="D15" s="0" t="n">
        <v>33143</v>
      </c>
      <c r="E15" s="0" t="n">
        <v>98413.69</v>
      </c>
      <c r="F15" s="1" t="n">
        <v>0.970943491190802</v>
      </c>
      <c r="G15" s="0" t="n">
        <v>2034.4</v>
      </c>
      <c r="H15" s="0" t="n">
        <v>1036845</v>
      </c>
      <c r="I15" s="0" t="n">
        <v>84.2</v>
      </c>
      <c r="J15" s="0" t="n">
        <v>5.9</v>
      </c>
      <c r="K15" s="0" t="n">
        <v>9.3</v>
      </c>
      <c r="L15" s="0" t="n">
        <v>2.6</v>
      </c>
      <c r="N15" s="12" t="n">
        <v>43424</v>
      </c>
      <c r="O15" s="12" t="n">
        <v>22031.4</v>
      </c>
      <c r="P15" s="13" t="n">
        <v>0.319946054360606</v>
      </c>
      <c r="Q15" s="0" t="n">
        <v>14459</v>
      </c>
      <c r="R15" s="12" t="n">
        <v>9.2</v>
      </c>
      <c r="S15" s="12" t="n">
        <v>48.1</v>
      </c>
      <c r="T15" s="12" t="n">
        <v>42.7</v>
      </c>
      <c r="U15" s="12" t="n">
        <v>2247.06</v>
      </c>
      <c r="V15" s="12" t="n">
        <v>7448.1</v>
      </c>
      <c r="W15" s="12" t="n">
        <v>20006.31</v>
      </c>
      <c r="Z15" s="1"/>
      <c r="AB15" s="13"/>
      <c r="AC15" s="12"/>
    </row>
    <row r="16" customFormat="false" ht="31.5" hidden="false" customHeight="false" outlineLevel="0" collapsed="false">
      <c r="A16" s="2" t="s">
        <v>36</v>
      </c>
      <c r="B16" s="0" t="n">
        <v>48229</v>
      </c>
      <c r="C16" s="0" t="n">
        <v>3427</v>
      </c>
      <c r="D16" s="0" t="n">
        <v>81239</v>
      </c>
      <c r="E16" s="0" t="n">
        <v>161114.9</v>
      </c>
      <c r="F16" s="1" t="n">
        <v>1.0019807507492</v>
      </c>
      <c r="G16" s="0" t="n">
        <v>5608.2</v>
      </c>
      <c r="H16" s="0" t="n">
        <v>2322370</v>
      </c>
      <c r="I16" s="0" t="n">
        <v>83.7</v>
      </c>
      <c r="J16" s="0" t="n">
        <v>5.2</v>
      </c>
      <c r="K16" s="0" t="n">
        <v>9.4</v>
      </c>
      <c r="L16" s="0" t="n">
        <v>2.1</v>
      </c>
      <c r="N16" s="12" t="n">
        <v>72807</v>
      </c>
      <c r="O16" s="12" t="n">
        <v>26929.9</v>
      </c>
      <c r="P16" s="13" t="n">
        <v>0.272853530238937</v>
      </c>
      <c r="Q16" s="0" t="n">
        <v>17280.7</v>
      </c>
      <c r="R16" s="12" t="n">
        <v>6.7</v>
      </c>
      <c r="S16" s="12" t="n">
        <v>45.4</v>
      </c>
      <c r="T16" s="12" t="n">
        <v>48</v>
      </c>
      <c r="U16" s="12" t="n">
        <v>6098.63</v>
      </c>
      <c r="V16" s="12" t="n">
        <v>33649</v>
      </c>
      <c r="W16" s="12" t="n">
        <v>72634.15</v>
      </c>
      <c r="Z16" s="1"/>
      <c r="AB16" s="13"/>
      <c r="AC16" s="12"/>
    </row>
    <row r="17" customFormat="false" ht="15.75" hidden="false" customHeight="false" outlineLevel="0" collapsed="false">
      <c r="A17" s="2" t="s">
        <v>37</v>
      </c>
      <c r="B17" s="0" t="n">
        <v>43098</v>
      </c>
      <c r="C17" s="0" t="n">
        <v>1661</v>
      </c>
      <c r="D17" s="0" t="n">
        <v>78016</v>
      </c>
      <c r="E17" s="0" t="n">
        <v>159860.19</v>
      </c>
      <c r="F17" s="1" t="n">
        <v>0.967144946896304</v>
      </c>
      <c r="G17" s="0" t="n">
        <v>5126.4</v>
      </c>
      <c r="H17" s="0" t="n">
        <v>2201113</v>
      </c>
      <c r="I17" s="0" t="n">
        <v>86.5</v>
      </c>
      <c r="J17" s="0" t="n">
        <v>6.2</v>
      </c>
      <c r="K17" s="0" t="n">
        <v>10.4</v>
      </c>
      <c r="L17" s="0" t="n">
        <v>2.4</v>
      </c>
      <c r="N17" s="12" t="n">
        <v>46674</v>
      </c>
      <c r="O17" s="12" t="n">
        <v>20170</v>
      </c>
      <c r="P17" s="13" t="n">
        <v>0.268543876005128</v>
      </c>
      <c r="Q17" s="0" t="n">
        <v>13729.6</v>
      </c>
      <c r="R17" s="12" t="n">
        <v>9.3</v>
      </c>
      <c r="S17" s="12" t="n">
        <v>47.4</v>
      </c>
      <c r="T17" s="12" t="n">
        <v>43.3</v>
      </c>
      <c r="U17" s="12" t="n">
        <v>3407.22</v>
      </c>
      <c r="V17" s="12" t="n">
        <v>19666.8</v>
      </c>
      <c r="W17" s="12" t="n">
        <v>44552.83</v>
      </c>
      <c r="Z17" s="1"/>
      <c r="AB17" s="13"/>
      <c r="AC17" s="12"/>
    </row>
    <row r="18" customFormat="false" ht="15.75" hidden="false" customHeight="false" outlineLevel="0" collapsed="false">
      <c r="A18" s="2" t="s">
        <v>38</v>
      </c>
      <c r="B18" s="0" t="n">
        <v>23820</v>
      </c>
      <c r="C18" s="0" t="n">
        <v>1428</v>
      </c>
      <c r="D18" s="0" t="n">
        <v>55023</v>
      </c>
      <c r="E18" s="0" t="n">
        <v>119340.55</v>
      </c>
      <c r="F18" s="1" t="n">
        <v>0.985017167340339</v>
      </c>
      <c r="G18" s="0" t="n">
        <v>3457.6</v>
      </c>
      <c r="H18" s="0" t="n">
        <v>1727789</v>
      </c>
      <c r="I18" s="0" t="n">
        <v>90.5</v>
      </c>
      <c r="J18" s="0" t="n">
        <v>6.5</v>
      </c>
      <c r="K18" s="0" t="n">
        <v>9.8</v>
      </c>
      <c r="L18" s="0" t="n">
        <v>2.9</v>
      </c>
      <c r="N18" s="12" t="n">
        <v>60199</v>
      </c>
      <c r="O18" s="12" t="n">
        <v>23757.2</v>
      </c>
      <c r="P18" s="13" t="n">
        <v>0.30101076894011</v>
      </c>
      <c r="Q18" s="0" t="n">
        <v>16937.6</v>
      </c>
      <c r="R18" s="12" t="n">
        <v>9.9</v>
      </c>
      <c r="S18" s="12" t="n">
        <v>43.5</v>
      </c>
      <c r="T18" s="12" t="n">
        <v>46.5</v>
      </c>
      <c r="U18" s="12" t="n">
        <v>3248.32</v>
      </c>
      <c r="V18" s="12" t="n">
        <v>17394.1</v>
      </c>
      <c r="W18" s="12" t="n">
        <v>35478.09</v>
      </c>
      <c r="Z18" s="1"/>
      <c r="AB18" s="13"/>
      <c r="AC18" s="12"/>
    </row>
    <row r="19" customFormat="false" ht="15.75" hidden="false" customHeight="false" outlineLevel="0" collapsed="false">
      <c r="A19" s="2" t="s">
        <v>39</v>
      </c>
      <c r="B19" s="0" t="n">
        <v>32713</v>
      </c>
      <c r="C19" s="0" t="n">
        <v>2175</v>
      </c>
      <c r="D19" s="0" t="n">
        <v>66321</v>
      </c>
      <c r="E19" s="0" t="n">
        <v>104586.09</v>
      </c>
      <c r="F19" s="1" t="n">
        <v>1.00546561445604</v>
      </c>
      <c r="G19" s="0" t="n">
        <v>2716.5</v>
      </c>
      <c r="H19" s="0" t="n">
        <v>2082026</v>
      </c>
      <c r="I19" s="0" t="n">
        <v>87</v>
      </c>
      <c r="J19" s="0" t="n">
        <v>4.1</v>
      </c>
      <c r="K19" s="0" t="n">
        <v>9.2</v>
      </c>
      <c r="L19" s="0" t="n">
        <v>2.6</v>
      </c>
      <c r="N19" s="12" t="n">
        <v>49558</v>
      </c>
      <c r="O19" s="12" t="n">
        <v>23102.7</v>
      </c>
      <c r="P19" s="13" t="n">
        <v>0.291578284888464</v>
      </c>
      <c r="Q19" s="0" t="n">
        <v>17160.4</v>
      </c>
      <c r="R19" s="12" t="n">
        <v>8.8</v>
      </c>
      <c r="S19" s="12" t="n">
        <v>41.7</v>
      </c>
      <c r="T19" s="12" t="n">
        <v>49.4</v>
      </c>
      <c r="U19" s="12" t="n">
        <v>2757.82</v>
      </c>
      <c r="V19" s="12" t="n">
        <v>14854.9</v>
      </c>
      <c r="W19" s="12" t="n">
        <v>33902.96</v>
      </c>
      <c r="Z19" s="1"/>
      <c r="AB19" s="13"/>
      <c r="AC19" s="12"/>
    </row>
    <row r="20" customFormat="false" ht="31.5" hidden="false" customHeight="false" outlineLevel="0" collapsed="false">
      <c r="A20" s="2" t="s">
        <v>40</v>
      </c>
      <c r="B20" s="0" t="n">
        <v>49528</v>
      </c>
      <c r="C20" s="0" t="n">
        <v>3835</v>
      </c>
      <c r="D20" s="0" t="n">
        <v>62467</v>
      </c>
      <c r="E20" s="0" t="n">
        <v>339037.93</v>
      </c>
      <c r="F20" s="1" t="n">
        <v>0.992628346267564</v>
      </c>
      <c r="G20" s="0" t="n">
        <v>11357.4</v>
      </c>
      <c r="H20" s="0" t="n">
        <v>1904851</v>
      </c>
      <c r="I20" s="0" t="n">
        <v>86.2</v>
      </c>
      <c r="J20" s="0" t="n">
        <v>11.1</v>
      </c>
      <c r="K20" s="0" t="n">
        <v>9.4</v>
      </c>
      <c r="L20" s="0" t="n">
        <v>2.1</v>
      </c>
      <c r="N20" s="12" t="n">
        <v>80932</v>
      </c>
      <c r="O20" s="12" t="n">
        <v>33003.3</v>
      </c>
      <c r="P20" s="13" t="n">
        <v>0.335098067656207</v>
      </c>
      <c r="Q20" s="0" t="n">
        <v>24819.6</v>
      </c>
      <c r="R20" s="12" t="n">
        <v>4</v>
      </c>
      <c r="S20" s="12" t="n">
        <v>42.4</v>
      </c>
      <c r="T20" s="12" t="n">
        <v>53.6</v>
      </c>
      <c r="U20" s="12" t="n">
        <v>11320.35</v>
      </c>
      <c r="V20" s="12" t="n">
        <v>38200.1</v>
      </c>
      <c r="W20" s="12" t="n">
        <v>89705.23</v>
      </c>
      <c r="Z20" s="1"/>
      <c r="AB20" s="13"/>
      <c r="AC20" s="12"/>
    </row>
    <row r="21" customFormat="false" ht="47.25" hidden="false" customHeight="false" outlineLevel="0" collapsed="false">
      <c r="A21" s="2" t="s">
        <v>41</v>
      </c>
      <c r="B21" s="0" t="n">
        <v>19296</v>
      </c>
      <c r="C21" s="0" t="n">
        <v>1580</v>
      </c>
      <c r="D21" s="0" t="n">
        <v>38752</v>
      </c>
      <c r="E21" s="0" t="n">
        <v>153332.11</v>
      </c>
      <c r="F21" s="1" t="n">
        <v>0.977207727115242</v>
      </c>
      <c r="G21" s="0" t="n">
        <v>3056.5</v>
      </c>
      <c r="H21" s="0" t="n">
        <v>1243480</v>
      </c>
      <c r="I21" s="0" t="n">
        <v>87.3</v>
      </c>
      <c r="J21" s="0" t="n">
        <v>7.7</v>
      </c>
      <c r="K21" s="0" t="n">
        <v>8.6</v>
      </c>
      <c r="L21" s="0" t="n">
        <v>2.4</v>
      </c>
      <c r="N21" s="12" t="n">
        <v>38102</v>
      </c>
      <c r="O21" s="12" t="n">
        <v>19904.8</v>
      </c>
      <c r="P21" s="13" t="n">
        <v>0.328515982925721</v>
      </c>
      <c r="Q21" s="0" t="n">
        <v>13423.7</v>
      </c>
      <c r="R21" s="12" t="n">
        <v>15.5</v>
      </c>
      <c r="S21" s="12" t="n">
        <v>40.2</v>
      </c>
      <c r="T21" s="12" t="n">
        <v>44.2</v>
      </c>
      <c r="U21" s="12" t="n">
        <v>1615.13</v>
      </c>
      <c r="V21" s="12" t="n">
        <v>7813</v>
      </c>
      <c r="W21" s="12" t="n">
        <v>18523.26</v>
      </c>
      <c r="Z21" s="1"/>
      <c r="AB21" s="13"/>
      <c r="AC21" s="12"/>
    </row>
    <row r="22" customFormat="false" ht="15.75" hidden="false" customHeight="false" outlineLevel="0" collapsed="false">
      <c r="A22" s="2" t="s">
        <v>42</v>
      </c>
      <c r="B22" s="0" t="n">
        <v>2749</v>
      </c>
      <c r="C22" s="0" t="n">
        <v>232</v>
      </c>
      <c r="D22" s="0" t="n">
        <v>5245</v>
      </c>
      <c r="E22" s="0" t="n">
        <v>31610.61</v>
      </c>
      <c r="F22" s="1" t="n">
        <v>1.02619677371836</v>
      </c>
      <c r="G22" s="0" t="n">
        <v>391.8</v>
      </c>
      <c r="H22" s="0" t="n">
        <v>140134</v>
      </c>
      <c r="I22" s="0" t="n">
        <v>72.1</v>
      </c>
      <c r="J22" s="0" t="n">
        <v>6.5</v>
      </c>
      <c r="K22" s="0" t="n">
        <v>8.6</v>
      </c>
      <c r="L22" s="0" t="n">
        <v>1.7</v>
      </c>
      <c r="N22" s="12" t="n">
        <v>48430</v>
      </c>
      <c r="O22" s="12" t="n">
        <v>22553.2</v>
      </c>
      <c r="P22" s="13" t="n">
        <v>0.385380485239601</v>
      </c>
      <c r="Q22" s="0" t="n">
        <v>15402.7</v>
      </c>
      <c r="R22" s="12" t="n">
        <v>21.6</v>
      </c>
      <c r="S22" s="12" t="n">
        <v>22.3</v>
      </c>
      <c r="T22" s="12" t="n">
        <v>56.1</v>
      </c>
      <c r="U22" s="12" t="n">
        <v>674.11</v>
      </c>
      <c r="V22" s="12" t="n">
        <v>1618.8</v>
      </c>
      <c r="W22" s="12" t="n">
        <v>4462.54</v>
      </c>
      <c r="Z22" s="1"/>
      <c r="AB22" s="13"/>
      <c r="AC22" s="12"/>
    </row>
    <row r="23" customFormat="false" ht="31.5" hidden="false" customHeight="false" outlineLevel="0" collapsed="false">
      <c r="A23" s="2" t="s">
        <v>43</v>
      </c>
      <c r="B23" s="0" t="n">
        <v>17478</v>
      </c>
      <c r="C23" s="0" t="n">
        <v>2289</v>
      </c>
      <c r="D23" s="0" t="n">
        <v>33602</v>
      </c>
      <c r="E23" s="0" t="n">
        <v>80607.58</v>
      </c>
      <c r="F23" s="1" t="n">
        <v>0.968943627590117</v>
      </c>
      <c r="G23" s="0" t="n">
        <v>2499.6</v>
      </c>
      <c r="H23" s="0" t="n">
        <v>1066670</v>
      </c>
      <c r="I23" s="0" t="n">
        <v>88</v>
      </c>
      <c r="J23" s="0" t="n">
        <v>7.5</v>
      </c>
      <c r="K23" s="0" t="n">
        <v>9.5</v>
      </c>
      <c r="L23" s="0" t="n">
        <v>3</v>
      </c>
      <c r="N23" s="12" t="n">
        <v>63442</v>
      </c>
      <c r="O23" s="12" t="n">
        <v>24153</v>
      </c>
      <c r="P23" s="13" t="n">
        <v>0.332074354261067</v>
      </c>
      <c r="Q23" s="0" t="n">
        <v>17898.1</v>
      </c>
      <c r="R23" s="12" t="n">
        <v>6.6</v>
      </c>
      <c r="S23" s="12" t="n">
        <v>44.2</v>
      </c>
      <c r="T23" s="12" t="n">
        <v>49.2</v>
      </c>
      <c r="U23" s="12" t="n">
        <v>2252.38</v>
      </c>
      <c r="V23" s="12" t="n">
        <v>8067.7</v>
      </c>
      <c r="W23" s="12" t="n">
        <v>19424.73</v>
      </c>
      <c r="Z23" s="1"/>
      <c r="AB23" s="13"/>
      <c r="AC23" s="12"/>
    </row>
    <row r="24" customFormat="false" ht="15.75" hidden="false" customHeight="false" outlineLevel="0" collapsed="false">
      <c r="A24" s="2" t="s">
        <v>44</v>
      </c>
      <c r="B24" s="0" t="n">
        <v>56904</v>
      </c>
      <c r="C24" s="0" t="n">
        <v>5931</v>
      </c>
      <c r="D24" s="0" t="n">
        <v>86064</v>
      </c>
      <c r="E24" s="0" t="n">
        <v>224282.64</v>
      </c>
      <c r="F24" s="1" t="n">
        <v>0.965879865781009</v>
      </c>
      <c r="G24" s="0" t="n">
        <v>7804.5</v>
      </c>
      <c r="H24" s="0" t="n">
        <v>2719521</v>
      </c>
      <c r="I24" s="0" t="n">
        <v>96.7</v>
      </c>
      <c r="J24" s="0" t="n">
        <v>7.4</v>
      </c>
      <c r="K24" s="0" t="n">
        <v>10.3</v>
      </c>
      <c r="L24" s="0" t="n">
        <v>3.2</v>
      </c>
      <c r="N24" s="12" t="n">
        <v>44651</v>
      </c>
      <c r="O24" s="12" t="n">
        <v>20579.8</v>
      </c>
      <c r="P24" s="13" t="n">
        <v>0.348098566740215</v>
      </c>
      <c r="Q24" s="0" t="n">
        <v>16179.9</v>
      </c>
      <c r="R24" s="12" t="n">
        <v>11.5</v>
      </c>
      <c r="S24" s="12" t="n">
        <v>38.7</v>
      </c>
      <c r="T24" s="12" t="n">
        <v>49.7</v>
      </c>
      <c r="U24" s="12" t="n">
        <v>3577.99</v>
      </c>
      <c r="V24" s="12" t="n">
        <v>17480.5</v>
      </c>
      <c r="W24" s="12" t="n">
        <v>36980.22</v>
      </c>
      <c r="Z24" s="1"/>
      <c r="AB24" s="13"/>
      <c r="AC24" s="12"/>
    </row>
    <row r="25" customFormat="false" ht="15.75" hidden="false" customHeight="false" outlineLevel="0" collapsed="false">
      <c r="A25" s="2" t="s">
        <v>45</v>
      </c>
      <c r="B25" s="0" t="n">
        <v>14115</v>
      </c>
      <c r="C25" s="0" t="n">
        <v>1054</v>
      </c>
      <c r="D25" s="0" t="n">
        <v>31856</v>
      </c>
      <c r="E25" s="0" t="n">
        <v>123271.28</v>
      </c>
      <c r="F25" s="1" t="n">
        <v>0.956920787029526</v>
      </c>
      <c r="G25" s="0" t="n">
        <v>1467.1</v>
      </c>
      <c r="H25" s="0" t="n">
        <v>1033343</v>
      </c>
      <c r="I25" s="0" t="n">
        <v>85.7</v>
      </c>
      <c r="J25" s="0" t="n">
        <v>5.7</v>
      </c>
      <c r="K25" s="0" t="n">
        <v>8.2</v>
      </c>
      <c r="L25" s="0" t="n">
        <v>3.2</v>
      </c>
      <c r="N25" s="12" t="n">
        <v>37956</v>
      </c>
      <c r="O25" s="12" t="n">
        <v>16703.6</v>
      </c>
      <c r="P25" s="13" t="n">
        <v>0.304866765358993</v>
      </c>
      <c r="Q25" s="0" t="n">
        <v>12969.6</v>
      </c>
      <c r="R25" s="12" t="n">
        <v>15</v>
      </c>
      <c r="S25" s="12" t="n">
        <v>40.1</v>
      </c>
      <c r="T25" s="12" t="n">
        <v>44.9</v>
      </c>
      <c r="U25" s="12" t="n">
        <v>1613.84</v>
      </c>
      <c r="V25" s="12" t="n">
        <v>4154</v>
      </c>
      <c r="W25" s="12" t="n">
        <v>13540.83</v>
      </c>
      <c r="Z25" s="1"/>
      <c r="AB25" s="13"/>
      <c r="AC25" s="12"/>
    </row>
    <row r="26" customFormat="false" ht="15.75" hidden="false" customHeight="false" outlineLevel="0" collapsed="false">
      <c r="A26" s="2" t="s">
        <v>46</v>
      </c>
      <c r="B26" s="0" t="n">
        <v>15468</v>
      </c>
      <c r="C26" s="0" t="n">
        <v>1537</v>
      </c>
      <c r="D26" s="0" t="n">
        <v>37938</v>
      </c>
      <c r="E26" s="0" t="n">
        <v>142763.12</v>
      </c>
      <c r="F26" s="1" t="n">
        <v>1.00154367842221</v>
      </c>
      <c r="G26" s="0" t="n">
        <v>2743.4</v>
      </c>
      <c r="H26" s="0" t="n">
        <v>1168679</v>
      </c>
      <c r="I26" s="0" t="n">
        <v>85.2</v>
      </c>
      <c r="J26" s="0" t="n">
        <v>8.9</v>
      </c>
      <c r="K26" s="0" t="n">
        <v>9.1</v>
      </c>
      <c r="L26" s="0" t="n">
        <v>3.1</v>
      </c>
      <c r="N26" s="12" t="n">
        <v>34221</v>
      </c>
      <c r="O26" s="12" t="n">
        <v>18348.3</v>
      </c>
      <c r="P26" s="13" t="n">
        <v>0.303236662690293</v>
      </c>
      <c r="Q26" s="0" t="n">
        <v>12658.1</v>
      </c>
      <c r="R26" s="12" t="n">
        <v>14.3</v>
      </c>
      <c r="S26" s="12" t="n">
        <v>37.9</v>
      </c>
      <c r="T26" s="12" t="n">
        <v>47.8</v>
      </c>
      <c r="U26" s="12" t="n">
        <v>1886.17</v>
      </c>
      <c r="V26" s="12" t="n">
        <v>6423.1</v>
      </c>
      <c r="W26" s="12" t="n">
        <v>16376.34</v>
      </c>
      <c r="Z26" s="1"/>
      <c r="AB26" s="13"/>
      <c r="AC26" s="12"/>
    </row>
    <row r="27" customFormat="false" ht="31.5" hidden="false" customHeight="false" outlineLevel="0" collapsed="false">
      <c r="A27" s="2" t="s">
        <v>47</v>
      </c>
      <c r="B27" s="0" t="n">
        <v>1872</v>
      </c>
      <c r="C27" s="0" t="n">
        <v>149</v>
      </c>
      <c r="D27" s="0" t="n">
        <v>2193</v>
      </c>
      <c r="E27" s="0" t="n">
        <v>35493.09</v>
      </c>
      <c r="F27" s="1" t="n">
        <v>0.943906777062251</v>
      </c>
      <c r="G27" s="0" t="n">
        <v>249.4</v>
      </c>
      <c r="H27" s="14" t="n">
        <v>37670</v>
      </c>
      <c r="I27" s="0" t="n">
        <v>86.82</v>
      </c>
      <c r="J27" s="0" t="n">
        <v>7</v>
      </c>
      <c r="K27" s="0" t="n">
        <v>9.3</v>
      </c>
      <c r="L27" s="0" t="n">
        <v>2.8</v>
      </c>
      <c r="N27" s="12" t="n">
        <v>39267</v>
      </c>
      <c r="O27" s="12" t="n">
        <v>15457.3</v>
      </c>
      <c r="P27" s="13" t="n">
        <v>0.46400713171384</v>
      </c>
      <c r="Q27" s="0" t="n">
        <v>10320.1</v>
      </c>
      <c r="R27" s="12" t="n">
        <v>9.4</v>
      </c>
      <c r="S27" s="12" t="n">
        <v>39.2</v>
      </c>
      <c r="T27" s="12" t="n">
        <v>51.5</v>
      </c>
      <c r="U27" s="12" t="n">
        <v>185.83</v>
      </c>
      <c r="V27" s="12" t="n">
        <v>523.3</v>
      </c>
      <c r="W27" s="12" t="n">
        <v>1310.92</v>
      </c>
      <c r="Z27" s="1"/>
      <c r="AB27" s="13"/>
      <c r="AC27" s="12"/>
    </row>
    <row r="28" customFormat="false" ht="15.75" hidden="false" customHeight="false" outlineLevel="0" collapsed="false">
      <c r="A28" s="2" t="s">
        <v>48</v>
      </c>
      <c r="B28" s="0" t="n">
        <v>19115</v>
      </c>
      <c r="C28" s="0" t="n">
        <v>1740</v>
      </c>
      <c r="D28" s="0" t="n">
        <v>35459</v>
      </c>
      <c r="E28" s="0" t="n">
        <v>130406.07</v>
      </c>
      <c r="F28" s="1" t="n">
        <v>0.964696165107209</v>
      </c>
      <c r="G28" s="0" t="n">
        <v>2293.5</v>
      </c>
      <c r="H28" s="0" t="n">
        <v>1078373</v>
      </c>
      <c r="I28" s="0" t="n">
        <v>86</v>
      </c>
      <c r="J28" s="0" t="n">
        <v>6.2</v>
      </c>
      <c r="K28" s="0" t="n">
        <v>9.7</v>
      </c>
      <c r="L28" s="0" t="n">
        <v>2.9</v>
      </c>
      <c r="N28" s="12" t="n">
        <v>57266</v>
      </c>
      <c r="O28" s="12" t="n">
        <v>20635.2</v>
      </c>
      <c r="P28" s="13" t="n">
        <v>0.276784096324087</v>
      </c>
      <c r="Q28" s="0" t="n">
        <v>14899.7</v>
      </c>
      <c r="R28" s="12" t="n">
        <v>8</v>
      </c>
      <c r="S28" s="12" t="n">
        <v>49.7</v>
      </c>
      <c r="T28" s="12" t="n">
        <v>42.4</v>
      </c>
      <c r="U28" s="12" t="n">
        <v>2006.69</v>
      </c>
      <c r="V28" s="12" t="n">
        <v>8236.4</v>
      </c>
      <c r="W28" s="12" t="n">
        <v>21898.81</v>
      </c>
      <c r="Z28" s="1"/>
      <c r="AB28" s="13"/>
      <c r="AC28" s="12"/>
    </row>
    <row r="29" customFormat="false" ht="15.75" hidden="false" customHeight="false" outlineLevel="0" collapsed="false">
      <c r="A29" s="2" t="s">
        <v>49</v>
      </c>
      <c r="B29" s="0" t="n">
        <v>15888</v>
      </c>
      <c r="C29" s="0" t="n">
        <v>1850</v>
      </c>
      <c r="D29" s="0" t="n">
        <v>33235</v>
      </c>
      <c r="E29" s="0" t="n">
        <v>109631.2</v>
      </c>
      <c r="F29" s="1" t="n">
        <v>1.0212352315329</v>
      </c>
      <c r="G29" s="0" t="n">
        <v>2073.2</v>
      </c>
      <c r="H29" s="0" t="n">
        <v>947294</v>
      </c>
      <c r="I29" s="0" t="n">
        <v>83.3</v>
      </c>
      <c r="J29" s="0" t="n">
        <v>6.8</v>
      </c>
      <c r="K29" s="0" t="n">
        <v>9.2</v>
      </c>
      <c r="L29" s="0" t="n">
        <v>3.1</v>
      </c>
      <c r="N29" s="12" t="n">
        <v>28497</v>
      </c>
      <c r="O29" s="12" t="n">
        <v>16011</v>
      </c>
      <c r="P29" s="13" t="n">
        <v>0.296255363907287</v>
      </c>
      <c r="Q29" s="0" t="n">
        <v>13120.1</v>
      </c>
      <c r="R29" s="12" t="n">
        <v>11.5</v>
      </c>
      <c r="S29" s="12" t="n">
        <v>34.3</v>
      </c>
      <c r="T29" s="12" t="n">
        <v>54.1</v>
      </c>
      <c r="U29" s="12" t="n">
        <v>815.73</v>
      </c>
      <c r="V29" s="12" t="n">
        <v>3426.6</v>
      </c>
      <c r="W29" s="12" t="n">
        <v>7459.9</v>
      </c>
      <c r="Z29" s="1"/>
      <c r="AB29" s="13"/>
      <c r="AC29" s="12"/>
    </row>
    <row r="30" customFormat="false" ht="15.75" hidden="false" customHeight="false" outlineLevel="0" collapsed="false">
      <c r="A30" s="2" t="s">
        <v>50</v>
      </c>
      <c r="B30" s="0" t="n">
        <v>3332</v>
      </c>
      <c r="C30" s="0" t="n">
        <v>337</v>
      </c>
      <c r="D30" s="0" t="n">
        <v>7033</v>
      </c>
      <c r="E30" s="0" t="n">
        <v>58624.29</v>
      </c>
      <c r="F30" s="1" t="n">
        <v>0.879996000681181</v>
      </c>
      <c r="G30" s="0" t="n">
        <v>345.2</v>
      </c>
      <c r="H30" s="0" t="n">
        <v>148021</v>
      </c>
      <c r="I30" s="0" t="n">
        <v>85.4</v>
      </c>
      <c r="J30" s="0" t="n">
        <v>7</v>
      </c>
      <c r="K30" s="0" t="n">
        <v>8.9</v>
      </c>
      <c r="L30" s="0" t="n">
        <v>2.6</v>
      </c>
      <c r="N30" s="12" t="n">
        <v>44047</v>
      </c>
      <c r="O30" s="12" t="n">
        <v>19001</v>
      </c>
      <c r="P30" s="13" t="n">
        <v>0.287232876005444</v>
      </c>
      <c r="Q30" s="0" t="n">
        <v>15503.1</v>
      </c>
      <c r="R30" s="12" t="n">
        <v>9.1</v>
      </c>
      <c r="S30" s="12" t="n">
        <v>44.3</v>
      </c>
      <c r="T30" s="12" t="n">
        <v>46.6</v>
      </c>
      <c r="U30" s="22" t="n">
        <v>246.2</v>
      </c>
      <c r="V30" s="12" t="n">
        <v>839</v>
      </c>
      <c r="W30" s="12" t="n">
        <v>2624.83</v>
      </c>
      <c r="Z30" s="1"/>
      <c r="AB30" s="13"/>
      <c r="AC30" s="12"/>
    </row>
    <row r="31" customFormat="false" ht="47.25" hidden="false" customHeight="false" outlineLevel="0" collapsed="false">
      <c r="A31" s="2" t="s">
        <v>51</v>
      </c>
      <c r="B31" s="0" t="n">
        <v>3359</v>
      </c>
      <c r="C31" s="0" t="n">
        <v>296</v>
      </c>
      <c r="D31" s="0" t="n">
        <v>6578</v>
      </c>
      <c r="E31" s="0" t="n">
        <v>35307.48</v>
      </c>
      <c r="F31" s="1" t="n">
        <v>0.730273390646696</v>
      </c>
      <c r="G31" s="0" t="n">
        <v>555.4</v>
      </c>
      <c r="H31" s="0" t="n">
        <v>180025</v>
      </c>
      <c r="I31" s="0" t="n">
        <v>82.1</v>
      </c>
      <c r="J31" s="0" t="n">
        <v>8.6</v>
      </c>
      <c r="K31" s="0" t="n">
        <v>9.6</v>
      </c>
      <c r="L31" s="0" t="n">
        <v>2.5</v>
      </c>
      <c r="N31" s="12" t="n">
        <v>50765</v>
      </c>
      <c r="O31" s="12" t="n">
        <v>20561.7</v>
      </c>
      <c r="P31" s="13" t="n">
        <v>0.0247317642000482</v>
      </c>
      <c r="Q31" s="0" t="n">
        <v>15350.3</v>
      </c>
      <c r="R31" s="12" t="n">
        <v>7.3</v>
      </c>
      <c r="S31" s="12" t="n">
        <v>45.9</v>
      </c>
      <c r="T31" s="12" t="n">
        <v>46.8</v>
      </c>
      <c r="U31" s="12" t="n">
        <v>417.59</v>
      </c>
      <c r="V31" s="12" t="n">
        <v>930.4</v>
      </c>
      <c r="W31" s="12" t="n">
        <v>3443.56</v>
      </c>
      <c r="Z31" s="1"/>
      <c r="AB31" s="13"/>
      <c r="AC31" s="12"/>
    </row>
    <row r="32" customFormat="false" ht="47.25" hidden="false" customHeight="false" outlineLevel="0" collapsed="false">
      <c r="A32" s="2" t="s">
        <v>52</v>
      </c>
      <c r="B32" s="0" t="n">
        <v>10231</v>
      </c>
      <c r="C32" s="0" t="n">
        <v>1111</v>
      </c>
      <c r="D32" s="0" t="n">
        <v>25763</v>
      </c>
      <c r="E32" s="0" t="n">
        <v>94059.82</v>
      </c>
      <c r="F32" s="1" t="n">
        <v>0.940674029440023</v>
      </c>
      <c r="G32" s="0" t="n">
        <v>1203.4</v>
      </c>
      <c r="H32" s="0" t="n">
        <v>775199</v>
      </c>
      <c r="I32" s="0" t="n">
        <v>97.3</v>
      </c>
      <c r="J32" s="0" t="n">
        <v>6.4</v>
      </c>
      <c r="K32" s="0" t="n">
        <v>9.1</v>
      </c>
      <c r="L32" s="0" t="n">
        <v>2.9</v>
      </c>
      <c r="N32" s="12" t="n">
        <v>44941</v>
      </c>
      <c r="O32" s="12" t="n">
        <v>19975.1</v>
      </c>
      <c r="P32" s="13" t="n">
        <v>0.287559735671724</v>
      </c>
      <c r="Q32" s="0" t="n">
        <v>15087.3</v>
      </c>
      <c r="R32" s="12" t="n">
        <v>14.3</v>
      </c>
      <c r="S32" s="12" t="n">
        <v>39.8</v>
      </c>
      <c r="T32" s="12" t="n">
        <v>45.9</v>
      </c>
      <c r="U32" s="12" t="n">
        <v>1466.52</v>
      </c>
      <c r="V32" s="12" t="n">
        <v>3044.6</v>
      </c>
      <c r="W32" s="12" t="n">
        <v>10881.96</v>
      </c>
      <c r="Z32" s="1"/>
      <c r="AB32" s="13"/>
      <c r="AC32" s="12"/>
    </row>
    <row r="33" customFormat="false" ht="42" hidden="false" customHeight="true" outlineLevel="0" collapsed="false">
      <c r="A33" s="15" t="s">
        <v>53</v>
      </c>
      <c r="B33" s="16" t="s">
        <v>54</v>
      </c>
      <c r="C33" s="16"/>
      <c r="D33" s="16"/>
      <c r="E33" s="16"/>
      <c r="F33" s="17"/>
      <c r="G33" s="16"/>
      <c r="H33" s="16"/>
      <c r="Q33" s="0"/>
    </row>
    <row r="34" customFormat="false" ht="15.75" hidden="false" customHeight="false" outlineLevel="0" collapsed="false">
      <c r="A34" s="2" t="s">
        <v>22</v>
      </c>
      <c r="B34" s="0" t="n">
        <f aca="false">(B2-MIN(B$2:B$32))/(MAX(B$2:B$32)-MIN(B$2:B$32))</f>
        <v>0.404273877017008</v>
      </c>
      <c r="C34" s="0" t="n">
        <f aca="false">(C2-MIN(C$2:C$32))/(MAX(C$2:C$32)-MIN(C$2:C$32))</f>
        <v>0.138187478381183</v>
      </c>
      <c r="D34" s="0" t="n">
        <f aca="false">(D2-MIN(D$2:D$32))/(MAX(D$2:D$32)-MIN(D$2:D$32))</f>
        <v>0.287250658749747</v>
      </c>
      <c r="E34" s="0" t="n">
        <f aca="false">(E2-MIN(E$2:E$32))/(MAX(E$2:E$32)-MIN(E$2:E$32))</f>
        <v>0.495671822530281</v>
      </c>
      <c r="F34" s="0" t="n">
        <f aca="false">1-(F2-MIN(F$2:F$32))/(MAX(F$2:F$32)-MIN(F$2:F$32))</f>
        <v>0.176095436915234</v>
      </c>
      <c r="G34" s="0" t="n">
        <f aca="false">(G2-MIN(G$2:G$32))/(MAX(G$2:G$32)-MIN(G$2:G$32))</f>
        <v>0.497848397551314</v>
      </c>
      <c r="H34" s="0" t="n">
        <f aca="false">(H2-MIN(H$2:H$32))/(MAX(H$2:H$32)-MIN(H$2:H$32))</f>
        <v>0.162876684797179</v>
      </c>
      <c r="I34" s="0" t="n">
        <f aca="false">(I2-MIN(I$2:I$32))/(MAX(I$2:I$32)-MIN(I$2:I$32))</f>
        <v>0.177852348993289</v>
      </c>
      <c r="J34" s="0" t="n">
        <f aca="false">(J2-MIN(J$2:J$32))/(MAX(J$2:J$32)-MIN(J$2:J$32))</f>
        <v>0.490909090909091</v>
      </c>
      <c r="K34" s="0" t="n">
        <f aca="false">1-(K2-MIN(K$2:K$32))/(MAX(K$2:K$32)-MIN(K$2:K$32))</f>
        <v>0</v>
      </c>
      <c r="L34" s="0" t="n">
        <f aca="false">(L2-MIN(L$2:L$32))/(MAX(L$2:L$32)-MIN(L$2:L$32))</f>
        <v>0</v>
      </c>
      <c r="N34" s="0" t="n">
        <f aca="false">(N2-MIN(N$2:N$32))/(MAX(N$2:N$32)-MIN(N$2:N$32))</f>
        <v>1</v>
      </c>
      <c r="O34" s="0" t="n">
        <f aca="false">(O2-MIN(O$2:O$32))/(MAX(O$2:O$32)-MIN(O$2:O$32))</f>
        <v>0.959610114241214</v>
      </c>
      <c r="P34" s="0" t="n">
        <f aca="false">1-(P2-MIN(P$2:P$32))/(MAX(P$2:P$32)-MIN(P$2:P$32))</f>
        <v>0.597122791675975</v>
      </c>
      <c r="Q34" s="0" t="n">
        <f aca="false">(Q2-MIN(Q$2:Q$32))/(MAX(Q$2:Q$32)-MIN(Q$2:Q$32))</f>
        <v>0.919699509361491</v>
      </c>
      <c r="R34" s="0" t="n">
        <f aca="false">1-(R2-MIN(R$2:R$32))/(MAX(R$2:R$32)-MIN(R$2:R$32))</f>
        <v>1</v>
      </c>
      <c r="S34" s="0" t="n">
        <f aca="false">(S2-MIN(S$2:S$32))/(MAX(S$2:S$32)-MIN(S$2:S$32))</f>
        <v>0</v>
      </c>
      <c r="T34" s="0" t="n">
        <f aca="false">(T2-MIN(T$2:T$32))/(MAX(T$2:T$32)-MIN(T$2:T$32))</f>
        <v>1</v>
      </c>
      <c r="U34" s="0" t="n">
        <f aca="false">(U2-MIN(U$2:U$32))/(MAX(U$2:U$32)-MIN(U$2:U$32))</f>
        <v>0.47105398346763</v>
      </c>
      <c r="V34" s="0" t="n">
        <f aca="false">(V2-MIN(V$2:V$32))/(MAX(V$2:V$32)-MIN(V$2:V$32))</f>
        <v>0.293339667912349</v>
      </c>
      <c r="W34" s="0" t="n">
        <f aca="false">(W2-MIN(W$2:W$32))/(MAX(W$2:W$32)-MIN(W$2:W$32))</f>
        <v>0.302101119404631</v>
      </c>
    </row>
    <row r="35" customFormat="false" ht="15.75" hidden="false" customHeight="false" outlineLevel="0" collapsed="false">
      <c r="A35" s="2" t="s">
        <v>23</v>
      </c>
      <c r="B35" s="0" t="n">
        <f aca="false">(B3-MIN(B$2:B$32))/(MAX(B$2:B$32)-MIN(B$2:B$32))</f>
        <v>0.158035324901875</v>
      </c>
      <c r="C35" s="0" t="n">
        <f aca="false">(C3-MIN(C$2:C$32))/(MAX(C$2:C$32)-MIN(C$2:C$32))</f>
        <v>0.0300933932895192</v>
      </c>
      <c r="D35" s="0" t="n">
        <f aca="false">(D3-MIN(D$2:D$32))/(MAX(D$2:D$32)-MIN(D$2:D$32))</f>
        <v>0.100284961428861</v>
      </c>
      <c r="E35" s="0" t="n">
        <f aca="false">(E3-MIN(E$2:E$32))/(MAX(E$2:E$32)-MIN(E$2:E$32))</f>
        <v>0.123209967155814</v>
      </c>
      <c r="F35" s="0" t="n">
        <f aca="false">1-(F3-MIN(F$2:F$32))/(MAX(F$2:F$32)-MIN(F$2:F$32))</f>
        <v>0.103940762464628</v>
      </c>
      <c r="G35" s="0" t="n">
        <f aca="false">(G3-MIN(G$2:G$32))/(MAX(G$2:G$32)-MIN(G$2:G$32))</f>
        <v>0.181670867842996</v>
      </c>
      <c r="H35" s="0" t="n">
        <f aca="false">(H3-MIN(H$2:H$32))/(MAX(H$2:H$32)-MIN(H$2:H$32))</f>
        <v>0.0717474609886977</v>
      </c>
      <c r="I35" s="0" t="n">
        <f aca="false">(I3-MIN(I$2:I$32))/(MAX(I$2:I$32)-MIN(I$2:I$32))</f>
        <v>0.291946308724832</v>
      </c>
      <c r="J35" s="0" t="n">
        <f aca="false">(J3-MIN(J$2:J$32))/(MAX(J$2:J$32)-MIN(J$2:J$32))</f>
        <v>0.436363636363636</v>
      </c>
      <c r="K35" s="0" t="n">
        <f aca="false">1-(K3-MIN(K$2:K$32))/(MAX(K$2:K$32)-MIN(K$2:K$32))</f>
        <v>0.292682926829268</v>
      </c>
      <c r="L35" s="0" t="n">
        <f aca="false">(L3-MIN(L$2:L$32))/(MAX(L$2:L$32)-MIN(L$2:L$32))</f>
        <v>0.136363636363636</v>
      </c>
      <c r="N35" s="0" t="n">
        <f aca="false">(N3-MIN(N$2:N$32))/(MAX(N$2:N$32)-MIN(N$2:N$32))</f>
        <v>0.899997014836264</v>
      </c>
      <c r="O35" s="0" t="n">
        <f aca="false">(O3-MIN(O$2:O$32))/(MAX(O$2:O$32)-MIN(O$2:O$32))</f>
        <v>0.495397501073955</v>
      </c>
      <c r="P35" s="0" t="n">
        <f aca="false">1-(P3-MIN(P$2:P$32))/(MAX(P$2:P$32)-MIN(P$2:P$32))</f>
        <v>0.34927177113072</v>
      </c>
      <c r="Q35" s="0" t="n">
        <f aca="false">(Q3-MIN(Q$2:Q$32))/(MAX(Q$2:Q$32)-MIN(Q$2:Q$32))</f>
        <v>0.594510684790206</v>
      </c>
      <c r="R35" s="0" t="n">
        <f aca="false">1-(R3-MIN(R$2:R$32))/(MAX(R$2:R$32)-MIN(R$2:R$32))</f>
        <v>0.976415094339623</v>
      </c>
      <c r="S35" s="0" t="n">
        <f aca="false">(S3-MIN(S$2:S$32))/(MAX(S$2:S$32)-MIN(S$2:S$32))</f>
        <v>0.713355048859935</v>
      </c>
      <c r="T35" s="0" t="n">
        <f aca="false">(T3-MIN(T$2:T$32))/(MAX(T$2:T$32)-MIN(T$2:T$32))</f>
        <v>0.413612565445026</v>
      </c>
      <c r="U35" s="0" t="n">
        <f aca="false">(U3-MIN(U$2:U$32))/(MAX(U$2:U$32)-MIN(U$2:U$32))</f>
        <v>0.190805710529057</v>
      </c>
      <c r="V35" s="0" t="n">
        <f aca="false">(V3-MIN(V$2:V$32))/(MAX(V$2:V$32)-MIN(V$2:V$32))</f>
        <v>0.138185833191779</v>
      </c>
      <c r="W35" s="0" t="n">
        <f aca="false">(W3-MIN(W$2:W$32))/(MAX(W$2:W$32)-MIN(W$2:W$32))</f>
        <v>0.195015606773784</v>
      </c>
    </row>
    <row r="36" customFormat="false" ht="15.75" hidden="false" customHeight="false" outlineLevel="0" collapsed="false">
      <c r="A36" s="2" t="s">
        <v>24</v>
      </c>
      <c r="B36" s="0" t="n">
        <f aca="false">(B4-MIN(B$2:B$32))/(MAX(B$2:B$32)-MIN(B$2:B$32))</f>
        <v>0.602522168919901</v>
      </c>
      <c r="C36" s="0" t="n">
        <f aca="false">(C4-MIN(C$2:C$32))/(MAX(C$2:C$32)-MIN(C$2:C$32))</f>
        <v>0.510031131096506</v>
      </c>
      <c r="D36" s="0" t="n">
        <f aca="false">(D4-MIN(D$2:D$32))/(MAX(D$2:D$32)-MIN(D$2:D$32))</f>
        <v>0.613823610067842</v>
      </c>
      <c r="E36" s="0" t="n">
        <f aca="false">(E4-MIN(E$2:E$32))/(MAX(E$2:E$32)-MIN(E$2:E$32))</f>
        <v>0.290616038938895</v>
      </c>
      <c r="F36" s="0" t="n">
        <f aca="false">1-(F4-MIN(F$2:F$32))/(MAX(F$2:F$32)-MIN(F$2:F$32))</f>
        <v>0.150136132726509</v>
      </c>
      <c r="G36" s="0" t="n">
        <f aca="false">(G4-MIN(G$2:G$32))/(MAX(G$2:G$32)-MIN(G$2:G$32))</f>
        <v>0.316420597767375</v>
      </c>
      <c r="H36" s="0" t="n">
        <f aca="false">(H4-MIN(H$2:H$32))/(MAX(H$2:H$32)-MIN(H$2:H$32))</f>
        <v>0.568157962541543</v>
      </c>
      <c r="I36" s="0" t="n">
        <f aca="false">(I4-MIN(I$2:I$32))/(MAX(I$2:I$32)-MIN(I$2:I$32))</f>
        <v>0.379194630872483</v>
      </c>
      <c r="J36" s="0" t="n">
        <f aca="false">(J4-MIN(J$2:J$32))/(MAX(J$2:J$32)-MIN(J$2:J$32))</f>
        <v>0.0606060606060606</v>
      </c>
      <c r="K36" s="0" t="n">
        <f aca="false">1-(K4-MIN(K$2:K$32))/(MAX(K$2:K$32)-MIN(K$2:K$32))</f>
        <v>0.878048780487805</v>
      </c>
      <c r="L36" s="0" t="n">
        <f aca="false">(L4-MIN(L$2:L$32))/(MAX(L$2:L$32)-MIN(L$2:L$32))</f>
        <v>0.409090909090909</v>
      </c>
      <c r="N36" s="0" t="n">
        <f aca="false">(N4-MIN(N$2:N$32))/(MAX(N$2:N$32)-MIN(N$2:N$32))</f>
        <v>0.168064718349802</v>
      </c>
      <c r="O36" s="0" t="n">
        <f aca="false">(O4-MIN(O$2:O$32))/(MAX(O$2:O$32)-MIN(O$2:O$32))</f>
        <v>0.13844941615917</v>
      </c>
      <c r="P36" s="0" t="n">
        <f aca="false">1-(P4-MIN(P$2:P$32))/(MAX(P$2:P$32)-MIN(P$2:P$32))</f>
        <v>0.47928522521132</v>
      </c>
      <c r="Q36" s="0" t="n">
        <f aca="false">(Q4-MIN(Q$2:Q$32))/(MAX(Q$2:Q$32)-MIN(Q$2:Q$32))</f>
        <v>0.173620206434626</v>
      </c>
      <c r="R36" s="0" t="n">
        <f aca="false">1-(R4-MIN(R$2:R$32))/(MAX(R$2:R$32)-MIN(R$2:R$32))</f>
        <v>0.584905660377359</v>
      </c>
      <c r="S36" s="0" t="n">
        <f aca="false">(S4-MIN(S$2:S$32))/(MAX(S$2:S$32)-MIN(S$2:S$32))</f>
        <v>0.899022801302932</v>
      </c>
      <c r="T36" s="0" t="n">
        <f aca="false">(T4-MIN(T$2:T$32))/(MAX(T$2:T$32)-MIN(T$2:T$32))</f>
        <v>0.0471204188481677</v>
      </c>
      <c r="U36" s="0" t="n">
        <f aca="false">(U4-MIN(U$2:U$32))/(MAX(U$2:U$32)-MIN(U$2:U$32))</f>
        <v>0.27374327766262</v>
      </c>
      <c r="V36" s="0" t="n">
        <f aca="false">(V4-MIN(V$2:V$32))/(MAX(V$2:V$32)-MIN(V$2:V$32))</f>
        <v>0.408322893664006</v>
      </c>
      <c r="W36" s="0" t="n">
        <f aca="false">(W4-MIN(W$2:W$32))/(MAX(W$2:W$32)-MIN(W$2:W$32))</f>
        <v>0.369994403485926</v>
      </c>
    </row>
    <row r="37" customFormat="false" ht="15.75" hidden="false" customHeight="false" outlineLevel="0" collapsed="false">
      <c r="A37" s="2" t="s">
        <v>25</v>
      </c>
      <c r="B37" s="0" t="n">
        <f aca="false">(B5-MIN(B$2:B$32))/(MAX(B$2:B$32)-MIN(B$2:B$32))</f>
        <v>0.307330280564036</v>
      </c>
      <c r="C37" s="0" t="n">
        <f aca="false">(C5-MIN(C$2:C$32))/(MAX(C$2:C$32)-MIN(C$2:C$32))</f>
        <v>0.486682808716707</v>
      </c>
      <c r="D37" s="0" t="n">
        <f aca="false">(D5-MIN(D$2:D$32))/(MAX(D$2:D$32)-MIN(D$2:D$32))</f>
        <v>0.277378354854479</v>
      </c>
      <c r="E37" s="0" t="n">
        <f aca="false">(E5-MIN(E$2:E$32))/(MAX(E$2:E$32)-MIN(E$2:E$32))</f>
        <v>0.258284787441793</v>
      </c>
      <c r="F37" s="0" t="n">
        <f aca="false">1-(F5-MIN(F$2:F$32))/(MAX(F$2:F$32)-MIN(F$2:F$32))</f>
        <v>0.0143358336920015</v>
      </c>
      <c r="G37" s="0" t="n">
        <f aca="false">(G5-MIN(G$2:G$32))/(MAX(G$2:G$32)-MIN(G$2:G$32))</f>
        <v>0.119823550594166</v>
      </c>
      <c r="H37" s="0" t="n">
        <f aca="false">(H5-MIN(H$2:H$32))/(MAX(H$2:H$32)-MIN(H$2:H$32))</f>
        <v>0.177084782115039</v>
      </c>
      <c r="I37" s="0" t="n">
        <f aca="false">(I5-MIN(I$2:I$32))/(MAX(I$2:I$32)-MIN(I$2:I$32))</f>
        <v>0</v>
      </c>
      <c r="J37" s="0" t="n">
        <f aca="false">(J5-MIN(J$2:J$32))/(MAX(J$2:J$32)-MIN(J$2:J$32))</f>
        <v>0.0363636363636364</v>
      </c>
      <c r="K37" s="0" t="n">
        <f aca="false">1-(K5-MIN(K$2:K$32))/(MAX(K$2:K$32)-MIN(K$2:K$32))</f>
        <v>0.317073170731707</v>
      </c>
      <c r="L37" s="0" t="n">
        <f aca="false">(L5-MIN(L$2:L$32))/(MAX(L$2:L$32)-MIN(L$2:L$32))</f>
        <v>0.318181818181818</v>
      </c>
      <c r="N37" s="0" t="n">
        <f aca="false">(N5-MIN(N$2:N$32))/(MAX(N$2:N$32)-MIN(N$2:N$32))</f>
        <v>0.134959252515</v>
      </c>
      <c r="O37" s="0" t="n">
        <f aca="false">(O5-MIN(O$2:O$32))/(MAX(O$2:O$32)-MIN(O$2:O$32))</f>
        <v>0.114004599053082</v>
      </c>
      <c r="P37" s="0" t="n">
        <f aca="false">1-(P5-MIN(P$2:P$32))/(MAX(P$2:P$32)-MIN(P$2:P$32))</f>
        <v>0.5023926766823</v>
      </c>
      <c r="Q37" s="0" t="n">
        <f aca="false">(Q5-MIN(Q$2:Q$32))/(MAX(Q$2:Q$32)-MIN(Q$2:Q$32))</f>
        <v>0.113474575696089</v>
      </c>
      <c r="R37" s="0" t="n">
        <f aca="false">1-(R5-MIN(R$2:R$32))/(MAX(R$2:R$32)-MIN(R$2:R$32))</f>
        <v>0.80188679245283</v>
      </c>
      <c r="S37" s="0" t="n">
        <f aca="false">(S5-MIN(S$2:S$32))/(MAX(S$2:S$32)-MIN(S$2:S$32))</f>
        <v>0.804560260586319</v>
      </c>
      <c r="T37" s="0" t="n">
        <f aca="false">(T5-MIN(T$2:T$32))/(MAX(T$2:T$32)-MIN(T$2:T$32))</f>
        <v>0.243455497382199</v>
      </c>
      <c r="U37" s="0" t="n">
        <f aca="false">(U5-MIN(U$2:U$32))/(MAX(U$2:U$32)-MIN(U$2:U$32))</f>
        <v>0.150987200166689</v>
      </c>
      <c r="V37" s="0" t="n">
        <f aca="false">(V5-MIN(V$2:V$32))/(MAX(V$2:V$32)-MIN(V$2:V$32))</f>
        <v>0.169727790045864</v>
      </c>
      <c r="W37" s="0" t="n">
        <f aca="false">(W5-MIN(W$2:W$32))/(MAX(W$2:W$32)-MIN(W$2:W$32))</f>
        <v>0.160841800790119</v>
      </c>
    </row>
    <row r="38" customFormat="false" ht="47.25" hidden="false" customHeight="false" outlineLevel="0" collapsed="false">
      <c r="A38" s="2" t="s">
        <v>26</v>
      </c>
      <c r="B38" s="0" t="n">
        <f aca="false">(B6-MIN(B$2:B$32))/(MAX(B$2:B$32)-MIN(B$2:B$32))</f>
        <v>0.315870766099724</v>
      </c>
      <c r="C38" s="0" t="n">
        <f aca="false">(C6-MIN(C$2:C$32))/(MAX(C$2:C$32)-MIN(C$2:C$32))</f>
        <v>0.429609131788309</v>
      </c>
      <c r="D38" s="0" t="n">
        <f aca="false">(D6-MIN(D$2:D$32))/(MAX(D$2:D$32)-MIN(D$2:D$32))</f>
        <v>0.579568623242837</v>
      </c>
      <c r="E38" s="0" t="n">
        <f aca="false">(E6-MIN(E$2:E$32))/(MAX(E$2:E$32)-MIN(E$2:E$32))</f>
        <v>0.537261555023802</v>
      </c>
      <c r="F38" s="0" t="n">
        <f aca="false">1-(F6-MIN(F$2:F$32))/(MAX(F$2:F$32)-MIN(F$2:F$32))</f>
        <v>0.0166790229857389</v>
      </c>
      <c r="G38" s="0" t="n">
        <f aca="false">(G6-MIN(G$2:G$32))/(MAX(G$2:G$32)-MIN(G$2:G$32))</f>
        <v>0.154186172128196</v>
      </c>
      <c r="H38" s="0" t="n">
        <f aca="false">(H6-MIN(H$2:H$32))/(MAX(H$2:H$32)-MIN(H$2:H$32))</f>
        <v>0.241798668158671</v>
      </c>
      <c r="I38" s="0" t="n">
        <f aca="false">(I6-MIN(I$2:I$32))/(MAX(I$2:I$32)-MIN(I$2:I$32))</f>
        <v>0.0671140939597315</v>
      </c>
      <c r="J38" s="0" t="n">
        <f aca="false">(J6-MIN(J$2:J$32))/(MAX(J$2:J$32)-MIN(J$2:J$32))</f>
        <v>0.0484848484848485</v>
      </c>
      <c r="K38" s="0" t="n">
        <f aca="false">1-(K6-MIN(K$2:K$32))/(MAX(K$2:K$32)-MIN(K$2:K$32))</f>
        <v>0.51219512195122</v>
      </c>
      <c r="L38" s="0" t="n">
        <f aca="false">(L6-MIN(L$2:L$32))/(MAX(L$2:L$32)-MIN(L$2:L$32))</f>
        <v>0.454545454545455</v>
      </c>
      <c r="N38" s="0" t="n">
        <f aca="false">(N6-MIN(N$2:N$32))/(MAX(N$2:N$32)-MIN(N$2:N$32))</f>
        <v>0.350925898285521</v>
      </c>
      <c r="O38" s="0" t="n">
        <f aca="false">(O6-MIN(O$2:O$32))/(MAX(O$2:O$32)-MIN(O$2:O$32))</f>
        <v>0.247064715246941</v>
      </c>
      <c r="P38" s="0" t="n">
        <f aca="false">1-(P6-MIN(P$2:P$32))/(MAX(P$2:P$32)-MIN(P$2:P$32))</f>
        <v>0.430836521954954</v>
      </c>
      <c r="Q38" s="0" t="n">
        <f aca="false">(Q6-MIN(Q$2:Q$32))/(MAX(Q$2:Q$32)-MIN(Q$2:Q$32))</f>
        <v>0.292666209732694</v>
      </c>
      <c r="R38" s="0" t="n">
        <f aca="false">1-(R6-MIN(R$2:R$32))/(MAX(R$2:R$32)-MIN(R$2:R$32))</f>
        <v>0.537735849056604</v>
      </c>
      <c r="S38" s="0" t="n">
        <f aca="false">(S6-MIN(S$2:S$32))/(MAX(S$2:S$32)-MIN(S$2:S$32))</f>
        <v>0.677524429967427</v>
      </c>
      <c r="T38" s="0" t="n">
        <f aca="false">(T6-MIN(T$2:T$32))/(MAX(T$2:T$32)-MIN(T$2:T$32))</f>
        <v>0.198952879581152</v>
      </c>
      <c r="U38" s="0" t="n">
        <f aca="false">(U6-MIN(U$2:U$32))/(MAX(U$2:U$32)-MIN(U$2:U$32))</f>
        <v>0.136277091423788</v>
      </c>
      <c r="V38" s="0" t="n">
        <f aca="false">(V6-MIN(V$2:V$32))/(MAX(V$2:V$32)-MIN(V$2:V$32))</f>
        <v>0.176153494988959</v>
      </c>
      <c r="W38" s="0" t="n">
        <f aca="false">(W6-MIN(W$2:W$32))/(MAX(W$2:W$32)-MIN(W$2:W$32))</f>
        <v>0.167265178041437</v>
      </c>
    </row>
    <row r="39" customFormat="false" ht="31.5" hidden="false" customHeight="false" outlineLevel="0" collapsed="false">
      <c r="A39" s="2" t="s">
        <v>27</v>
      </c>
      <c r="B39" s="0" t="n">
        <f aca="false">(B7-MIN(B$2:B$32))/(MAX(B$2:B$32)-MIN(B$2:B$32))</f>
        <v>0.31634321849106</v>
      </c>
      <c r="C39" s="0" t="n">
        <f aca="false">(C7-MIN(C$2:C$32))/(MAX(C$2:C$32)-MIN(C$2:C$32))</f>
        <v>0.356796956070564</v>
      </c>
      <c r="D39" s="0" t="n">
        <f aca="false">(D7-MIN(D$2:D$32))/(MAX(D$2:D$32)-MIN(D$2:D$32))</f>
        <v>0.385007928843104</v>
      </c>
      <c r="E39" s="0" t="n">
        <f aca="false">(E7-MIN(E$2:E$32))/(MAX(E$2:E$32)-MIN(E$2:E$32))</f>
        <v>0.0393637754770786</v>
      </c>
      <c r="F39" s="0" t="n">
        <f aca="false">1-(F7-MIN(F$2:F$32))/(MAX(F$2:F$32)-MIN(F$2:F$32))</f>
        <v>0.0241117892544233</v>
      </c>
      <c r="G39" s="0" t="n">
        <f aca="false">(G7-MIN(G$2:G$32))/(MAX(G$2:G$32)-MIN(G$2:G$32))</f>
        <v>0.142590925459129</v>
      </c>
      <c r="H39" s="0" t="n">
        <f aca="false">(H7-MIN(H$2:H$32))/(MAX(H$2:H$32)-MIN(H$2:H$32))</f>
        <v>0.273679261077517</v>
      </c>
      <c r="I39" s="0" t="n">
        <f aca="false">(I7-MIN(I$2:I$32))/(MAX(I$2:I$32)-MIN(I$2:I$32))</f>
        <v>0.285234899328859</v>
      </c>
      <c r="J39" s="0" t="n">
        <f aca="false">(J7-MIN(J$2:J$32))/(MAX(J$2:J$32)-MIN(J$2:J$32))</f>
        <v>0.0484848484848485</v>
      </c>
      <c r="K39" s="0" t="n">
        <f aca="false">1-(K7-MIN(K$2:K$32))/(MAX(K$2:K$32)-MIN(K$2:K$32))</f>
        <v>0.317073170731707</v>
      </c>
      <c r="L39" s="0" t="n">
        <f aca="false">(L7-MIN(L$2:L$32))/(MAX(L$2:L$32)-MIN(L$2:L$32))</f>
        <v>0.590909090909091</v>
      </c>
      <c r="N39" s="0" t="n">
        <f aca="false">(N7-MIN(N$2:N$32))/(MAX(N$2:N$32)-MIN(N$2:N$32))</f>
        <v>0.249062161059534</v>
      </c>
      <c r="O39" s="0" t="n">
        <f aca="false">(O7-MIN(O$2:O$32))/(MAX(O$2:O$32)-MIN(O$2:O$32))</f>
        <v>0.284353341434895</v>
      </c>
      <c r="P39" s="0" t="n">
        <f aca="false">1-(P7-MIN(P$2:P$32))/(MAX(P$2:P$32)-MIN(P$2:P$32))</f>
        <v>0.432721582640422</v>
      </c>
      <c r="Q39" s="0" t="n">
        <f aca="false">(Q7-MIN(Q$2:Q$32))/(MAX(Q$2:Q$32)-MIN(Q$2:Q$32))</f>
        <v>0.344169680847454</v>
      </c>
      <c r="R39" s="0" t="n">
        <f aca="false">1-(R7-MIN(R$2:R$32))/(MAX(R$2:R$32)-MIN(R$2:R$32))</f>
        <v>0.636792452830189</v>
      </c>
      <c r="S39" s="0" t="n">
        <f aca="false">(S7-MIN(S$2:S$32))/(MAX(S$2:S$32)-MIN(S$2:S$32))</f>
        <v>0.661237785016287</v>
      </c>
      <c r="T39" s="0" t="n">
        <f aca="false">(T7-MIN(T$2:T$32))/(MAX(T$2:T$32)-MIN(T$2:T$32))</f>
        <v>0.267015706806283</v>
      </c>
      <c r="U39" s="0" t="n">
        <f aca="false">(U7-MIN(U$2:U$32))/(MAX(U$2:U$32)-MIN(U$2:U$32))</f>
        <v>0.198207017455625</v>
      </c>
      <c r="V39" s="0" t="n">
        <f aca="false">(V7-MIN(V$2:V$32))/(MAX(V$2:V$32)-MIN(V$2:V$32))</f>
        <v>0.352575059453032</v>
      </c>
      <c r="W39" s="0" t="n">
        <f aca="false">(W7-MIN(W$2:W$32))/(MAX(W$2:W$32)-MIN(W$2:W$32))</f>
        <v>0.249997086916567</v>
      </c>
    </row>
    <row r="40" customFormat="false" ht="15.75" hidden="false" customHeight="false" outlineLevel="0" collapsed="false">
      <c r="A40" s="2" t="s">
        <v>28</v>
      </c>
      <c r="B40" s="0" t="n">
        <f aca="false">(B8-MIN(B$2:B$32))/(MAX(B$2:B$32)-MIN(B$2:B$32))</f>
        <v>0.196885448466347</v>
      </c>
      <c r="C40" s="0" t="n">
        <f aca="false">(C8-MIN(C$2:C$32))/(MAX(C$2:C$32)-MIN(C$2:C$32))</f>
        <v>0.268073331027326</v>
      </c>
      <c r="D40" s="0" t="n">
        <f aca="false">(D8-MIN(D$2:D$32))/(MAX(D$2:D$32)-MIN(D$2:D$32))</f>
        <v>0.208224535298256</v>
      </c>
      <c r="E40" s="0" t="n">
        <f aca="false">(E8-MIN(E$2:E$32))/(MAX(E$2:E$32)-MIN(E$2:E$32))</f>
        <v>0.48208965293</v>
      </c>
      <c r="F40" s="0" t="n">
        <f aca="false">1-(F8-MIN(F$2:F$32))/(MAX(F$2:F$32)-MIN(F$2:F$32))</f>
        <v>0.253534805467396</v>
      </c>
      <c r="G40" s="0" t="n">
        <f aca="false">(G8-MIN(G$2:G$32))/(MAX(G$2:G$32)-MIN(G$2:G$32))</f>
        <v>0.0983255311487216</v>
      </c>
      <c r="H40" s="0" t="n">
        <f aca="false">(H8-MIN(H$2:H$32))/(MAX(H$2:H$32)-MIN(H$2:H$32))</f>
        <v>0.147337044451761</v>
      </c>
      <c r="I40" s="0" t="n">
        <f aca="false">(I8-MIN(I$2:I$32))/(MAX(I$2:I$32)-MIN(I$2:I$32))</f>
        <v>0.154362416107382</v>
      </c>
      <c r="J40" s="0" t="n">
        <f aca="false">(J8-MIN(J$2:J$32))/(MAX(J$2:J$32)-MIN(J$2:J$32))</f>
        <v>0.0727272727272727</v>
      </c>
      <c r="K40" s="0" t="n">
        <f aca="false">1-(K8-MIN(K$2:K$32))/(MAX(K$2:K$32)-MIN(K$2:K$32))</f>
        <v>0.414634146341464</v>
      </c>
      <c r="L40" s="0" t="n">
        <f aca="false">(L8-MIN(L$2:L$32))/(MAX(L$2:L$32)-MIN(L$2:L$32))</f>
        <v>0.318181818181818</v>
      </c>
      <c r="N40" s="0" t="n">
        <f aca="false">(N8-MIN(N$2:N$32))/(MAX(N$2:N$32)-MIN(N$2:N$32))</f>
        <v>0.262107326586863</v>
      </c>
      <c r="O40" s="0" t="n">
        <f aca="false">(O8-MIN(O$2:O$32))/(MAX(O$2:O$32)-MIN(O$2:O$32))</f>
        <v>0.13578922461619</v>
      </c>
      <c r="P40" s="0" t="n">
        <f aca="false">1-(P8-MIN(P$2:P$32))/(MAX(P$2:P$32)-MIN(P$2:P$32))</f>
        <v>0.45279525540684</v>
      </c>
      <c r="Q40" s="0" t="n">
        <f aca="false">(Q8-MIN(Q$2:Q$32))/(MAX(Q$2:Q$32)-MIN(Q$2:Q$32))</f>
        <v>0.180233307772175</v>
      </c>
      <c r="R40" s="0" t="n">
        <f aca="false">1-(R8-MIN(R$2:R$32))/(MAX(R$2:R$32)-MIN(R$2:R$32))</f>
        <v>0.674528301886793</v>
      </c>
      <c r="S40" s="0" t="n">
        <f aca="false">(S8-MIN(S$2:S$32))/(MAX(S$2:S$32)-MIN(S$2:S$32))</f>
        <v>0.905537459283388</v>
      </c>
      <c r="T40" s="0" t="n">
        <f aca="false">(T8-MIN(T$2:T$32))/(MAX(T$2:T$32)-MIN(T$2:T$32))</f>
        <v>0.0890052356020942</v>
      </c>
      <c r="U40" s="0" t="n">
        <f aca="false">(U8-MIN(U$2:U$32))/(MAX(U$2:U$32)-MIN(U$2:U$32))</f>
        <v>0.0920632411635167</v>
      </c>
      <c r="V40" s="0" t="n">
        <f aca="false">(V8-MIN(V$2:V$32))/(MAX(V$2:V$32)-MIN(V$2:V$32))</f>
        <v>0.194615784780024</v>
      </c>
      <c r="W40" s="0" t="n">
        <f aca="false">(W8-MIN(W$2:W$32))/(MAX(W$2:W$32)-MIN(W$2:W$32))</f>
        <v>0.154236285118352</v>
      </c>
    </row>
    <row r="41" customFormat="false" ht="31.5" hidden="false" customHeight="false" outlineLevel="0" collapsed="false">
      <c r="A41" s="2" t="s">
        <v>29</v>
      </c>
      <c r="B41" s="0" t="n">
        <f aca="false">(B9-MIN(B$2:B$32))/(MAX(B$2:B$32)-MIN(B$2:B$32))</f>
        <v>0.234518098560837</v>
      </c>
      <c r="C41" s="0" t="n">
        <f aca="false">(C9-MIN(C$2:C$32))/(MAX(C$2:C$32)-MIN(C$2:C$32))</f>
        <v>0.23417502594258</v>
      </c>
      <c r="D41" s="0" t="n">
        <f aca="false">(D9-MIN(D$2:D$32))/(MAX(D$2:D$32)-MIN(D$2:D$32))</f>
        <v>0.339700253961441</v>
      </c>
      <c r="E41" s="0" t="n">
        <f aca="false">(E9-MIN(E$2:E$32))/(MAX(E$2:E$32)-MIN(E$2:E$32))</f>
        <v>0.249620072802899</v>
      </c>
      <c r="F41" s="0" t="n">
        <f aca="false">1-(F9-MIN(F$2:F$32))/(MAX(F$2:F$32)-MIN(F$2:F$32))</f>
        <v>0.0997028466079235</v>
      </c>
      <c r="G41" s="0" t="n">
        <f aca="false">(G9-MIN(G$2:G$32))/(MAX(G$2:G$32)-MIN(G$2:G$32))</f>
        <v>0.11139719121354</v>
      </c>
      <c r="H41" s="0" t="n">
        <f aca="false">(H9-MIN(H$2:H$32))/(MAX(H$2:H$32)-MIN(H$2:H$32))</f>
        <v>0.250251412177634</v>
      </c>
      <c r="I41" s="0" t="n">
        <f aca="false">(I9-MIN(I$2:I$32))/(MAX(I$2:I$32)-MIN(I$2:I$32))</f>
        <v>0.177852348993289</v>
      </c>
      <c r="J41" s="0" t="n">
        <f aca="false">(J9-MIN(J$2:J$32))/(MAX(J$2:J$32)-MIN(J$2:J$32))</f>
        <v>0.0484848484848485</v>
      </c>
      <c r="K41" s="0" t="n">
        <f aca="false">1-(K9-MIN(K$2:K$32))/(MAX(K$2:K$32)-MIN(K$2:K$32))</f>
        <v>0.414634146341464</v>
      </c>
      <c r="L41" s="0" t="n">
        <f aca="false">(L9-MIN(L$2:L$32))/(MAX(L$2:L$32)-MIN(L$2:L$32))</f>
        <v>0.5</v>
      </c>
      <c r="N41" s="0" t="n">
        <f aca="false">(N9-MIN(N$2:N$32))/(MAX(N$2:N$32)-MIN(N$2:N$32))</f>
        <v>0.13352637392161</v>
      </c>
      <c r="O41" s="0" t="n">
        <f aca="false">(O9-MIN(O$2:O$32))/(MAX(O$2:O$32)-MIN(O$2:O$32))</f>
        <v>0.132056226984634</v>
      </c>
      <c r="P41" s="0" t="n">
        <f aca="false">1-(P9-MIN(P$2:P$32))/(MAX(P$2:P$32)-MIN(P$2:P$32))</f>
        <v>0.441203276920512</v>
      </c>
      <c r="Q41" s="0" t="n">
        <f aca="false">(Q9-MIN(Q$2:Q$32))/(MAX(Q$2:Q$32)-MIN(Q$2:Q$32))</f>
        <v>0.17838747548504</v>
      </c>
      <c r="R41" s="0" t="n">
        <f aca="false">1-(R9-MIN(R$2:R$32))/(MAX(R$2:R$32)-MIN(R$2:R$32))</f>
        <v>0.141509433962264</v>
      </c>
      <c r="S41" s="0" t="n">
        <f aca="false">(S9-MIN(S$2:S$32))/(MAX(S$2:S$32)-MIN(S$2:S$32))</f>
        <v>0.211726384364821</v>
      </c>
      <c r="T41" s="0" t="n">
        <f aca="false">(T9-MIN(T$2:T$32))/(MAX(T$2:T$32)-MIN(T$2:T$32))</f>
        <v>0.350785340314136</v>
      </c>
      <c r="U41" s="0" t="n">
        <f aca="false">(U9-MIN(U$2:U$32))/(MAX(U$2:U$32)-MIN(U$2:U$32))</f>
        <v>0.0949731106504816</v>
      </c>
      <c r="V41" s="0" t="n">
        <f aca="false">(V9-MIN(V$2:V$32))/(MAX(V$2:V$32)-MIN(V$2:V$32))</f>
        <v>0.227617525904536</v>
      </c>
      <c r="W41" s="0" t="n">
        <f aca="false">(W9-MIN(W$2:W$32))/(MAX(W$2:W$32)-MIN(W$2:W$32))</f>
        <v>0.165075783724088</v>
      </c>
    </row>
    <row r="42" customFormat="false" ht="31.5" hidden="false" customHeight="false" outlineLevel="0" collapsed="false">
      <c r="A42" s="2" t="s">
        <v>30</v>
      </c>
      <c r="B42" s="0" t="n">
        <f aca="false">(B10-MIN(B$2:B$32))/(MAX(B$2:B$32)-MIN(B$2:B$32))</f>
        <v>0.15107573775258</v>
      </c>
      <c r="C42" s="0" t="n">
        <f aca="false">(C10-MIN(C$2:C$32))/(MAX(C$2:C$32)-MIN(C$2:C$32))</f>
        <v>0.0344171566931858</v>
      </c>
      <c r="D42" s="0" t="n">
        <f aca="false">(D10-MIN(D$2:D$32))/(MAX(D$2:D$32)-MIN(D$2:D$32))</f>
        <v>0.118920723492029</v>
      </c>
      <c r="E42" s="0" t="n">
        <f aca="false">(E10-MIN(E$2:E$32))/(MAX(E$2:E$32)-MIN(E$2:E$32))</f>
        <v>0.191565635741157</v>
      </c>
      <c r="F42" s="0" t="n">
        <f aca="false">1-(F10-MIN(F$2:F$32))/(MAX(F$2:F$32)-MIN(F$2:F$32))</f>
        <v>0.0401339714330174</v>
      </c>
      <c r="G42" s="0" t="n">
        <f aca="false">(G10-MIN(G$2:G$32))/(MAX(G$2:G$32)-MIN(G$2:G$32))</f>
        <v>0.38808966510623</v>
      </c>
      <c r="H42" s="0" t="n">
        <f aca="false">(H10-MIN(H$2:H$32))/(MAX(H$2:H$32)-MIN(H$2:H$32))</f>
        <v>0.153598018681873</v>
      </c>
      <c r="I42" s="0" t="n">
        <f aca="false">(I10-MIN(I$2:I$32))/(MAX(I$2:I$32)-MIN(I$2:I$32))</f>
        <v>0.993288590604027</v>
      </c>
      <c r="J42" s="0" t="n">
        <f aca="false">(J10-MIN(J$2:J$32))/(MAX(J$2:J$32)-MIN(J$2:J$32))</f>
        <v>1</v>
      </c>
      <c r="K42" s="0" t="n">
        <f aca="false">1-(K10-MIN(K$2:K$32))/(MAX(K$2:K$32)-MIN(K$2:K$32))</f>
        <v>0.731707317073171</v>
      </c>
      <c r="L42" s="0" t="n">
        <f aca="false">(L10-MIN(L$2:L$32))/(MAX(L$2:L$32)-MIN(L$2:L$32))</f>
        <v>0.409090909090909</v>
      </c>
      <c r="N42" s="0" t="n">
        <f aca="false">(N10-MIN(N$2:N$32))/(MAX(N$2:N$32)-MIN(N$2:N$32))</f>
        <v>0.97651671194165</v>
      </c>
      <c r="O42" s="0" t="n">
        <f aca="false">(O10-MIN(O$2:O$32))/(MAX(O$2:O$32)-MIN(O$2:O$32))</f>
        <v>1</v>
      </c>
      <c r="P42" s="0" t="n">
        <f aca="false">1-(P10-MIN(P$2:P$32))/(MAX(P$2:P$32)-MIN(P$2:P$32))</f>
        <v>0.483868318514162</v>
      </c>
      <c r="Q42" s="0" t="n">
        <f aca="false">(Q10-MIN(Q$2:Q$32))/(MAX(Q$2:Q$32)-MIN(Q$2:Q$32))</f>
        <v>1</v>
      </c>
      <c r="R42" s="0" t="n">
        <f aca="false">1-(R10-MIN(R$2:R$32))/(MAX(R$2:R$32)-MIN(R$2:R$32))</f>
        <v>1</v>
      </c>
      <c r="S42" s="0" t="n">
        <f aca="false">(S10-MIN(S$2:S$32))/(MAX(S$2:S$32)-MIN(S$2:S$32))</f>
        <v>0.374592833876221</v>
      </c>
      <c r="T42" s="0" t="n">
        <f aca="false">(T10-MIN(T$2:T$32))/(MAX(T$2:T$32)-MIN(T$2:T$32))</f>
        <v>0.701570680628272</v>
      </c>
      <c r="U42" s="0" t="n">
        <f aca="false">(U10-MIN(U$2:U$32))/(MAX(U$2:U$32)-MIN(U$2:U$32))</f>
        <v>0.579857057151992</v>
      </c>
      <c r="V42" s="0" t="n">
        <f aca="false">(V10-MIN(V$2:V$32))/(MAX(V$2:V$32)-MIN(V$2:V$32))</f>
        <v>0.300105104467471</v>
      </c>
      <c r="W42" s="0" t="n">
        <f aca="false">(W10-MIN(W$2:W$32))/(MAX(W$2:W$32)-MIN(W$2:W$32))</f>
        <v>0.331718976029113</v>
      </c>
    </row>
    <row r="43" customFormat="false" ht="15.75" hidden="false" customHeight="false" outlineLevel="0" collapsed="false">
      <c r="A43" s="2" t="s">
        <v>31</v>
      </c>
      <c r="B43" s="0" t="n">
        <f aca="false">(B11-MIN(B$2:B$32))/(MAX(B$2:B$32)-MIN(B$2:B$32))</f>
        <v>0.572921209478122</v>
      </c>
      <c r="C43" s="0" t="n">
        <f aca="false">(C11-MIN(C$2:C$32))/(MAX(C$2:C$32)-MIN(C$2:C$32))</f>
        <v>0.2435143548945</v>
      </c>
      <c r="D43" s="0" t="n">
        <f aca="false">(D11-MIN(D$2:D$32))/(MAX(D$2:D$32)-MIN(D$2:D$32))</f>
        <v>0.675096278809124</v>
      </c>
      <c r="E43" s="0" t="n">
        <f aca="false">(E11-MIN(E$2:E$32))/(MAX(E$2:E$32)-MIN(E$2:E$32))</f>
        <v>0.713422248874954</v>
      </c>
      <c r="F43" s="0" t="n">
        <f aca="false">1-(F11-MIN(F$2:F$32))/(MAX(F$2:F$32)-MIN(F$2:F$32))</f>
        <v>0.110472793395026</v>
      </c>
      <c r="G43" s="0" t="n">
        <f aca="false">(G11-MIN(G$2:G$32))/(MAX(G$2:G$32)-MIN(G$2:G$32))</f>
        <v>0.638611811307166</v>
      </c>
      <c r="H43" s="0" t="n">
        <f aca="false">(H11-MIN(H$2:H$32))/(MAX(H$2:H$32)-MIN(H$2:H$32))</f>
        <v>0.694585195076087</v>
      </c>
      <c r="I43" s="0" t="n">
        <f aca="false">(I11-MIN(I$2:I$32))/(MAX(I$2:I$32)-MIN(I$2:I$32))</f>
        <v>0.728187919463087</v>
      </c>
      <c r="J43" s="0" t="n">
        <f aca="false">(J11-MIN(J$2:J$32))/(MAX(J$2:J$32)-MIN(J$2:J$32))</f>
        <v>0.339393939393939</v>
      </c>
      <c r="K43" s="0" t="n">
        <f aca="false">1-(K11-MIN(K$2:K$32))/(MAX(K$2:K$32)-MIN(K$2:K$32))</f>
        <v>0.731707317073171</v>
      </c>
      <c r="L43" s="0" t="n">
        <f aca="false">(L11-MIN(L$2:L$32))/(MAX(L$2:L$32)-MIN(L$2:L$32))</f>
        <v>0.5</v>
      </c>
      <c r="N43" s="0" t="n">
        <f aca="false">(N11-MIN(N$2:N$32))/(MAX(N$2:N$32)-MIN(N$2:N$32))</f>
        <v>0.782640277819238</v>
      </c>
      <c r="O43" s="0" t="n">
        <f aca="false">(O11-MIN(O$2:O$32))/(MAX(O$2:O$32)-MIN(O$2:O$32))</f>
        <v>0.449494264967023</v>
      </c>
      <c r="P43" s="0" t="n">
        <f aca="false">1-(P11-MIN(P$2:P$32))/(MAX(P$2:P$32)-MIN(P$2:P$32))</f>
        <v>0.423389509609572</v>
      </c>
      <c r="Q43" s="0" t="n">
        <f aca="false">(Q11-MIN(Q$2:Q$32))/(MAX(Q$2:Q$32)-MIN(Q$2:Q$32))</f>
        <v>0.446138342415461</v>
      </c>
      <c r="R43" s="0" t="n">
        <f aca="false">1-(R11-MIN(R$2:R$32))/(MAX(R$2:R$32)-MIN(R$2:R$32))</f>
        <v>0.797169811320755</v>
      </c>
      <c r="S43" s="0" t="n">
        <f aca="false">(S11-MIN(S$2:S$32))/(MAX(S$2:S$32)-MIN(S$2:S$32))</f>
        <v>0.846905537459283</v>
      </c>
      <c r="T43" s="0" t="n">
        <f aca="false">(T11-MIN(T$2:T$32))/(MAX(T$2:T$32)-MIN(T$2:T$32))</f>
        <v>0.206806282722513</v>
      </c>
      <c r="U43" s="0" t="n">
        <f aca="false">(U11-MIN(U$2:U$32))/(MAX(U$2:U$32)-MIN(U$2:U$32))</f>
        <v>0.717201998828867</v>
      </c>
      <c r="V43" s="0" t="n">
        <f aca="false">(V11-MIN(V$2:V$32))/(MAX(V$2:V$32)-MIN(V$2:V$32))</f>
        <v>0.828470039918465</v>
      </c>
      <c r="W43" s="0" t="n">
        <f aca="false">(W11-MIN(W$2:W$32))/(MAX(W$2:W$32)-MIN(W$2:W$32))</f>
        <v>0.956609537423846</v>
      </c>
    </row>
    <row r="44" customFormat="false" ht="31.5" hidden="false" customHeight="false" outlineLevel="0" collapsed="false">
      <c r="A44" s="2" t="s">
        <v>32</v>
      </c>
      <c r="B44" s="0" t="n">
        <f aca="false">(B12-MIN(B$2:B$32))/(MAX(B$2:B$32)-MIN(B$2:B$32))</f>
        <v>0.614824102340457</v>
      </c>
      <c r="C44" s="0" t="n">
        <f aca="false">(C12-MIN(C$2:C$32))/(MAX(C$2:C$32)-MIN(C$2:C$32))</f>
        <v>0.437218955378762</v>
      </c>
      <c r="D44" s="0" t="n">
        <f aca="false">(D12-MIN(D$2:D$32))/(MAX(D$2:D$32)-MIN(D$2:D$32))</f>
        <v>0.545707097804962</v>
      </c>
      <c r="E44" s="0" t="n">
        <f aca="false">(E12-MIN(E$2:E$32))/(MAX(E$2:E$32)-MIN(E$2:E$32))</f>
        <v>0.627506234644338</v>
      </c>
      <c r="F44" s="0" t="n">
        <f aca="false">1-(F12-MIN(F$2:F$32))/(MAX(F$2:F$32)-MIN(F$2:F$32))</f>
        <v>0.0723992904773989</v>
      </c>
      <c r="G44" s="0" t="n">
        <f aca="false">(G12-MIN(G$2:G$32))/(MAX(G$2:G$32)-MIN(G$2:G$32))</f>
        <v>0.821732084983796</v>
      </c>
      <c r="H44" s="0" t="n">
        <f aca="false">(H12-MIN(H$2:H$32))/(MAX(H$2:H$32)-MIN(H$2:H$32))</f>
        <v>0.480876827236114</v>
      </c>
      <c r="I44" s="0" t="n">
        <f aca="false">(I12-MIN(I$2:I$32))/(MAX(I$2:I$32)-MIN(I$2:I$32))</f>
        <v>0.677852348993289</v>
      </c>
      <c r="J44" s="0" t="n">
        <f aca="false">(J12-MIN(J$2:J$32))/(MAX(J$2:J$32)-MIN(J$2:J$32))</f>
        <v>0.503030303030303</v>
      </c>
      <c r="K44" s="0" t="n">
        <f aca="false">1-(K12-MIN(K$2:K$32))/(MAX(K$2:K$32)-MIN(K$2:K$32))</f>
        <v>0.48780487804878</v>
      </c>
      <c r="L44" s="0" t="n">
        <f aca="false">(L12-MIN(L$2:L$32))/(MAX(L$2:L$32)-MIN(L$2:L$32))</f>
        <v>0.454545454545455</v>
      </c>
      <c r="N44" s="0" t="n">
        <f aca="false">(N12-MIN(N$2:N$32))/(MAX(N$2:N$32)-MIN(N$2:N$32))</f>
        <v>0.63245669024946</v>
      </c>
      <c r="O44" s="0" t="n">
        <f aca="false">(O12-MIN(O$2:O$32))/(MAX(O$2:O$32)-MIN(O$2:O$32))</f>
        <v>0.610796518319255</v>
      </c>
      <c r="P44" s="0" t="n">
        <f aca="false">1-(P12-MIN(P$2:P$32))/(MAX(P$2:P$32)-MIN(P$2:P$32))</f>
        <v>0.404709711921863</v>
      </c>
      <c r="Q44" s="0" t="n">
        <f aca="false">(Q12-MIN(Q$2:Q$32))/(MAX(Q$2:Q$32)-MIN(Q$2:Q$32))</f>
        <v>0.568645281251909</v>
      </c>
      <c r="R44" s="0" t="n">
        <f aca="false">1-(R12-MIN(R$2:R$32))/(MAX(R$2:R$32)-MIN(R$2:R$32))</f>
        <v>0.844339622641509</v>
      </c>
      <c r="S44" s="0" t="n">
        <f aca="false">(S12-MIN(S$2:S$32))/(MAX(S$2:S$32)-MIN(S$2:S$32))</f>
        <v>0.778501628664495</v>
      </c>
      <c r="T44" s="0" t="n">
        <f aca="false">(T12-MIN(T$2:T$32))/(MAX(T$2:T$32)-MIN(T$2:T$32))</f>
        <v>0.285340314136126</v>
      </c>
      <c r="U44" s="0" t="n">
        <f aca="false">(U12-MIN(U$2:U$32))/(MAX(U$2:U$32)-MIN(U$2:U$32))</f>
        <v>0.504606395246495</v>
      </c>
      <c r="V44" s="0" t="n">
        <f aca="false">(V12-MIN(V$2:V$32))/(MAX(V$2:V$32)-MIN(V$2:V$32))</f>
        <v>0.631295651435366</v>
      </c>
      <c r="W44" s="0" t="n">
        <f aca="false">(W12-MIN(W$2:W$32))/(MAX(W$2:W$32)-MIN(W$2:W$32))</f>
        <v>0.570821130907634</v>
      </c>
    </row>
    <row r="45" customFormat="false" ht="15.75" hidden="false" customHeight="false" outlineLevel="0" collapsed="false">
      <c r="A45" s="2" t="s">
        <v>33</v>
      </c>
      <c r="B45" s="0" t="n">
        <f aca="false">(B13-MIN(B$2:B$32))/(MAX(B$2:B$32)-MIN(B$2:B$32))</f>
        <v>0.281200029073993</v>
      </c>
      <c r="C45" s="0" t="n">
        <f aca="false">(C13-MIN(C$2:C$32))/(MAX(C$2:C$32)-MIN(C$2:C$32))</f>
        <v>0.13265306122449</v>
      </c>
      <c r="D45" s="0" t="n">
        <f aca="false">(D13-MIN(D$2:D$32))/(MAX(D$2:D$32)-MIN(D$2:D$32))</f>
        <v>0.456248286058352</v>
      </c>
      <c r="E45" s="0" t="n">
        <f aca="false">(E13-MIN(E$2:E$32))/(MAX(E$2:E$32)-MIN(E$2:E$32))</f>
        <v>0.278267266552628</v>
      </c>
      <c r="F45" s="0" t="n">
        <f aca="false">1-(F13-MIN(F$2:F$32))/(MAX(F$2:F$32)-MIN(F$2:F$32))</f>
        <v>0.261872248520527</v>
      </c>
      <c r="G45" s="0" t="n">
        <f aca="false">(G13-MIN(G$2:G$32))/(MAX(G$2:G$32)-MIN(G$2:G$32))</f>
        <v>0.196579042131797</v>
      </c>
      <c r="H45" s="0" t="n">
        <f aca="false">(H13-MIN(H$2:H$32))/(MAX(H$2:H$32)-MIN(H$2:H$32))</f>
        <v>0.489938106181141</v>
      </c>
      <c r="I45" s="0" t="n">
        <f aca="false">(I13-MIN(I$2:I$32))/(MAX(I$2:I$32)-MIN(I$2:I$32))</f>
        <v>0.869127516778524</v>
      </c>
      <c r="J45" s="0" t="n">
        <f aca="false">(J13-MIN(J$2:J$32))/(MAX(J$2:J$32)-MIN(J$2:J$32))</f>
        <v>0.151515151515152</v>
      </c>
      <c r="K45" s="0" t="n">
        <f aca="false">1-(K13-MIN(K$2:K$32))/(MAX(K$2:K$32)-MIN(K$2:K$32))</f>
        <v>0.804878048780488</v>
      </c>
      <c r="L45" s="0" t="n">
        <f aca="false">(L13-MIN(L$2:L$32))/(MAX(L$2:L$32)-MIN(L$2:L$32))</f>
        <v>0.818181818181818</v>
      </c>
      <c r="N45" s="0" t="n">
        <f aca="false">(N13-MIN(N$2:N$32))/(MAX(N$2:N$32)-MIN(N$2:N$32))</f>
        <v>0.148302934415953</v>
      </c>
      <c r="O45" s="0" t="n">
        <f aca="false">(O13-MIN(O$2:O$32))/(MAX(O$2:O$32)-MIN(O$2:O$32))</f>
        <v>0.14716050970924</v>
      </c>
      <c r="P45" s="0" t="n">
        <f aca="false">1-(P13-MIN(P$2:P$32))/(MAX(P$2:P$32)-MIN(P$2:P$32))</f>
        <v>0.312963819521607</v>
      </c>
      <c r="Q45" s="0" t="n">
        <f aca="false">(Q13-MIN(Q$2:Q$32))/(MAX(Q$2:Q$32)-MIN(Q$2:Q$32))</f>
        <v>0.184298210492742</v>
      </c>
      <c r="R45" s="0" t="n">
        <f aca="false">1-(R13-MIN(R$2:R$32))/(MAX(R$2:R$32)-MIN(R$2:R$32))</f>
        <v>0.566037735849057</v>
      </c>
      <c r="S45" s="0" t="n">
        <f aca="false">(S13-MIN(S$2:S$32))/(MAX(S$2:S$32)-MIN(S$2:S$32))</f>
        <v>0.928338762214984</v>
      </c>
      <c r="T45" s="0" t="n">
        <f aca="false">(T13-MIN(T$2:T$32))/(MAX(T$2:T$32)-MIN(T$2:T$32))</f>
        <v>0.0130890052356021</v>
      </c>
      <c r="U45" s="0" t="n">
        <f aca="false">(U13-MIN(U$2:U$32))/(MAX(U$2:U$32)-MIN(U$2:U$32))</f>
        <v>0.235898808390483</v>
      </c>
      <c r="V45" s="0" t="n">
        <f aca="false">(V13-MIN(V$2:V$32))/(MAX(V$2:V$32)-MIN(V$2:V$32))</f>
        <v>0.283179569390182</v>
      </c>
      <c r="W45" s="0" t="n">
        <f aca="false">(W13-MIN(W$2:W$32))/(MAX(W$2:W$32)-MIN(W$2:W$32))</f>
        <v>0.290822791648015</v>
      </c>
    </row>
    <row r="46" customFormat="false" ht="15.75" hidden="false" customHeight="false" outlineLevel="0" collapsed="false">
      <c r="A46" s="2" t="s">
        <v>34</v>
      </c>
      <c r="B46" s="0" t="n">
        <f aca="false">(B14-MIN(B$2:B$32))/(MAX(B$2:B$32)-MIN(B$2:B$32))</f>
        <v>0.309656200029074</v>
      </c>
      <c r="C46" s="0" t="n">
        <f aca="false">(C14-MIN(C$2:C$32))/(MAX(C$2:C$32)-MIN(C$2:C$32))</f>
        <v>0.235385679695607</v>
      </c>
      <c r="D46" s="0" t="n">
        <f aca="false">(D14-MIN(D$2:D$32))/(MAX(D$2:D$32)-MIN(D$2:D$32))</f>
        <v>0.267613358610247</v>
      </c>
      <c r="E46" s="0" t="n">
        <f aca="false">(E14-MIN(E$2:E$32))/(MAX(E$2:E$32)-MIN(E$2:E$32))</f>
        <v>0.166692114415856</v>
      </c>
      <c r="F46" s="0" t="n">
        <f aca="false">1-(F14-MIN(F$2:F$32))/(MAX(F$2:F$32)-MIN(F$2:F$32))</f>
        <v>0.182404178255154</v>
      </c>
      <c r="G46" s="0" t="n">
        <f aca="false">(G14-MIN(G$2:G$32))/(MAX(G$2:G$32)-MIN(G$2:G$32))</f>
        <v>0.263188692833994</v>
      </c>
      <c r="H46" s="0" t="n">
        <f aca="false">(H14-MIN(H$2:H$32))/(MAX(H$2:H$32)-MIN(H$2:H$32))</f>
        <v>0.242997094171153</v>
      </c>
      <c r="I46" s="0" t="n">
        <f aca="false">(I14-MIN(I$2:I$32))/(MAX(I$2:I$32)-MIN(I$2:I$32))</f>
        <v>0.305369127516778</v>
      </c>
      <c r="J46" s="0" t="n">
        <f aca="false">(J14-MIN(J$2:J$32))/(MAX(J$2:J$32)-MIN(J$2:J$32))</f>
        <v>0.333333333333333</v>
      </c>
      <c r="K46" s="0" t="n">
        <f aca="false">1-(K14-MIN(K$2:K$32))/(MAX(K$2:K$32)-MIN(K$2:K$32))</f>
        <v>0.75609756097561</v>
      </c>
      <c r="L46" s="0" t="n">
        <f aca="false">(L14-MIN(L$2:L$32))/(MAX(L$2:L$32)-MIN(L$2:L$32))</f>
        <v>0.454545454545455</v>
      </c>
      <c r="N46" s="0" t="n">
        <f aca="false">(N14-MIN(N$2:N$32))/(MAX(N$2:N$32)-MIN(N$2:N$32))</f>
        <v>0.539120570763306</v>
      </c>
      <c r="O46" s="0" t="n">
        <f aca="false">(O14-MIN(O$2:O$32))/(MAX(O$2:O$32)-MIN(O$2:O$32))</f>
        <v>0.335174945498235</v>
      </c>
      <c r="P46" s="0" t="n">
        <f aca="false">1-(P14-MIN(P$2:P$32))/(MAX(P$2:P$32)-MIN(P$2:P$32))</f>
        <v>0.283591530859385</v>
      </c>
      <c r="Q46" s="0" t="n">
        <f aca="false">(Q14-MIN(Q$2:Q$32))/(MAX(Q$2:Q$32)-MIN(Q$2:Q$32))</f>
        <v>0.370835849863259</v>
      </c>
      <c r="R46" s="0" t="n">
        <f aca="false">1-(R14-MIN(R$2:R$32))/(MAX(R$2:R$32)-MIN(R$2:R$32))</f>
        <v>0.693396226415094</v>
      </c>
      <c r="S46" s="0" t="n">
        <f aca="false">(S14-MIN(S$2:S$32))/(MAX(S$2:S$32)-MIN(S$2:S$32))</f>
        <v>0.93485342019544</v>
      </c>
      <c r="T46" s="0" t="n">
        <f aca="false">(T14-MIN(T$2:T$32))/(MAX(T$2:T$32)-MIN(T$2:T$32))</f>
        <v>0.0785340314136126</v>
      </c>
      <c r="U46" s="0" t="n">
        <f aca="false">(U14-MIN(U$2:U$32))/(MAX(U$2:U$32)-MIN(U$2:U$32))</f>
        <v>0.235591655500192</v>
      </c>
      <c r="V46" s="0" t="n">
        <f aca="false">(V14-MIN(V$2:V$32))/(MAX(V$2:V$32)-MIN(V$2:V$32))</f>
        <v>0.331495774588076</v>
      </c>
      <c r="W46" s="0" t="n">
        <f aca="false">(W14-MIN(W$2:W$32))/(MAX(W$2:W$32)-MIN(W$2:W$32))</f>
        <v>0.349243859700924</v>
      </c>
    </row>
    <row r="47" customFormat="false" ht="15.75" hidden="false" customHeight="false" outlineLevel="0" collapsed="false">
      <c r="A47" s="2" t="s">
        <v>35</v>
      </c>
      <c r="B47" s="0" t="n">
        <f aca="false">(B15-MIN(B$2:B$32))/(MAX(B$2:B$32)-MIN(B$2:B$32))</f>
        <v>0.261865823520861</v>
      </c>
      <c r="C47" s="0" t="n">
        <f aca="false">(C15-MIN(C$2:C$32))/(MAX(C$2:C$32)-MIN(C$2:C$32))</f>
        <v>0.185921826357662</v>
      </c>
      <c r="D47" s="0" t="n">
        <f aca="false">(D15-MIN(D$2:D$32))/(MAX(D$2:D$32)-MIN(D$2:D$32))</f>
        <v>0.369019088838812</v>
      </c>
      <c r="E47" s="0" t="n">
        <f aca="false">(E15-MIN(E$2:E$32))/(MAX(E$2:E$32)-MIN(E$2:E$32))</f>
        <v>0.21729714847724</v>
      </c>
      <c r="F47" s="0" t="n">
        <f aca="false">1-(F15-MIN(F$2:F$32))/(MAX(F$2:F$32)-MIN(F$2:F$32))</f>
        <v>0.18671482447258</v>
      </c>
      <c r="G47" s="0" t="n">
        <f aca="false">(G15-MIN(G$2:G$32))/(MAX(G$2:G$32)-MIN(G$2:G$32))</f>
        <v>0.160694994598488</v>
      </c>
      <c r="H47" s="0" t="n">
        <f aca="false">(H15-MIN(H$2:H$32))/(MAX(H$2:H$32)-MIN(H$2:H$32))</f>
        <v>0.372569169577281</v>
      </c>
      <c r="I47" s="0" t="n">
        <f aca="false">(I15-MIN(I$2:I$32))/(MAX(I$2:I$32)-MIN(I$2:I$32))</f>
        <v>0.560402684563759</v>
      </c>
      <c r="J47" s="0" t="n">
        <f aca="false">(J15-MIN(J$2:J$32))/(MAX(J$2:J$32)-MIN(J$2:J$32))</f>
        <v>0.109090909090909</v>
      </c>
      <c r="K47" s="0" t="n">
        <f aca="false">1-(K15-MIN(K$2:K$32))/(MAX(K$2:K$32)-MIN(K$2:K$32))</f>
        <v>0.731707317073171</v>
      </c>
      <c r="L47" s="0" t="n">
        <f aca="false">(L15-MIN(L$2:L$32))/(MAX(L$2:L$32)-MIN(L$2:L$32))</f>
        <v>0.727272727272727</v>
      </c>
      <c r="N47" s="0" t="n">
        <f aca="false">(N15-MIN(N$2:N$32))/(MAX(N$2:N$32)-MIN(N$2:N$32))</f>
        <v>0.148531796969064</v>
      </c>
      <c r="O47" s="0" t="n">
        <f aca="false">(O15-MIN(O$2:O$32))/(MAX(O$2:O$32)-MIN(O$2:O$32))</f>
        <v>0.151022152182253</v>
      </c>
      <c r="P47" s="0" t="n">
        <f aca="false">1-(P15-MIN(P$2:P$32))/(MAX(P$2:P$32)-MIN(P$2:P$32))</f>
        <v>0.327951640376719</v>
      </c>
      <c r="Q47" s="0" t="n">
        <f aca="false">(Q15-MIN(Q$2:Q$32))/(MAX(Q$2:Q$32)-MIN(Q$2:Q$32))</f>
        <v>0.140435942154873</v>
      </c>
      <c r="R47" s="0" t="n">
        <f aca="false">1-(R15-MIN(R$2:R$32))/(MAX(R$2:R$32)-MIN(R$2:R$32))</f>
        <v>0.584905660377359</v>
      </c>
      <c r="S47" s="0" t="n">
        <f aca="false">(S15-MIN(S$2:S$32))/(MAX(S$2:S$32)-MIN(S$2:S$32))</f>
        <v>0.947882736156352</v>
      </c>
      <c r="T47" s="0" t="n">
        <f aca="false">(T15-MIN(T$2:T$32))/(MAX(T$2:T$32)-MIN(T$2:T$32))</f>
        <v>0.00785340314136137</v>
      </c>
      <c r="U47" s="0" t="n">
        <f aca="false">(U15-MIN(U$2:U$32))/(MAX(U$2:U$32)-MIN(U$2:U$32))</f>
        <v>0.18512068773508</v>
      </c>
      <c r="V47" s="0" t="n">
        <f aca="false">(V15-MIN(V$2:V$32))/(MAX(V$2:V$32)-MIN(V$2:V$32))</f>
        <v>0.183794802106336</v>
      </c>
      <c r="W47" s="0" t="n">
        <f aca="false">(W15-MIN(W$2:W$32))/(MAX(W$2:W$32)-MIN(W$2:W$32))</f>
        <v>0.211499925730514</v>
      </c>
    </row>
    <row r="48" customFormat="false" ht="31.5" hidden="false" customHeight="false" outlineLevel="0" collapsed="false">
      <c r="A48" s="2" t="s">
        <v>36</v>
      </c>
      <c r="B48" s="0" t="n">
        <f aca="false">(B16-MIN(B$2:B$32))/(MAX(B$2:B$32)-MIN(B$2:B$32))</f>
        <v>0.842364442506178</v>
      </c>
      <c r="C48" s="0" t="n">
        <f aca="false">(C16-MIN(C$2:C$32))/(MAX(C$2:C$32)-MIN(C$2:C$32))</f>
        <v>0.566931857488758</v>
      </c>
      <c r="D48" s="0" t="n">
        <f aca="false">(D16-MIN(D$2:D$32))/(MAX(D$2:D$32)-MIN(D$2:D$32))</f>
        <v>0.942471175972625</v>
      </c>
      <c r="E48" s="0" t="n">
        <f aca="false">(E16-MIN(E$2:E$32))/(MAX(E$2:E$32)-MIN(E$2:E$32))</f>
        <v>0.421251728701275</v>
      </c>
      <c r="F48" s="0" t="n">
        <f aca="false">1-(F16-MIN(F$2:F$32))/(MAX(F$2:F$32)-MIN(F$2:F$32))</f>
        <v>0.0818320699020109</v>
      </c>
      <c r="G48" s="0" t="n">
        <f aca="false">(G16-MIN(G$2:G$32))/(MAX(G$2:G$32)-MIN(G$2:G$32))</f>
        <v>0.482427079582283</v>
      </c>
      <c r="H48" s="0" t="n">
        <f aca="false">(H16-MIN(H$2:H$32))/(MAX(H$2:H$32)-MIN(H$2:H$32))</f>
        <v>0.851911608810482</v>
      </c>
      <c r="I48" s="0" t="n">
        <f aca="false">(I16-MIN(I$2:I$32))/(MAX(I$2:I$32)-MIN(I$2:I$32))</f>
        <v>0.543624161073826</v>
      </c>
      <c r="J48" s="0" t="n">
        <f aca="false">(J16-MIN(J$2:J$32))/(MAX(J$2:J$32)-MIN(J$2:J$32))</f>
        <v>0.0666666666666667</v>
      </c>
      <c r="K48" s="0" t="n">
        <f aca="false">1-(K16-MIN(K$2:K$32))/(MAX(K$2:K$32)-MIN(K$2:K$32))</f>
        <v>0.707317073170732</v>
      </c>
      <c r="L48" s="0" t="n">
        <f aca="false">(L16-MIN(L$2:L$32))/(MAX(L$2:L$32)-MIN(L$2:L$32))</f>
        <v>0.5</v>
      </c>
      <c r="N48" s="0" t="n">
        <f aca="false">(N16-MIN(N$2:N$32))/(MAX(N$2:N$32)-MIN(N$2:N$32))</f>
        <v>0.440908683841309</v>
      </c>
      <c r="O48" s="0" t="n">
        <f aca="false">(O16-MIN(O$2:O$32))/(MAX(O$2:O$32)-MIN(O$2:O$32))</f>
        <v>0.263551930017206</v>
      </c>
      <c r="P48" s="0" t="n">
        <f aca="false">1-(P16-MIN(P$2:P$32))/(MAX(P$2:P$32)-MIN(P$2:P$32))</f>
        <v>0.435156659379271</v>
      </c>
      <c r="Q48" s="0" t="n">
        <f aca="false">(Q16-MIN(Q$2:Q$32))/(MAX(Q$2:Q$32)-MIN(Q$2:Q$32))</f>
        <v>0.236178312827856</v>
      </c>
      <c r="R48" s="0" t="n">
        <f aca="false">1-(R16-MIN(R$2:R$32))/(MAX(R$2:R$32)-MIN(R$2:R$32))</f>
        <v>0.702830188679245</v>
      </c>
      <c r="S48" s="0" t="n">
        <f aca="false">(S16-MIN(S$2:S$32))/(MAX(S$2:S$32)-MIN(S$2:S$32))</f>
        <v>0.859934853420195</v>
      </c>
      <c r="T48" s="0" t="n">
        <f aca="false">(T16-MIN(T$2:T$32))/(MAX(T$2:T$32)-MIN(T$2:T$32))</f>
        <v>0.146596858638744</v>
      </c>
      <c r="U48" s="0" t="n">
        <f aca="false">(U16-MIN(U$2:U$32))/(MAX(U$2:U$32)-MIN(U$2:U$32))</f>
        <v>0.531033219213761</v>
      </c>
      <c r="V48" s="0" t="n">
        <f aca="false">(V16-MIN(V$2:V$32))/(MAX(V$2:V$32)-MIN(V$2:V$32))</f>
        <v>0.879206832852047</v>
      </c>
      <c r="W48" s="0" t="n">
        <f aca="false">(W16-MIN(W$2:W$32))/(MAX(W$2:W$32)-MIN(W$2:W$32))</f>
        <v>0.806875804562534</v>
      </c>
    </row>
    <row r="49" customFormat="false" ht="15.75" hidden="false" customHeight="false" outlineLevel="0" collapsed="false">
      <c r="A49" s="2" t="s">
        <v>37</v>
      </c>
      <c r="B49" s="0" t="n">
        <f aca="false">(B17-MIN(B$2:B$32))/(MAX(B$2:B$32)-MIN(B$2:B$32))</f>
        <v>0.749127780200611</v>
      </c>
      <c r="C49" s="0" t="n">
        <f aca="false">(C17-MIN(C$2:C$32))/(MAX(C$2:C$32)-MIN(C$2:C$32))</f>
        <v>0.261501210653753</v>
      </c>
      <c r="D49" s="0" t="n">
        <f aca="false">(D17-MIN(D$2:D$32))/(MAX(D$2:D$32)-MIN(D$2:D$32))</f>
        <v>0.904043113829572</v>
      </c>
      <c r="E49" s="0" t="n">
        <f aca="false">(E17-MIN(E$2:E$32))/(MAX(E$2:E$32)-MIN(E$2:E$32))</f>
        <v>0.417170406325632</v>
      </c>
      <c r="F49" s="0" t="n">
        <f aca="false">1-(F17-MIN(F$2:F$32))/(MAX(F$2:F$32)-MIN(F$2:F$32))</f>
        <v>0.199551066931927</v>
      </c>
      <c r="G49" s="0" t="n">
        <f aca="false">(G17-MIN(G$2:G$32))/(MAX(G$2:G$32)-MIN(G$2:G$32))</f>
        <v>0.43905293482175</v>
      </c>
      <c r="H49" s="0" t="n">
        <f aca="false">(H17-MIN(H$2:H$32))/(MAX(H$2:H$32)-MIN(H$2:H$32))</f>
        <v>0.806697687529993</v>
      </c>
      <c r="I49" s="0" t="n">
        <f aca="false">(I17-MIN(I$2:I$32))/(MAX(I$2:I$32)-MIN(I$2:I$32))</f>
        <v>0.63758389261745</v>
      </c>
      <c r="J49" s="0" t="n">
        <f aca="false">(J17-MIN(J$2:J$32))/(MAX(J$2:J$32)-MIN(J$2:J$32))</f>
        <v>0.127272727272727</v>
      </c>
      <c r="K49" s="0" t="n">
        <f aca="false">1-(K17-MIN(K$2:K$32))/(MAX(K$2:K$32)-MIN(K$2:K$32))</f>
        <v>0.463414634146341</v>
      </c>
      <c r="L49" s="0" t="n">
        <f aca="false">(L17-MIN(L$2:L$32))/(MAX(L$2:L$32)-MIN(L$2:L$32))</f>
        <v>0.636363636363636</v>
      </c>
      <c r="N49" s="0" t="n">
        <f aca="false">(N17-MIN(N$2:N$32))/(MAX(N$2:N$32)-MIN(N$2:N$32))</f>
        <v>0.180871070778232</v>
      </c>
      <c r="O49" s="0" t="n">
        <f aca="false">(O17-MIN(O$2:O$32))/(MAX(O$2:O$32)-MIN(O$2:O$32))</f>
        <v>0.108261525773764</v>
      </c>
      <c r="P49" s="0" t="n">
        <f aca="false">1-(P17-MIN(P$2:P$32))/(MAX(P$2:P$32)-MIN(P$2:P$32))</f>
        <v>0.444967485463603</v>
      </c>
      <c r="Q49" s="0" t="n">
        <f aca="false">(Q17-MIN(Q$2:Q$32))/(MAX(Q$2:Q$32)-MIN(Q$2:Q$32))</f>
        <v>0.115686859981406</v>
      </c>
      <c r="R49" s="0" t="n">
        <f aca="false">1-(R17-MIN(R$2:R$32))/(MAX(R$2:R$32)-MIN(R$2:R$32))</f>
        <v>0.580188679245283</v>
      </c>
      <c r="S49" s="0" t="n">
        <f aca="false">(S17-MIN(S$2:S$32))/(MAX(S$2:S$32)-MIN(S$2:S$32))</f>
        <v>0.925081433224756</v>
      </c>
      <c r="T49" s="0" t="n">
        <f aca="false">(T17-MIN(T$2:T$32))/(MAX(T$2:T$32)-MIN(T$2:T$32))</f>
        <v>0.0235602094240837</v>
      </c>
      <c r="U49" s="0" t="n">
        <f aca="false">(U17-MIN(U$2:U$32))/(MAX(U$2:U$32)-MIN(U$2:U$32))</f>
        <v>0.289315569957214</v>
      </c>
      <c r="V49" s="0" t="n">
        <f aca="false">(V17-MIN(V$2:V$32))/(MAX(V$2:V$32)-MIN(V$2:V$32))</f>
        <v>0.508097821471038</v>
      </c>
      <c r="W49" s="0" t="n">
        <f aca="false">(W17-MIN(W$2:W$32))/(MAX(W$2:W$32)-MIN(W$2:W$32))</f>
        <v>0.489193365500562</v>
      </c>
    </row>
    <row r="50" customFormat="false" ht="15.75" hidden="false" customHeight="false" outlineLevel="0" collapsed="false">
      <c r="A50" s="2" t="s">
        <v>38</v>
      </c>
      <c r="B50" s="0" t="n">
        <f aca="false">(B18-MIN(B$2:B$32))/(MAX(B$2:B$32)-MIN(B$2:B$32))</f>
        <v>0.398822503270824</v>
      </c>
      <c r="C50" s="0" t="n">
        <f aca="false">(C18-MIN(C$2:C$32))/(MAX(C$2:C$32)-MIN(C$2:C$32))</f>
        <v>0.221203735731581</v>
      </c>
      <c r="D50" s="0" t="n">
        <f aca="false">(D18-MIN(D$2:D$32))/(MAX(D$2:D$32)-MIN(D$2:D$32))</f>
        <v>0.629895911578496</v>
      </c>
      <c r="E50" s="0" t="n">
        <f aca="false">(E18-MIN(E$2:E$32))/(MAX(E$2:E$32)-MIN(E$2:E$32))</f>
        <v>0.285368066832837</v>
      </c>
      <c r="F50" s="0" t="n">
        <f aca="false">1-(F18-MIN(F$2:F$32))/(MAX(F$2:F$32)-MIN(F$2:F$32))</f>
        <v>0.139156311172776</v>
      </c>
      <c r="G50" s="0" t="n">
        <f aca="false">(G18-MIN(G$2:G$32))/(MAX(G$2:G$32)-MIN(G$2:G$32))</f>
        <v>0.288818869283399</v>
      </c>
      <c r="H50" s="0" t="n">
        <f aca="false">(H18-MIN(H$2:H$32))/(MAX(H$2:H$32)-MIN(H$2:H$32))</f>
        <v>0.630206152392508</v>
      </c>
      <c r="I50" s="0" t="n">
        <f aca="false">(I18-MIN(I$2:I$32))/(MAX(I$2:I$32)-MIN(I$2:I$32))</f>
        <v>0.771812080536913</v>
      </c>
      <c r="J50" s="0" t="n">
        <f aca="false">(J18-MIN(J$2:J$32))/(MAX(J$2:J$32)-MIN(J$2:J$32))</f>
        <v>0.145454545454545</v>
      </c>
      <c r="K50" s="0" t="n">
        <f aca="false">1-(K18-MIN(K$2:K$32))/(MAX(K$2:K$32)-MIN(K$2:K$32))</f>
        <v>0.609756097560975</v>
      </c>
      <c r="L50" s="0" t="n">
        <f aca="false">(L18-MIN(L$2:L$32))/(MAX(L$2:L$32)-MIN(L$2:L$32))</f>
        <v>0.863636363636364</v>
      </c>
      <c r="N50" s="0" t="n">
        <f aca="false">(N18-MIN(N$2:N$32))/(MAX(N$2:N$32)-MIN(N$2:N$32))</f>
        <v>0.31545220255331</v>
      </c>
      <c r="O50" s="0" t="n">
        <f aca="false">(O18-MIN(O$2:O$32))/(MAX(O$2:O$32)-MIN(O$2:O$32))</f>
        <v>0.19066773564404</v>
      </c>
      <c r="P50" s="0" t="n">
        <f aca="false">1-(P18-MIN(P$2:P$32))/(MAX(P$2:P$32)-MIN(P$2:P$32))</f>
        <v>0.371057370451377</v>
      </c>
      <c r="Q50" s="0" t="n">
        <f aca="false">(Q18-MIN(Q$2:Q$32))/(MAX(Q$2:Q$32)-MIN(Q$2:Q$32))</f>
        <v>0.224536675737485</v>
      </c>
      <c r="R50" s="0" t="n">
        <f aca="false">1-(R18-MIN(R$2:R$32))/(MAX(R$2:R$32)-MIN(R$2:R$32))</f>
        <v>0.55188679245283</v>
      </c>
      <c r="S50" s="0" t="n">
        <f aca="false">(S18-MIN(S$2:S$32))/(MAX(S$2:S$32)-MIN(S$2:S$32))</f>
        <v>0.798045602605863</v>
      </c>
      <c r="T50" s="0" t="n">
        <f aca="false">(T18-MIN(T$2:T$32))/(MAX(T$2:T$32)-MIN(T$2:T$32))</f>
        <v>0.107329842931937</v>
      </c>
      <c r="U50" s="0" t="n">
        <f aca="false">(U18-MIN(U$2:U$32))/(MAX(U$2:U$32)-MIN(U$2:U$32))</f>
        <v>0.275044635960957</v>
      </c>
      <c r="V50" s="0" t="n">
        <f aca="false">(V18-MIN(V$2:V$32))/(MAX(V$2:V$32)-MIN(V$2:V$32))</f>
        <v>0.447776881263802</v>
      </c>
      <c r="W50" s="0" t="n">
        <f aca="false">(W18-MIN(W$2:W$32))/(MAX(W$2:W$32)-MIN(W$2:W$32))</f>
        <v>0.386531327638623</v>
      </c>
    </row>
    <row r="51" customFormat="false" ht="15.75" hidden="false" customHeight="false" outlineLevel="0" collapsed="false">
      <c r="A51" s="2" t="s">
        <v>39</v>
      </c>
      <c r="B51" s="0" t="n">
        <f aca="false">(B19-MIN(B$2:B$32))/(MAX(B$2:B$32)-MIN(B$2:B$32))</f>
        <v>0.56041939235354</v>
      </c>
      <c r="C51" s="0" t="n">
        <f aca="false">(C19-MIN(C$2:C$32))/(MAX(C$2:C$32)-MIN(C$2:C$32))</f>
        <v>0.350397786233137</v>
      </c>
      <c r="D51" s="0" t="n">
        <f aca="false">(D19-MIN(D$2:D$32))/(MAX(D$2:D$32)-MIN(D$2:D$32))</f>
        <v>0.764602782845084</v>
      </c>
      <c r="E51" s="0" t="n">
        <f aca="false">(E19-MIN(E$2:E$32))/(MAX(E$2:E$32)-MIN(E$2:E$32))</f>
        <v>0.237374739499404</v>
      </c>
      <c r="F51" s="0" t="n">
        <f aca="false">1-(F19-MIN(F$2:F$32))/(MAX(F$2:F$32)-MIN(F$2:F$32))</f>
        <v>0.0700558335307331</v>
      </c>
      <c r="G51" s="0" t="n">
        <f aca="false">(G19-MIN(G$2:G$32))/(MAX(G$2:G$32)-MIN(G$2:G$32))</f>
        <v>0.222101188332733</v>
      </c>
      <c r="H51" s="0" t="n">
        <f aca="false">(H19-MIN(H$2:H$32))/(MAX(H$2:H$32)-MIN(H$2:H$32))</f>
        <v>0.762292908890166</v>
      </c>
      <c r="I51" s="0" t="n">
        <f aca="false">(I19-MIN(I$2:I$32))/(MAX(I$2:I$32)-MIN(I$2:I$32))</f>
        <v>0.654362416107383</v>
      </c>
      <c r="J51" s="0" t="n">
        <f aca="false">(J19-MIN(J$2:J$32))/(MAX(J$2:J$32)-MIN(J$2:J$32))</f>
        <v>0</v>
      </c>
      <c r="K51" s="0" t="n">
        <f aca="false">1-(K19-MIN(K$2:K$32))/(MAX(K$2:K$32)-MIN(K$2:K$32))</f>
        <v>0.75609756097561</v>
      </c>
      <c r="L51" s="0" t="n">
        <f aca="false">(L19-MIN(L$2:L$32))/(MAX(L$2:L$32)-MIN(L$2:L$32))</f>
        <v>0.727272727272727</v>
      </c>
      <c r="N51" s="0" t="n">
        <f aca="false">(N19-MIN(N$2:N$32))/(MAX(N$2:N$32)-MIN(N$2:N$32))</f>
        <v>0.209568444829199</v>
      </c>
      <c r="O51" s="0" t="n">
        <f aca="false">(O19-MIN(O$2:O$32))/(MAX(O$2:O$32)-MIN(O$2:O$32))</f>
        <v>0.175632369798786</v>
      </c>
      <c r="P51" s="0" t="n">
        <f aca="false">1-(P19-MIN(P$2:P$32))/(MAX(P$2:P$32)-MIN(P$2:P$32))</f>
        <v>0.392530197632724</v>
      </c>
      <c r="Q51" s="0" t="n">
        <f aca="false">(Q19-MIN(Q$2:Q$32))/(MAX(Q$2:Q$32)-MIN(Q$2:Q$32))</f>
        <v>0.232096444737003</v>
      </c>
      <c r="R51" s="0" t="n">
        <f aca="false">1-(R19-MIN(R$2:R$32))/(MAX(R$2:R$32)-MIN(R$2:R$32))</f>
        <v>0.603773584905661</v>
      </c>
      <c r="S51" s="0" t="n">
        <f aca="false">(S19-MIN(S$2:S$32))/(MAX(S$2:S$32)-MIN(S$2:S$32))</f>
        <v>0.739413680781759</v>
      </c>
      <c r="T51" s="0" t="n">
        <f aca="false">(T19-MIN(T$2:T$32))/(MAX(T$2:T$32)-MIN(T$2:T$32))</f>
        <v>0.183246073298429</v>
      </c>
      <c r="U51" s="0" t="n">
        <f aca="false">(U19-MIN(U$2:U$32))/(MAX(U$2:U$32)-MIN(U$2:U$32))</f>
        <v>0.230992445116628</v>
      </c>
      <c r="V51" s="0" t="n">
        <f aca="false">(V19-MIN(V$2:V$32))/(MAX(V$2:V$32)-MIN(V$2:V$32))</f>
        <v>0.380382622728045</v>
      </c>
      <c r="W51" s="0" t="n">
        <f aca="false">(W19-MIN(W$2:W$32))/(MAX(W$2:W$32)-MIN(W$2:W$32))</f>
        <v>0.368711967998845</v>
      </c>
    </row>
    <row r="52" customFormat="false" ht="31.5" hidden="false" customHeight="false" outlineLevel="0" collapsed="false">
      <c r="A52" s="2" t="s">
        <v>40</v>
      </c>
      <c r="B52" s="0" t="n">
        <f aca="false">(B20-MIN(B$2:B$32))/(MAX(B$2:B$32)-MIN(B$2:B$32))</f>
        <v>0.865968890827155</v>
      </c>
      <c r="C52" s="0" t="n">
        <f aca="false">(C20-MIN(C$2:C$32))/(MAX(C$2:C$32)-MIN(C$2:C$32))</f>
        <v>0.637495676236596</v>
      </c>
      <c r="D52" s="0" t="n">
        <f aca="false">(D20-MIN(D$2:D$32))/(MAX(D$2:D$32)-MIN(D$2:D$32))</f>
        <v>0.718651262057207</v>
      </c>
      <c r="E52" s="0" t="n">
        <f aca="false">(E20-MIN(E$2:E$32))/(MAX(E$2:E$32)-MIN(E$2:E$32))</f>
        <v>1</v>
      </c>
      <c r="F52" s="0" t="n">
        <f aca="false">1-(F20-MIN(F$2:F$32))/(MAX(F$2:F$32)-MIN(F$2:F$32))</f>
        <v>0.113436211435399</v>
      </c>
      <c r="G52" s="0" t="n">
        <f aca="false">(G20-MIN(G$2:G$32))/(MAX(G$2:G$32)-MIN(G$2:G$32))</f>
        <v>1</v>
      </c>
      <c r="H52" s="0" t="n">
        <f aca="false">(H20-MIN(H$2:H$32))/(MAX(H$2:H$32)-MIN(H$2:H$32))</f>
        <v>0.696228463102536</v>
      </c>
      <c r="I52" s="0" t="n">
        <f aca="false">(I20-MIN(I$2:I$32))/(MAX(I$2:I$32)-MIN(I$2:I$32))</f>
        <v>0.62751677852349</v>
      </c>
      <c r="J52" s="0" t="n">
        <f aca="false">(J20-MIN(J$2:J$32))/(MAX(J$2:J$32)-MIN(J$2:J$32))</f>
        <v>0.424242424242424</v>
      </c>
      <c r="K52" s="0" t="n">
        <f aca="false">1-(K20-MIN(K$2:K$32))/(MAX(K$2:K$32)-MIN(K$2:K$32))</f>
        <v>0.707317073170732</v>
      </c>
      <c r="L52" s="0" t="n">
        <f aca="false">(L20-MIN(L$2:L$32))/(MAX(L$2:L$32)-MIN(L$2:L$32))</f>
        <v>0.5</v>
      </c>
      <c r="N52" s="0" t="n">
        <f aca="false">(N20-MIN(N$2:N$32))/(MAX(N$2:N$32)-MIN(N$2:N$32))</f>
        <v>0.52175686836423</v>
      </c>
      <c r="O52" s="0" t="n">
        <f aca="false">(O20-MIN(O$2:O$32))/(MAX(O$2:O$32)-MIN(O$2:O$32))</f>
        <v>0.403071855035642</v>
      </c>
      <c r="P52" s="0" t="n">
        <f aca="false">1-(P20-MIN(P$2:P$32))/(MAX(P$2:P$32)-MIN(P$2:P$32))</f>
        <v>0.293458439946751</v>
      </c>
      <c r="Q52" s="0" t="n">
        <f aca="false">(Q20-MIN(Q$2:Q$32))/(MAX(Q$2:Q$32)-MIN(Q$2:Q$32))</f>
        <v>0.491978772928698</v>
      </c>
      <c r="R52" s="0" t="n">
        <f aca="false">1-(R20-MIN(R$2:R$32))/(MAX(R$2:R$32)-MIN(R$2:R$32))</f>
        <v>0.830188679245283</v>
      </c>
      <c r="S52" s="0" t="n">
        <f aca="false">(S20-MIN(S$2:S$32))/(MAX(S$2:S$32)-MIN(S$2:S$32))</f>
        <v>0.762214983713355</v>
      </c>
      <c r="T52" s="0" t="n">
        <f aca="false">(T20-MIN(T$2:T$32))/(MAX(T$2:T$32)-MIN(T$2:T$32))</f>
        <v>0.293193717277487</v>
      </c>
      <c r="U52" s="0" t="n">
        <f aca="false">(U20-MIN(U$2:U$32))/(MAX(U$2:U$32)-MIN(U$2:U$32))</f>
        <v>1</v>
      </c>
      <c r="V52" s="0" t="n">
        <f aca="false">(V20-MIN(V$2:V$32))/(MAX(V$2:V$32)-MIN(V$2:V$32))</f>
        <v>1</v>
      </c>
      <c r="W52" s="0" t="n">
        <f aca="false">(W20-MIN(W$2:W$32))/(MAX(W$2:W$32)-MIN(W$2:W$32))</f>
        <v>1</v>
      </c>
    </row>
    <row r="53" customFormat="false" ht="47.25" hidden="false" customHeight="false" outlineLevel="0" collapsed="false">
      <c r="A53" s="2" t="s">
        <v>41</v>
      </c>
      <c r="B53" s="0" t="n">
        <f aca="false">(B21-MIN(B$2:B$32))/(MAX(B$2:B$32)-MIN(B$2:B$32))</f>
        <v>0.316615787178369</v>
      </c>
      <c r="C53" s="0" t="n">
        <f aca="false">(C21-MIN(C$2:C$32))/(MAX(C$2:C$32)-MIN(C$2:C$32))</f>
        <v>0.247492217225873</v>
      </c>
      <c r="D53" s="0" t="n">
        <f aca="false">(D21-MIN(D$2:D$32))/(MAX(D$2:D$32)-MIN(D$2:D$32))</f>
        <v>0.435895601578615</v>
      </c>
      <c r="E53" s="0" t="n">
        <f aca="false">(E21-MIN(E$2:E$32))/(MAX(E$2:E$32)-MIN(E$2:E$32))</f>
        <v>0.395935858921061</v>
      </c>
      <c r="F53" s="0" t="n">
        <f aca="false">1-(F21-MIN(F$2:F$32))/(MAX(F$2:F$32)-MIN(F$2:F$32))</f>
        <v>0.165546386009159</v>
      </c>
      <c r="G53" s="0" t="n">
        <f aca="false">(G21-MIN(G$2:G$32))/(MAX(G$2:G$32)-MIN(G$2:G$32))</f>
        <v>0.252709758732445</v>
      </c>
      <c r="H53" s="0" t="n">
        <f aca="false">(H21-MIN(H$2:H$32))/(MAX(H$2:H$32)-MIN(H$2:H$32))</f>
        <v>0.449618565684671</v>
      </c>
      <c r="I53" s="0" t="n">
        <f aca="false">(I21-MIN(I$2:I$32))/(MAX(I$2:I$32)-MIN(I$2:I$32))</f>
        <v>0.664429530201342</v>
      </c>
      <c r="J53" s="0" t="n">
        <f aca="false">(J21-MIN(J$2:J$32))/(MAX(J$2:J$32)-MIN(J$2:J$32))</f>
        <v>0.218181818181818</v>
      </c>
      <c r="K53" s="0" t="n">
        <f aca="false">1-(K21-MIN(K$2:K$32))/(MAX(K$2:K$32)-MIN(K$2:K$32))</f>
        <v>0.902439024390244</v>
      </c>
      <c r="L53" s="0" t="n">
        <f aca="false">(L21-MIN(L$2:L$32))/(MAX(L$2:L$32)-MIN(L$2:L$32))</f>
        <v>0.636363636363636</v>
      </c>
      <c r="N53" s="0" t="n">
        <f aca="false">(N21-MIN(N$2:N$32))/(MAX(N$2:N$32)-MIN(N$2:N$32))</f>
        <v>0.095574992288327</v>
      </c>
      <c r="O53" s="0" t="n">
        <f aca="false">(O21-MIN(O$2:O$32))/(MAX(O$2:O$32)-MIN(O$2:O$32))</f>
        <v>0.102169273639064</v>
      </c>
      <c r="P53" s="0" t="n">
        <f aca="false">1-(P21-MIN(P$2:P$32))/(MAX(P$2:P$32)-MIN(P$2:P$32))</f>
        <v>0.308442400389922</v>
      </c>
      <c r="Q53" s="0" t="n">
        <f aca="false">(Q21-MIN(Q$2:Q$32))/(MAX(Q$2:Q$32)-MIN(Q$2:Q$32))</f>
        <v>0.105307446440326</v>
      </c>
      <c r="R53" s="0" t="n">
        <f aca="false">1-(R21-MIN(R$2:R$32))/(MAX(R$2:R$32)-MIN(R$2:R$32))</f>
        <v>0.287735849056604</v>
      </c>
      <c r="S53" s="0" t="n">
        <f aca="false">(S21-MIN(S$2:S$32))/(MAX(S$2:S$32)-MIN(S$2:S$32))</f>
        <v>0.690553745928339</v>
      </c>
      <c r="T53" s="0" t="n">
        <f aca="false">(T21-MIN(T$2:T$32))/(MAX(T$2:T$32)-MIN(T$2:T$32))</f>
        <v>0.0471204188481677</v>
      </c>
      <c r="U53" s="0" t="n">
        <f aca="false">(U21-MIN(U$2:U$32))/(MAX(U$2:U$32)-MIN(U$2:U$32))</f>
        <v>0.128366557337002</v>
      </c>
      <c r="V53" s="0" t="n">
        <f aca="false">(V21-MIN(V$2:V$32))/(MAX(V$2:V$32)-MIN(V$2:V$32))</f>
        <v>0.19347980720231</v>
      </c>
      <c r="W53" s="0" t="n">
        <f aca="false">(W21-MIN(W$2:W$32))/(MAX(W$2:W$32)-MIN(W$2:W$32))</f>
        <v>0.194722262100355</v>
      </c>
    </row>
    <row r="54" customFormat="false" ht="15.75" hidden="false" customHeight="false" outlineLevel="0" collapsed="false">
      <c r="A54" s="2" t="s">
        <v>42</v>
      </c>
      <c r="B54" s="0" t="n">
        <f aca="false">(B22-MIN(B$2:B$32))/(MAX(B$2:B$32)-MIN(B$2:B$32))</f>
        <v>0.015936182584678</v>
      </c>
      <c r="C54" s="0" t="n">
        <f aca="false">(C22-MIN(C$2:C$32))/(MAX(C$2:C$32)-MIN(C$2:C$32))</f>
        <v>0.014354894500173</v>
      </c>
      <c r="D54" s="0" t="n">
        <f aca="false">(D22-MIN(D$2:D$32))/(MAX(D$2:D$32)-MIN(D$2:D$32))</f>
        <v>0.0363892167733782</v>
      </c>
      <c r="E54" s="0" t="n">
        <f aca="false">(E22-MIN(E$2:E$32))/(MAX(E$2:E$32)-MIN(E$2:E$32))</f>
        <v>0</v>
      </c>
      <c r="F54" s="0" t="n">
        <f aca="false">1-(F22-MIN(F$2:F$32))/(MAX(F$2:F$32)-MIN(F$2:F$32))</f>
        <v>0</v>
      </c>
      <c r="G54" s="0" t="n">
        <f aca="false">(G22-MIN(G$2:G$32))/(MAX(G$2:G$32)-MIN(G$2:G$32))</f>
        <v>0.0128195894850558</v>
      </c>
      <c r="H54" s="0" t="n">
        <f aca="false">(H22-MIN(H$2:H$32))/(MAX(H$2:H$32)-MIN(H$2:H$32))</f>
        <v>0.038206447710928</v>
      </c>
      <c r="I54" s="0" t="n">
        <f aca="false">(I22-MIN(I$2:I$32))/(MAX(I$2:I$32)-MIN(I$2:I$32))</f>
        <v>0.154362416107382</v>
      </c>
      <c r="J54" s="0" t="n">
        <f aca="false">(J22-MIN(J$2:J$32))/(MAX(J$2:J$32)-MIN(J$2:J$32))</f>
        <v>0.145454545454545</v>
      </c>
      <c r="K54" s="0" t="n">
        <f aca="false">1-(K22-MIN(K$2:K$32))/(MAX(K$2:K$32)-MIN(K$2:K$32))</f>
        <v>0.902439024390244</v>
      </c>
      <c r="L54" s="0" t="n">
        <f aca="false">(L22-MIN(L$2:L$32))/(MAX(L$2:L$32)-MIN(L$2:L$32))</f>
        <v>0.318181818181818</v>
      </c>
      <c r="N54" s="0" t="n">
        <f aca="false">(N22-MIN(N$2:N$32))/(MAX(N$2:N$32)-MIN(N$2:N$32))</f>
        <v>0.198344229180971</v>
      </c>
      <c r="O54" s="0" t="n">
        <f aca="false">(O22-MIN(O$2:O$32))/(MAX(O$2:O$32)-MIN(O$2:O$32))</f>
        <v>0.163009094730845</v>
      </c>
      <c r="P54" s="0" t="n">
        <f aca="false">1-(P22-MIN(P$2:P$32))/(MAX(P$2:P$32)-MIN(P$2:P$32))</f>
        <v>0.17899170381269</v>
      </c>
      <c r="Q54" s="0" t="n">
        <f aca="false">(Q22-MIN(Q$2:Q$32))/(MAX(Q$2:Q$32)-MIN(Q$2:Q$32))</f>
        <v>0.172456382032994</v>
      </c>
      <c r="R54" s="0" t="n">
        <f aca="false">1-(R22-MIN(R$2:R$32))/(MAX(R$2:R$32)-MIN(R$2:R$32))</f>
        <v>0</v>
      </c>
      <c r="S54" s="0" t="n">
        <f aca="false">(S22-MIN(S$2:S$32))/(MAX(S$2:S$32)-MIN(S$2:S$32))</f>
        <v>0.107491856677524</v>
      </c>
      <c r="T54" s="0" t="n">
        <f aca="false">(T22-MIN(T$2:T$32))/(MAX(T$2:T$32)-MIN(T$2:T$32))</f>
        <v>0.358638743455498</v>
      </c>
      <c r="U54" s="0" t="n">
        <f aca="false">(U22-MIN(U$2:U$32))/(MAX(U$2:U$32)-MIN(U$2:U$32))</f>
        <v>0.0438528108980001</v>
      </c>
      <c r="V54" s="0" t="n">
        <f aca="false">(V22-MIN(V$2:V$32))/(MAX(V$2:V$32)-MIN(V$2:V$32))</f>
        <v>0.0290762485136742</v>
      </c>
      <c r="W54" s="0" t="n">
        <f aca="false">(W22-MIN(W$2:W$32))/(MAX(W$2:W$32)-MIN(W$2:W$32))</f>
        <v>0.0356541048852579</v>
      </c>
    </row>
    <row r="55" customFormat="false" ht="31.5" hidden="false" customHeight="false" outlineLevel="0" collapsed="false">
      <c r="A55" s="2" t="s">
        <v>43</v>
      </c>
      <c r="B55" s="0" t="n">
        <f aca="false">(B23-MIN(B$2:B$32))/(MAX(B$2:B$32)-MIN(B$2:B$32))</f>
        <v>0.283580462276494</v>
      </c>
      <c r="C55" s="0" t="n">
        <f aca="false">(C23-MIN(C$2:C$32))/(MAX(C$2:C$32)-MIN(C$2:C$32))</f>
        <v>0.370114147353857</v>
      </c>
      <c r="D55" s="0" t="n">
        <f aca="false">(D23-MIN(D$2:D$32))/(MAX(D$2:D$32)-MIN(D$2:D$32))</f>
        <v>0.374491779041623</v>
      </c>
      <c r="E55" s="0" t="n">
        <f aca="false">(E23-MIN(E$2:E$32))/(MAX(E$2:E$32)-MIN(E$2:E$32))</f>
        <v>0.159377409919197</v>
      </c>
      <c r="F55" s="0" t="n">
        <f aca="false">1-(F23-MIN(F$2:F$32))/(MAX(F$2:F$32)-MIN(F$2:F$32))</f>
        <v>0.193472869679845</v>
      </c>
      <c r="G55" s="0" t="n">
        <f aca="false">(G23-MIN(G$2:G$32))/(MAX(G$2:G$32)-MIN(G$2:G$32))</f>
        <v>0.202574720921858</v>
      </c>
      <c r="H55" s="0" t="n">
        <f aca="false">(H23-MIN(H$2:H$32))/(MAX(H$2:H$32)-MIN(H$2:H$32))</f>
        <v>0.383690219926461</v>
      </c>
      <c r="I55" s="0" t="n">
        <f aca="false">(I23-MIN(I$2:I$32))/(MAX(I$2:I$32)-MIN(I$2:I$32))</f>
        <v>0.687919463087248</v>
      </c>
      <c r="J55" s="0" t="n">
        <f aca="false">(J23-MIN(J$2:J$32))/(MAX(J$2:J$32)-MIN(J$2:J$32))</f>
        <v>0.206060606060606</v>
      </c>
      <c r="K55" s="0" t="n">
        <f aca="false">1-(K23-MIN(K$2:K$32))/(MAX(K$2:K$32)-MIN(K$2:K$32))</f>
        <v>0.682926829268293</v>
      </c>
      <c r="L55" s="0" t="n">
        <f aca="false">(L23-MIN(L$2:L$32))/(MAX(L$2:L$32)-MIN(L$2:L$32))</f>
        <v>0.909090909090909</v>
      </c>
      <c r="N55" s="0" t="n">
        <f aca="false">(N23-MIN(N$2:N$32))/(MAX(N$2:N$32)-MIN(N$2:N$32))</f>
        <v>0.347721822541966</v>
      </c>
      <c r="O55" s="0" t="n">
        <f aca="false">(O23-MIN(O$2:O$32))/(MAX(O$2:O$32)-MIN(O$2:O$32))</f>
        <v>0.199760169259856</v>
      </c>
      <c r="P55" s="0" t="n">
        <f aca="false">1-(P23-MIN(P$2:P$32))/(MAX(P$2:P$32)-MIN(P$2:P$32))</f>
        <v>0.300341852081271</v>
      </c>
      <c r="Q55" s="0" t="n">
        <f aca="false">(Q23-MIN(Q$2:Q$32))/(MAX(Q$2:Q$32)-MIN(Q$2:Q$32))</f>
        <v>0.257127152057221</v>
      </c>
      <c r="R55" s="0" t="n">
        <f aca="false">1-(R23-MIN(R$2:R$32))/(MAX(R$2:R$32)-MIN(R$2:R$32))</f>
        <v>0.707547169811321</v>
      </c>
      <c r="S55" s="0" t="n">
        <f aca="false">(S23-MIN(S$2:S$32))/(MAX(S$2:S$32)-MIN(S$2:S$32))</f>
        <v>0.820846905537459</v>
      </c>
      <c r="T55" s="0" t="n">
        <f aca="false">(T23-MIN(T$2:T$32))/(MAX(T$2:T$32)-MIN(T$2:T$32))</f>
        <v>0.178010471204189</v>
      </c>
      <c r="U55" s="0" t="n">
        <f aca="false">(U23-MIN(U$2:U$32))/(MAX(U$2:U$32)-MIN(U$2:U$32))</f>
        <v>0.185598481119976</v>
      </c>
      <c r="V55" s="0" t="n">
        <f aca="false">(V23-MIN(V$2:V$32))/(MAX(V$2:V$32)-MIN(V$2:V$32))</f>
        <v>0.200239935450994</v>
      </c>
      <c r="W55" s="0" t="n">
        <f aca="false">(W23-MIN(W$2:W$32))/(MAX(W$2:W$32)-MIN(W$2:W$32))</f>
        <v>0.20492054296255</v>
      </c>
    </row>
    <row r="56" customFormat="false" ht="15.75" hidden="false" customHeight="false" outlineLevel="0" collapsed="false">
      <c r="A56" s="2" t="s">
        <v>44</v>
      </c>
      <c r="B56" s="0" t="n">
        <f aca="false">(B24-MIN(B$2:B$32))/(MAX(B$2:B$32)-MIN(B$2:B$32))</f>
        <v>1</v>
      </c>
      <c r="C56" s="0" t="n">
        <f aca="false">(C24-MIN(C$2:C$32))/(MAX(C$2:C$32)-MIN(C$2:C$32))</f>
        <v>1</v>
      </c>
      <c r="D56" s="0" t="n">
        <f aca="false">(D24-MIN(D$2:D$32))/(MAX(D$2:D$32)-MIN(D$2:D$32))</f>
        <v>1</v>
      </c>
      <c r="E56" s="0" t="n">
        <f aca="false">(E24-MIN(E$2:E$32))/(MAX(E$2:E$32)-MIN(E$2:E$32))</f>
        <v>0.626723838336814</v>
      </c>
      <c r="F56" s="0" t="n">
        <f aca="false">1-(F24-MIN(F$2:F$32))/(MAX(F$2:F$32)-MIN(F$2:F$32))</f>
        <v>0.203826096171467</v>
      </c>
      <c r="G56" s="0" t="n">
        <f aca="false">(G24-MIN(G$2:G$32))/(MAX(G$2:G$32)-MIN(G$2:G$32))</f>
        <v>0.680149441843716</v>
      </c>
      <c r="H56" s="0" t="n">
        <f aca="false">(H24-MIN(H$2:H$32))/(MAX(H$2:H$32)-MIN(H$2:H$32))</f>
        <v>1</v>
      </c>
      <c r="I56" s="0" t="n">
        <f aca="false">(I24-MIN(I$2:I$32))/(MAX(I$2:I$32)-MIN(I$2:I$32))</f>
        <v>0.979865771812081</v>
      </c>
      <c r="J56" s="0" t="n">
        <f aca="false">(J24-MIN(J$2:J$32))/(MAX(J$2:J$32)-MIN(J$2:J$32))</f>
        <v>0.2</v>
      </c>
      <c r="K56" s="0" t="n">
        <f aca="false">1-(K24-MIN(K$2:K$32))/(MAX(K$2:K$32)-MIN(K$2:K$32))</f>
        <v>0.48780487804878</v>
      </c>
      <c r="L56" s="0" t="n">
        <f aca="false">(L24-MIN(L$2:L$32))/(MAX(L$2:L$32)-MIN(L$2:L$32))</f>
        <v>1</v>
      </c>
      <c r="N56" s="0" t="n">
        <f aca="false">(N24-MIN(N$2:N$32))/(MAX(N$2:N$32)-MIN(N$2:N$32))</f>
        <v>0.160741116650248</v>
      </c>
      <c r="O56" s="0" t="n">
        <f aca="false">(O24-MIN(O$2:O$32))/(MAX(O$2:O$32)-MIN(O$2:O$32))</f>
        <v>0.117675571493222</v>
      </c>
      <c r="P56" s="0" t="n">
        <f aca="false">1-(P24-MIN(P$2:P$32))/(MAX(P$2:P$32)-MIN(P$2:P$32))</f>
        <v>0.263863110808247</v>
      </c>
      <c r="Q56" s="0" t="n">
        <f aca="false">(Q24-MIN(Q$2:Q$32))/(MAX(Q$2:Q$32)-MIN(Q$2:Q$32))</f>
        <v>0.19882735360582</v>
      </c>
      <c r="R56" s="0" t="n">
        <f aca="false">1-(R24-MIN(R$2:R$32))/(MAX(R$2:R$32)-MIN(R$2:R$32))</f>
        <v>0.476415094339623</v>
      </c>
      <c r="S56" s="0" t="n">
        <f aca="false">(S24-MIN(S$2:S$32))/(MAX(S$2:S$32)-MIN(S$2:S$32))</f>
        <v>0.641693811074919</v>
      </c>
      <c r="T56" s="0" t="n">
        <f aca="false">(T24-MIN(T$2:T$32))/(MAX(T$2:T$32)-MIN(T$2:T$32))</f>
        <v>0.191099476439791</v>
      </c>
      <c r="U56" s="0" t="n">
        <f aca="false">(U24-MIN(U$2:U$32))/(MAX(U$2:U$32)-MIN(U$2:U$32))</f>
        <v>0.304652557990825</v>
      </c>
      <c r="V56" s="0" t="n">
        <f aca="false">(V24-MIN(V$2:V$32))/(MAX(V$2:V$32)-MIN(V$2:V$32))</f>
        <v>0.450070069644981</v>
      </c>
      <c r="W56" s="0" t="n">
        <f aca="false">(W24-MIN(W$2:W$32))/(MAX(W$2:W$32)-MIN(W$2:W$32))</f>
        <v>0.403524842266431</v>
      </c>
    </row>
    <row r="57" customFormat="false" ht="15.75" hidden="false" customHeight="false" outlineLevel="0" collapsed="false">
      <c r="A57" s="2" t="s">
        <v>45</v>
      </c>
      <c r="B57" s="0" t="n">
        <f aca="false">(B25-MIN(B$2:B$32))/(MAX(B$2:B$32)-MIN(B$2:B$32))</f>
        <v>0.222470562581771</v>
      </c>
      <c r="C57" s="0" t="n">
        <f aca="false">(C25-MIN(C$2:C$32))/(MAX(C$2:C$32)-MIN(C$2:C$32))</f>
        <v>0.156520235212729</v>
      </c>
      <c r="D57" s="0" t="n">
        <f aca="false">(D25-MIN(D$2:D$32))/(MAX(D$2:D$32)-MIN(D$2:D$32))</f>
        <v>0.353674094740733</v>
      </c>
      <c r="E57" s="0" t="n">
        <f aca="false">(E25-MIN(E$2:E$32))/(MAX(E$2:E$32)-MIN(E$2:E$32))</f>
        <v>0.298153950663851</v>
      </c>
      <c r="F57" s="0" t="n">
        <f aca="false">1-(F25-MIN(F$2:F$32))/(MAX(F$2:F$32)-MIN(F$2:F$32))</f>
        <v>0.234101090524696</v>
      </c>
      <c r="G57" s="0" t="n">
        <f aca="false">(G25-MIN(G$2:G$32))/(MAX(G$2:G$32)-MIN(G$2:G$32))</f>
        <v>0.109623694634498</v>
      </c>
      <c r="H57" s="0" t="n">
        <f aca="false">(H25-MIN(H$2:H$32))/(MAX(H$2:H$32)-MIN(H$2:H$32))</f>
        <v>0.371263355048435</v>
      </c>
      <c r="I57" s="0" t="n">
        <f aca="false">(I25-MIN(I$2:I$32))/(MAX(I$2:I$32)-MIN(I$2:I$32))</f>
        <v>0.610738255033557</v>
      </c>
      <c r="J57" s="0" t="n">
        <f aca="false">(J25-MIN(J$2:J$32))/(MAX(J$2:J$32)-MIN(J$2:J$32))</f>
        <v>0.096969696969697</v>
      </c>
      <c r="K57" s="0" t="n">
        <f aca="false">1-(K25-MIN(K$2:K$32))/(MAX(K$2:K$32)-MIN(K$2:K$32))</f>
        <v>1</v>
      </c>
      <c r="L57" s="0" t="n">
        <f aca="false">(L25-MIN(L$2:L$32))/(MAX(L$2:L$32)-MIN(L$2:L$32))</f>
        <v>1</v>
      </c>
      <c r="N57" s="0" t="n">
        <f aca="false">(N25-MIN(N$2:N$32))/(MAX(N$2:N$32)-MIN(N$2:N$32))</f>
        <v>0.0941222126033613</v>
      </c>
      <c r="O57" s="0" t="n">
        <f aca="false">(O25-MIN(O$2:O$32))/(MAX(O$2:O$32)-MIN(O$2:O$32))</f>
        <v>0.0286303689120552</v>
      </c>
      <c r="P57" s="0" t="n">
        <f aca="false">1-(P25-MIN(P$2:P$32))/(MAX(P$2:P$32)-MIN(P$2:P$32))</f>
        <v>0.362279285668916</v>
      </c>
      <c r="Q57" s="0" t="n">
        <f aca="false">(Q25-MIN(Q$2:Q$32))/(MAX(Q$2:Q$32)-MIN(Q$2:Q$32))</f>
        <v>0.0898994971464247</v>
      </c>
      <c r="R57" s="0" t="n">
        <f aca="false">1-(R25-MIN(R$2:R$32))/(MAX(R$2:R$32)-MIN(R$2:R$32))</f>
        <v>0.311320754716981</v>
      </c>
      <c r="S57" s="0" t="n">
        <f aca="false">(S25-MIN(S$2:S$32))/(MAX(S$2:S$32)-MIN(S$2:S$32))</f>
        <v>0.687296416938111</v>
      </c>
      <c r="T57" s="0" t="n">
        <f aca="false">(T25-MIN(T$2:T$32))/(MAX(T$2:T$32)-MIN(T$2:T$32))</f>
        <v>0.0654450261780105</v>
      </c>
      <c r="U57" s="0" t="n">
        <f aca="false">(U25-MIN(U$2:U$32))/(MAX(U$2:U$32)-MIN(U$2:U$32))</f>
        <v>0.128250701422244</v>
      </c>
      <c r="V57" s="0" t="n">
        <f aca="false">(V25-MIN(V$2:V$32))/(MAX(V$2:V$32)-MIN(V$2:V$32))</f>
        <v>0.0963643409206727</v>
      </c>
      <c r="W57" s="0" t="n">
        <f aca="false">(W25-MIN(W$2:W$32))/(MAX(W$2:W$32)-MIN(W$2:W$32))</f>
        <v>0.138356303703259</v>
      </c>
    </row>
    <row r="58" customFormat="false" ht="15.75" hidden="false" customHeight="false" outlineLevel="0" collapsed="false">
      <c r="A58" s="2" t="s">
        <v>46</v>
      </c>
      <c r="B58" s="0" t="n">
        <f aca="false">(B26-MIN(B$2:B$32))/(MAX(B$2:B$32)-MIN(B$2:B$32))</f>
        <v>0.247056258177061</v>
      </c>
      <c r="C58" s="0" t="n">
        <f aca="false">(C26-MIN(C$2:C$32))/(MAX(C$2:C$32)-MIN(C$2:C$32))</f>
        <v>0.240055344171567</v>
      </c>
      <c r="D58" s="0" t="n">
        <f aca="false">(D26-MIN(D$2:D$32))/(MAX(D$2:D$32)-MIN(D$2:D$32))</f>
        <v>0.426190220696069</v>
      </c>
      <c r="E58" s="0" t="n">
        <f aca="false">(E26-MIN(E$2:E$32))/(MAX(E$2:E$32)-MIN(E$2:E$32))</f>
        <v>0.36155703403328</v>
      </c>
      <c r="F58" s="0" t="n">
        <f aca="false">1-(F26-MIN(F$2:F$32))/(MAX(F$2:F$32)-MIN(F$2:F$32))</f>
        <v>0.083309047903726</v>
      </c>
      <c r="G58" s="0" t="n">
        <f aca="false">(G26-MIN(G$2:G$32))/(MAX(G$2:G$32)-MIN(G$2:G$32))</f>
        <v>0.224522866402593</v>
      </c>
      <c r="H58" s="0" t="n">
        <f aca="false">(H26-MIN(H$2:H$32))/(MAX(H$2:H$32)-MIN(H$2:H$32))</f>
        <v>0.421727008696605</v>
      </c>
      <c r="I58" s="0" t="n">
        <f aca="false">(I26-MIN(I$2:I$32))/(MAX(I$2:I$32)-MIN(I$2:I$32))</f>
        <v>0.593959731543624</v>
      </c>
      <c r="J58" s="0" t="n">
        <f aca="false">(J26-MIN(J$2:J$32))/(MAX(J$2:J$32)-MIN(J$2:J$32))</f>
        <v>0.290909090909091</v>
      </c>
      <c r="K58" s="0" t="n">
        <f aca="false">1-(K26-MIN(K$2:K$32))/(MAX(K$2:K$32)-MIN(K$2:K$32))</f>
        <v>0.780487804878049</v>
      </c>
      <c r="L58" s="0" t="n">
        <f aca="false">(L26-MIN(L$2:L$32))/(MAX(L$2:L$32)-MIN(L$2:L$32))</f>
        <v>0.954545454545455</v>
      </c>
      <c r="N58" s="0" t="n">
        <f aca="false">(N26-MIN(N$2:N$32))/(MAX(N$2:N$32)-MIN(N$2:N$32))</f>
        <v>0.0569569240872862</v>
      </c>
      <c r="O58" s="0" t="n">
        <f aca="false">(O26-MIN(O$2:O$32))/(MAX(O$2:O$32)-MIN(O$2:O$32))</f>
        <v>0.0664128994020312</v>
      </c>
      <c r="P58" s="0" t="n">
        <f aca="false">1-(P26-MIN(P$2:P$32))/(MAX(P$2:P$32)-MIN(P$2:P$32))</f>
        <v>0.365990175896898</v>
      </c>
      <c r="Q58" s="0" t="n">
        <f aca="false">(Q26-MIN(Q$2:Q$32))/(MAX(Q$2:Q$32)-MIN(Q$2:Q$32))</f>
        <v>0.0793300714581396</v>
      </c>
      <c r="R58" s="0" t="n">
        <f aca="false">1-(R26-MIN(R$2:R$32))/(MAX(R$2:R$32)-MIN(R$2:R$32))</f>
        <v>0.34433962264151</v>
      </c>
      <c r="S58" s="0" t="n">
        <f aca="false">(S26-MIN(S$2:S$32))/(MAX(S$2:S$32)-MIN(S$2:S$32))</f>
        <v>0.615635179153094</v>
      </c>
      <c r="T58" s="0" t="n">
        <f aca="false">(T26-MIN(T$2:T$32))/(MAX(T$2:T$32)-MIN(T$2:T$32))</f>
        <v>0.141361256544503</v>
      </c>
      <c r="U58" s="0" t="n">
        <f aca="false">(U26-MIN(U$2:U$32))/(MAX(U$2:U$32)-MIN(U$2:U$32))</f>
        <v>0.152708872946476</v>
      </c>
      <c r="V58" s="0" t="n">
        <f aca="false">(V26-MIN(V$2:V$32))/(MAX(V$2:V$32)-MIN(V$2:V$32))</f>
        <v>0.156589731612027</v>
      </c>
      <c r="W58" s="0" t="n">
        <f aca="false">(W26-MIN(W$2:W$32))/(MAX(W$2:W$32)-MIN(W$2:W$32))</f>
        <v>0.170434273427781</v>
      </c>
    </row>
    <row r="59" customFormat="false" ht="31.5" hidden="false" customHeight="false" outlineLevel="0" collapsed="false">
      <c r="A59" s="2" t="s">
        <v>47</v>
      </c>
      <c r="B59" s="0" t="n">
        <f aca="false">(B27-MIN(B$2:B$32))/(MAX(B$2:B$32)-MIN(B$2:B$32))</f>
        <v>0</v>
      </c>
      <c r="C59" s="0" t="n">
        <f aca="false">(C27-MIN(C$2:C$32))/(MAX(C$2:C$32)-MIN(C$2:C$32))</f>
        <v>0</v>
      </c>
      <c r="D59" s="0" t="n">
        <f aca="false">(D27-MIN(D$2:D$32))/(MAX(D$2:D$32)-MIN(D$2:D$32))</f>
        <v>0</v>
      </c>
      <c r="E59" s="0" t="n">
        <f aca="false">(E27-MIN(E$2:E$32))/(MAX(E$2:E$32)-MIN(E$2:E$32))</f>
        <v>0.0126289361661156</v>
      </c>
      <c r="F59" s="0" t="n">
        <f aca="false">1-(F27-MIN(F$2:F$32))/(MAX(F$2:F$32)-MIN(F$2:F$32))</f>
        <v>0.27807872362753</v>
      </c>
      <c r="G59" s="0" t="n">
        <f aca="false">(G27-MIN(G$2:G$32))/(MAX(G$2:G$32)-MIN(G$2:G$32))</f>
        <v>0</v>
      </c>
      <c r="H59" s="0" t="n">
        <f aca="false">(H27-MIN(H$2:H$32))/(MAX(H$2:H$32)-MIN(H$2:H$32))</f>
        <v>0</v>
      </c>
      <c r="I59" s="0" t="n">
        <f aca="false">(I27-MIN(I$2:I$32))/(MAX(I$2:I$32)-MIN(I$2:I$32))</f>
        <v>0.648322147651007</v>
      </c>
      <c r="J59" s="0" t="n">
        <f aca="false">(J27-MIN(J$2:J$32))/(MAX(J$2:J$32)-MIN(J$2:J$32))</f>
        <v>0.175757575757576</v>
      </c>
      <c r="K59" s="0" t="n">
        <f aca="false">1-(K27-MIN(K$2:K$32))/(MAX(K$2:K$32)-MIN(K$2:K$32))</f>
        <v>0.731707317073171</v>
      </c>
      <c r="L59" s="0" t="n">
        <f aca="false">(L27-MIN(L$2:L$32))/(MAX(L$2:L$32)-MIN(L$2:L$32))</f>
        <v>0.818181818181818</v>
      </c>
      <c r="N59" s="0" t="n">
        <f aca="false">(N27-MIN(N$2:N$32))/(MAX(N$2:N$32)-MIN(N$2:N$32))</f>
        <v>0.10716737813069</v>
      </c>
      <c r="O59" s="0" t="n">
        <f aca="false">(O27-MIN(O$2:O$32))/(MAX(O$2:O$32)-MIN(O$2:O$32))</f>
        <v>0</v>
      </c>
      <c r="P59" s="0" t="n">
        <f aca="false">1-(P27-MIN(P$2:P$32))/(MAX(P$2:P$32)-MIN(P$2:P$32))</f>
        <v>0</v>
      </c>
      <c r="Q59" s="0" t="n">
        <f aca="false">(Q27-MIN(Q$2:Q$32))/(MAX(Q$2:Q$32)-MIN(Q$2:Q$32))</f>
        <v>0</v>
      </c>
      <c r="R59" s="0" t="n">
        <f aca="false">1-(R27-MIN(R$2:R$32))/(MAX(R$2:R$32)-MIN(R$2:R$32))</f>
        <v>0.575471698113208</v>
      </c>
      <c r="S59" s="0" t="n">
        <f aca="false">(S27-MIN(S$2:S$32))/(MAX(S$2:S$32)-MIN(S$2:S$32))</f>
        <v>0.657980456026059</v>
      </c>
      <c r="T59" s="0" t="n">
        <f aca="false">(T27-MIN(T$2:T$32))/(MAX(T$2:T$32)-MIN(T$2:T$32))</f>
        <v>0.238219895287958</v>
      </c>
      <c r="U59" s="0" t="n">
        <f aca="false">(U27-MIN(U$2:U$32))/(MAX(U$2:U$32)-MIN(U$2:U$32))</f>
        <v>0</v>
      </c>
      <c r="V59" s="0" t="n">
        <f aca="false">(V27-MIN(V$2:V$32))/(MAX(V$2:V$32)-MIN(V$2:V$32))</f>
        <v>0</v>
      </c>
      <c r="W59" s="0" t="n">
        <f aca="false">(W27-MIN(W$2:W$32))/(MAX(W$2:W$32)-MIN(W$2:W$32))</f>
        <v>0</v>
      </c>
    </row>
    <row r="60" customFormat="false" ht="15.75" hidden="false" customHeight="false" outlineLevel="0" collapsed="false">
      <c r="A60" s="2" t="s">
        <v>48</v>
      </c>
      <c r="B60" s="0" t="n">
        <f aca="false">(B28-MIN(B$2:B$32))/(MAX(B$2:B$32)-MIN(B$2:B$32))</f>
        <v>0.313326791684838</v>
      </c>
      <c r="C60" s="0" t="n">
        <f aca="false">(C28-MIN(C$2:C$32))/(MAX(C$2:C$32)-MIN(C$2:C$32))</f>
        <v>0.275164303009339</v>
      </c>
      <c r="D60" s="0" t="n">
        <f aca="false">(D28-MIN(D$2:D$32))/(MAX(D$2:D$32)-MIN(D$2:D$32))</f>
        <v>0.396632924371952</v>
      </c>
      <c r="E60" s="0" t="n">
        <f aca="false">(E28-MIN(E$2:E$32))/(MAX(E$2:E$32)-MIN(E$2:E$32))</f>
        <v>0.321362005172475</v>
      </c>
      <c r="F60" s="0" t="n">
        <f aca="false">1-(F28-MIN(F$2:F$32))/(MAX(F$2:F$32)-MIN(F$2:F$32))</f>
        <v>0.207826120304448</v>
      </c>
      <c r="G60" s="0" t="n">
        <f aca="false">(G28-MIN(G$2:G$32))/(MAX(G$2:G$32)-MIN(G$2:G$32))</f>
        <v>0.184020525747209</v>
      </c>
      <c r="H60" s="0" t="n">
        <f aca="false">(H28-MIN(H$2:H$32))/(MAX(H$2:H$32)-MIN(H$2:H$32))</f>
        <v>0.388053997034138</v>
      </c>
      <c r="I60" s="0" t="n">
        <f aca="false">(I28-MIN(I$2:I$32))/(MAX(I$2:I$32)-MIN(I$2:I$32))</f>
        <v>0.620805369127517</v>
      </c>
      <c r="J60" s="0" t="n">
        <f aca="false">(J28-MIN(J$2:J$32))/(MAX(J$2:J$32)-MIN(J$2:J$32))</f>
        <v>0.127272727272727</v>
      </c>
      <c r="K60" s="0" t="n">
        <f aca="false">1-(K28-MIN(K$2:K$32))/(MAX(K$2:K$32)-MIN(K$2:K$32))</f>
        <v>0.634146341463415</v>
      </c>
      <c r="L60" s="0" t="n">
        <f aca="false">(L28-MIN(L$2:L$32))/(MAX(L$2:L$32)-MIN(L$2:L$32))</f>
        <v>0.863636363636364</v>
      </c>
      <c r="N60" s="0" t="n">
        <f aca="false">(N28-MIN(N$2:N$32))/(MAX(N$2:N$32)-MIN(N$2:N$32))</f>
        <v>0.286267251758759</v>
      </c>
      <c r="O60" s="0" t="n">
        <f aca="false">(O28-MIN(O$2:O$32))/(MAX(O$2:O$32)-MIN(O$2:O$32))</f>
        <v>0.118948236531919</v>
      </c>
      <c r="P60" s="0" t="n">
        <f aca="false">1-(P28-MIN(P$2:P$32))/(MAX(P$2:P$32)-MIN(P$2:P$32))</f>
        <v>0.426208818512627</v>
      </c>
      <c r="Q60" s="0" t="n">
        <f aca="false">(Q28-MIN(Q$2:Q$32))/(MAX(Q$2:Q$32)-MIN(Q$2:Q$32))</f>
        <v>0.155389219525105</v>
      </c>
      <c r="R60" s="0" t="n">
        <f aca="false">1-(R28-MIN(R$2:R$32))/(MAX(R$2:R$32)-MIN(R$2:R$32))</f>
        <v>0.641509433962264</v>
      </c>
      <c r="S60" s="0" t="n">
        <f aca="false">(S28-MIN(S$2:S$32))/(MAX(S$2:S$32)-MIN(S$2:S$32))</f>
        <v>1</v>
      </c>
      <c r="T60" s="0" t="n">
        <f aca="false">(T28-MIN(T$2:T$32))/(MAX(T$2:T$32)-MIN(T$2:T$32))</f>
        <v>0</v>
      </c>
      <c r="U60" s="0" t="n">
        <f aca="false">(U28-MIN(U$2:U$32))/(MAX(U$2:U$32)-MIN(U$2:U$32))</f>
        <v>0.163532868951693</v>
      </c>
      <c r="V60" s="0" t="n">
        <f aca="false">(V28-MIN(V$2:V$32))/(MAX(V$2:V$32)-MIN(V$2:V$32))</f>
        <v>0.204717491931374</v>
      </c>
      <c r="W60" s="0" t="n">
        <f aca="false">(W28-MIN(W$2:W$32))/(MAX(W$2:W$32)-MIN(W$2:W$32))</f>
        <v>0.232909674842193</v>
      </c>
    </row>
    <row r="61" customFormat="false" ht="15.75" hidden="false" customHeight="false" outlineLevel="0" collapsed="false">
      <c r="A61" s="2" t="s">
        <v>49</v>
      </c>
      <c r="B61" s="0" t="n">
        <f aca="false">(B29-MIN(B$2:B$32))/(MAX(B$2:B$32)-MIN(B$2:B$32))</f>
        <v>0.254688181421718</v>
      </c>
      <c r="C61" s="0" t="n">
        <f aca="false">(C29-MIN(C$2:C$32))/(MAX(C$2:C$32)-MIN(C$2:C$32))</f>
        <v>0.294188861985472</v>
      </c>
      <c r="D61" s="0" t="n">
        <f aca="false">(D29-MIN(D$2:D$32))/(MAX(D$2:D$32)-MIN(D$2:D$32))</f>
        <v>0.370116011493842</v>
      </c>
      <c r="E61" s="0" t="n">
        <f aca="false">(E29-MIN(E$2:E$32))/(MAX(E$2:E$32)-MIN(E$2:E$32))</f>
        <v>0.253785480093311</v>
      </c>
      <c r="F61" s="0" t="n">
        <f aca="false">1-(F29-MIN(F$2:F$32))/(MAX(F$2:F$32)-MIN(F$2:F$32))</f>
        <v>0.0167663066499153</v>
      </c>
      <c r="G61" s="0" t="n">
        <f aca="false">(G29-MIN(G$2:G$32))/(MAX(G$2:G$32)-MIN(G$2:G$32))</f>
        <v>0.164187972632337</v>
      </c>
      <c r="H61" s="0" t="n">
        <f aca="false">(H29-MIN(H$2:H$32))/(MAX(H$2:H$32)-MIN(H$2:H$32))</f>
        <v>0.339177679893477</v>
      </c>
      <c r="I61" s="0" t="n">
        <f aca="false">(I29-MIN(I$2:I$32))/(MAX(I$2:I$32)-MIN(I$2:I$32))</f>
        <v>0.530201342281879</v>
      </c>
      <c r="J61" s="0" t="n">
        <f aca="false">(J29-MIN(J$2:J$32))/(MAX(J$2:J$32)-MIN(J$2:J$32))</f>
        <v>0.163636363636364</v>
      </c>
      <c r="K61" s="0" t="n">
        <f aca="false">1-(K29-MIN(K$2:K$32))/(MAX(K$2:K$32)-MIN(K$2:K$32))</f>
        <v>0.75609756097561</v>
      </c>
      <c r="L61" s="0" t="n">
        <f aca="false">(L29-MIN(L$2:L$32))/(MAX(L$2:L$32)-MIN(L$2:L$32))</f>
        <v>0.954545454545455</v>
      </c>
      <c r="N61" s="0" t="n">
        <f aca="false">(N29-MIN(N$2:N$32))/(MAX(N$2:N$32)-MIN(N$2:N$32))</f>
        <v>0</v>
      </c>
      <c r="O61" s="0" t="n">
        <f aca="false">(O29-MIN(O$2:O$32))/(MAX(O$2:O$32)-MIN(O$2:O$32))</f>
        <v>0.0127197586990331</v>
      </c>
      <c r="P61" s="0" t="n">
        <f aca="false">1-(P29-MIN(P$2:P$32))/(MAX(P$2:P$32)-MIN(P$2:P$32))</f>
        <v>0.381882937702593</v>
      </c>
      <c r="Q61" s="0" t="n">
        <f aca="false">(Q29-MIN(Q$2:Q$32))/(MAX(Q$2:Q$32)-MIN(Q$2:Q$32))</f>
        <v>0.0950060736025624</v>
      </c>
      <c r="R61" s="0" t="n">
        <f aca="false">1-(R29-MIN(R$2:R$32))/(MAX(R$2:R$32)-MIN(R$2:R$32))</f>
        <v>0.476415094339623</v>
      </c>
      <c r="S61" s="0" t="n">
        <f aca="false">(S29-MIN(S$2:S$32))/(MAX(S$2:S$32)-MIN(S$2:S$32))</f>
        <v>0.498371335504886</v>
      </c>
      <c r="T61" s="0" t="n">
        <f aca="false">(T29-MIN(T$2:T$32))/(MAX(T$2:T$32)-MIN(T$2:T$32))</f>
        <v>0.306282722513089</v>
      </c>
      <c r="U61" s="0" t="n">
        <f aca="false">(U29-MIN(U$2:U$32))/(MAX(U$2:U$32)-MIN(U$2:U$32))</f>
        <v>0.0565718145012089</v>
      </c>
      <c r="V61" s="0" t="n">
        <f aca="false">(V29-MIN(V$2:V$32))/(MAX(V$2:V$32)-MIN(V$2:V$32))</f>
        <v>0.0770580304059793</v>
      </c>
      <c r="W61" s="0" t="n">
        <f aca="false">(W29-MIN(W$2:W$32))/(MAX(W$2:W$32)-MIN(W$2:W$32))</f>
        <v>0.0695630748178248</v>
      </c>
    </row>
    <row r="62" customFormat="false" ht="15.75" hidden="false" customHeight="false" outlineLevel="0" collapsed="false">
      <c r="A62" s="2" t="s">
        <v>50</v>
      </c>
      <c r="B62" s="0" t="n">
        <f aca="false">(B30-MIN(B$2:B$32))/(MAX(B$2:B$32)-MIN(B$2:B$32))</f>
        <v>0.0265300188980957</v>
      </c>
      <c r="C62" s="0" t="n">
        <f aca="false">(C30-MIN(C$2:C$32))/(MAX(C$2:C$32)-MIN(C$2:C$32))</f>
        <v>0.0325147007955725</v>
      </c>
      <c r="D62" s="0" t="n">
        <f aca="false">(D30-MIN(D$2:D$32))/(MAX(D$2:D$32)-MIN(D$2:D$32))</f>
        <v>0.0577076701124346</v>
      </c>
      <c r="E62" s="0" t="n">
        <f aca="false">(E30-MIN(E$2:E$32))/(MAX(E$2:E$32)-MIN(E$2:E$32))</f>
        <v>0.0878701346386522</v>
      </c>
      <c r="F62" s="0" t="n">
        <f aca="false">1-(F30-MIN(F$2:F$32))/(MAX(F$2:F$32)-MIN(F$2:F$32))</f>
        <v>0.494049410761749</v>
      </c>
      <c r="G62" s="0" t="n">
        <f aca="false">(G30-MIN(G$2:G$32))/(MAX(G$2:G$32)-MIN(G$2:G$32))</f>
        <v>0.00862441483615412</v>
      </c>
      <c r="H62" s="0" t="n">
        <f aca="false">(H30-MIN(H$2:H$32))/(MAX(H$2:H$32)-MIN(H$2:H$32))</f>
        <v>0.0411473269767784</v>
      </c>
      <c r="I62" s="0" t="n">
        <f aca="false">(I30-MIN(I$2:I$32))/(MAX(I$2:I$32)-MIN(I$2:I$32))</f>
        <v>0.600671140939598</v>
      </c>
      <c r="J62" s="0" t="n">
        <f aca="false">(J30-MIN(J$2:J$32))/(MAX(J$2:J$32)-MIN(J$2:J$32))</f>
        <v>0.175757575757576</v>
      </c>
      <c r="K62" s="0" t="n">
        <f aca="false">1-(K30-MIN(K$2:K$32))/(MAX(K$2:K$32)-MIN(K$2:K$32))</f>
        <v>0.829268292682927</v>
      </c>
      <c r="L62" s="0" t="n">
        <f aca="false">(L30-MIN(L$2:L$32))/(MAX(L$2:L$32)-MIN(L$2:L$32))</f>
        <v>0.727272727272727</v>
      </c>
      <c r="N62" s="0" t="n">
        <f aca="false">(N30-MIN(N$2:N$32))/(MAX(N$2:N$32)-MIN(N$2:N$32))</f>
        <v>0.154730986994637</v>
      </c>
      <c r="O62" s="0" t="n">
        <f aca="false">(O30-MIN(O$2:O$32))/(MAX(O$2:O$32)-MIN(O$2:O$32))</f>
        <v>0.0814069151196742</v>
      </c>
      <c r="P62" s="0" t="n">
        <f aca="false">1-(P30-MIN(P$2:P$32))/(MAX(P$2:P$32)-MIN(P$2:P$32))</f>
        <v>0.402422418331585</v>
      </c>
      <c r="Q62" s="0" t="n">
        <f aca="false">(Q30-MIN(Q$2:Q$32))/(MAX(Q$2:Q$32)-MIN(Q$2:Q$32))</f>
        <v>0.175863028386458</v>
      </c>
      <c r="R62" s="0" t="n">
        <f aca="false">1-(R30-MIN(R$2:R$32))/(MAX(R$2:R$32)-MIN(R$2:R$32))</f>
        <v>0.589622641509434</v>
      </c>
      <c r="S62" s="0" t="n">
        <f aca="false">(S30-MIN(S$2:S$32))/(MAX(S$2:S$32)-MIN(S$2:S$32))</f>
        <v>0.824104234527687</v>
      </c>
      <c r="T62" s="0" t="n">
        <f aca="false">(T30-MIN(T$2:T$32))/(MAX(T$2:T$32)-MIN(T$2:T$32))</f>
        <v>0.109947643979058</v>
      </c>
      <c r="U62" s="0" t="n">
        <f aca="false">(U30-MIN(U$2:U$32))/(MAX(U$2:U$32)-MIN(U$2:U$32))</f>
        <v>0.00542187718913792</v>
      </c>
      <c r="V62" s="0" t="n">
        <f aca="false">(V30-MIN(V$2:V$32))/(MAX(V$2:V$32)-MIN(V$2:V$32))</f>
        <v>0.00837916171224733</v>
      </c>
      <c r="W62" s="0" t="n">
        <f aca="false">(W30-MIN(W$2:W$32))/(MAX(W$2:W$32)-MIN(W$2:W$32))</f>
        <v>0.0148641920503707</v>
      </c>
    </row>
    <row r="63" customFormat="false" ht="47.25" hidden="false" customHeight="false" outlineLevel="0" collapsed="false">
      <c r="A63" s="2" t="s">
        <v>51</v>
      </c>
      <c r="B63" s="0" t="n">
        <f aca="false">(B31-MIN(B$2:B$32))/(MAX(B$2:B$32)-MIN(B$2:B$32))</f>
        <v>0.0270206425352522</v>
      </c>
      <c r="C63" s="0" t="n">
        <f aca="false">(C31-MIN(C$2:C$32))/(MAX(C$2:C$32)-MIN(C$2:C$32))</f>
        <v>0.0254237288135593</v>
      </c>
      <c r="D63" s="0" t="n">
        <f aca="false">(D31-MIN(D$2:D$32))/(MAX(D$2:D$32)-MIN(D$2:D$32))</f>
        <v>0.0522826721989722</v>
      </c>
      <c r="E63" s="0" t="n">
        <f aca="false">(E31-MIN(E$2:E$32))/(MAX(E$2:E$32)-MIN(E$2:E$32))</f>
        <v>0.0120251837084616</v>
      </c>
      <c r="F63" s="0" t="n">
        <f aca="false">1-(F31-MIN(F$2:F$32))/(MAX(F$2:F$32)-MIN(F$2:F$32))</f>
        <v>1</v>
      </c>
      <c r="G63" s="0" t="n">
        <f aca="false">(G31-MIN(G$2:G$32))/(MAX(G$2:G$32)-MIN(G$2:G$32))</f>
        <v>0.0275477133597407</v>
      </c>
      <c r="H63" s="0" t="n">
        <f aca="false">(H31-MIN(H$2:H$32))/(MAX(H$2:H$32)-MIN(H$2:H$32))</f>
        <v>0.0530808758577565</v>
      </c>
      <c r="I63" s="0" t="n">
        <f aca="false">(I31-MIN(I$2:I$32))/(MAX(I$2:I$32)-MIN(I$2:I$32))</f>
        <v>0.48993288590604</v>
      </c>
      <c r="J63" s="0" t="n">
        <f aca="false">(J31-MIN(J$2:J$32))/(MAX(J$2:J$32)-MIN(J$2:J$32))</f>
        <v>0.272727272727273</v>
      </c>
      <c r="K63" s="0" t="n">
        <f aca="false">1-(K31-MIN(K$2:K$32))/(MAX(K$2:K$32)-MIN(K$2:K$32))</f>
        <v>0.658536585365854</v>
      </c>
      <c r="L63" s="0" t="n">
        <f aca="false">(L31-MIN(L$2:L$32))/(MAX(L$2:L$32)-MIN(L$2:L$32))</f>
        <v>0.681818181818182</v>
      </c>
      <c r="N63" s="0" t="n">
        <f aca="false">(N31-MIN(N$2:N$32))/(MAX(N$2:N$32)-MIN(N$2:N$32))</f>
        <v>0.221578753594635</v>
      </c>
      <c r="O63" s="0" t="n">
        <f aca="false">(O31-MIN(O$2:O$32))/(MAX(O$2:O$32)-MIN(O$2:O$32))</f>
        <v>0.117259772987799</v>
      </c>
      <c r="P63" s="0" t="n">
        <f aca="false">1-(P31-MIN(P$2:P$32))/(MAX(P$2:P$32)-MIN(P$2:P$32))</f>
        <v>1</v>
      </c>
      <c r="Q63" s="0" t="n">
        <f aca="false">(Q31-MIN(Q$2:Q$32))/(MAX(Q$2:Q$32)-MIN(Q$2:Q$32))</f>
        <v>0.170678411227003</v>
      </c>
      <c r="R63" s="0" t="n">
        <f aca="false">1-(R31-MIN(R$2:R$32))/(MAX(R$2:R$32)-MIN(R$2:R$32))</f>
        <v>0.674528301886793</v>
      </c>
      <c r="S63" s="0" t="n">
        <f aca="false">(S31-MIN(S$2:S$32))/(MAX(S$2:S$32)-MIN(S$2:S$32))</f>
        <v>0.876221498371335</v>
      </c>
      <c r="T63" s="0" t="n">
        <f aca="false">(T31-MIN(T$2:T$32))/(MAX(T$2:T$32)-MIN(T$2:T$32))</f>
        <v>0.115183246073298</v>
      </c>
      <c r="U63" s="0" t="n">
        <f aca="false">(U31-MIN(U$2:U$32))/(MAX(U$2:U$32)-MIN(U$2:U$32))</f>
        <v>0.0208145479104622</v>
      </c>
      <c r="V63" s="0" t="n">
        <f aca="false">(V31-MIN(V$2:V$32))/(MAX(V$2:V$32)-MIN(V$2:V$32))</f>
        <v>0.010805057754374</v>
      </c>
      <c r="W63" s="0" t="n">
        <f aca="false">(W31-MIN(W$2:W$32))/(MAX(W$2:W$32)-MIN(W$2:W$32))</f>
        <v>0.0241264398126984</v>
      </c>
    </row>
    <row r="64" customFormat="false" ht="47.25" hidden="false" customHeight="false" outlineLevel="0" collapsed="false">
      <c r="A64" s="2" t="s">
        <v>52</v>
      </c>
      <c r="B64" s="0" t="n">
        <f aca="false">(B32-MIN(B$2:B$32))/(MAX(B$2:B$32)-MIN(B$2:B$32))</f>
        <v>0.151893443814508</v>
      </c>
      <c r="C64" s="0" t="n">
        <f aca="false">(C32-MIN(C$2:C$32))/(MAX(C$2:C$32)-MIN(C$2:C$32))</f>
        <v>0.166378415773089</v>
      </c>
      <c r="D64" s="0" t="n">
        <f aca="false">(D32-MIN(D$2:D$32))/(MAX(D$2:D$32)-MIN(D$2:D$32))</f>
        <v>0.281026814989687</v>
      </c>
      <c r="E64" s="0" t="n">
        <f aca="false">(E32-MIN(E$2:E$32))/(MAX(E$2:E$32)-MIN(E$2:E$32))</f>
        <v>0.203134874285083</v>
      </c>
      <c r="F64" s="0" t="n">
        <f aca="false">1-(F32-MIN(F$2:F$32))/(MAX(F$2:F$32)-MIN(F$2:F$32))</f>
        <v>0.289002995946508</v>
      </c>
      <c r="G64" s="0" t="n">
        <f aca="false">(G32-MIN(G$2:G$32))/(MAX(G$2:G$32)-MIN(G$2:G$32))</f>
        <v>0.0858840475333093</v>
      </c>
      <c r="H64" s="0" t="n">
        <f aca="false">(H32-MIN(H$2:H$32))/(MAX(H$2:H$32)-MIN(H$2:H$32))</f>
        <v>0.275007448213939</v>
      </c>
      <c r="I64" s="0" t="n">
        <f aca="false">(I32-MIN(I$2:I$32))/(MAX(I$2:I$32)-MIN(I$2:I$32))</f>
        <v>1</v>
      </c>
      <c r="J64" s="0" t="n">
        <f aca="false">(J32-MIN(J$2:J$32))/(MAX(J$2:J$32)-MIN(J$2:J$32))</f>
        <v>0.139393939393939</v>
      </c>
      <c r="K64" s="0" t="n">
        <f aca="false">1-(K32-MIN(K$2:K$32))/(MAX(K$2:K$32)-MIN(K$2:K$32))</f>
        <v>0.780487804878049</v>
      </c>
      <c r="L64" s="0" t="n">
        <f aca="false">(L32-MIN(L$2:L$32))/(MAX(L$2:L$32)-MIN(L$2:L$32))</f>
        <v>0.863636363636364</v>
      </c>
      <c r="N64" s="0" t="n">
        <f aca="false">(N32-MIN(N$2:N$32))/(MAX(N$2:N$32)-MIN(N$2:N$32))</f>
        <v>0.163626774928605</v>
      </c>
      <c r="O64" s="0" t="n">
        <f aca="false">(O32-MIN(O$2:O$32))/(MAX(O$2:O$32)-MIN(O$2:O$32))</f>
        <v>0.103784225845208</v>
      </c>
      <c r="P64" s="0" t="n">
        <f aca="false">1-(P32-MIN(P$2:P$32))/(MAX(P$2:P$32)-MIN(P$2:P$32))</f>
        <v>0.401678330020579</v>
      </c>
      <c r="Q64" s="0" t="n">
        <f aca="false">(Q32-MIN(Q$2:Q$32))/(MAX(Q$2:Q$32)-MIN(Q$2:Q$32))</f>
        <v>0.161754626456477</v>
      </c>
      <c r="R64" s="0" t="n">
        <f aca="false">1-(R32-MIN(R$2:R$32))/(MAX(R$2:R$32)-MIN(R$2:R$32))</f>
        <v>0.34433962264151</v>
      </c>
      <c r="S64" s="0" t="n">
        <f aca="false">(S32-MIN(S$2:S$32))/(MAX(S$2:S$32)-MIN(S$2:S$32))</f>
        <v>0.677524429967427</v>
      </c>
      <c r="T64" s="0" t="n">
        <f aca="false">(T32-MIN(T$2:T$32))/(MAX(T$2:T$32)-MIN(T$2:T$32))</f>
        <v>0.0916230366492147</v>
      </c>
      <c r="U64" s="0" t="n">
        <f aca="false">(U32-MIN(U$2:U$32))/(MAX(U$2:U$32)-MIN(U$2:U$32))</f>
        <v>0.115019776335217</v>
      </c>
      <c r="V64" s="0" t="n">
        <f aca="false">(V32-MIN(V$2:V$32))/(MAX(V$2:V$32)-MIN(V$2:V$32))</f>
        <v>0.0669191651095635</v>
      </c>
      <c r="W64" s="0" t="n">
        <f aca="false">(W32-MIN(W$2:W$32))/(MAX(W$2:W$32)-MIN(W$2:W$32))</f>
        <v>0.108276652648796</v>
      </c>
    </row>
    <row r="65" customFormat="false" ht="31" hidden="false" customHeight="true" outlineLevel="0" collapsed="false">
      <c r="A65" s="15" t="s">
        <v>55</v>
      </c>
      <c r="B65" s="0" t="s">
        <v>70</v>
      </c>
      <c r="F65" s="0"/>
      <c r="P65" s="0"/>
      <c r="Q65" s="0"/>
    </row>
    <row r="66" customFormat="false" ht="15.75" hidden="false" customHeight="false" outlineLevel="0" collapsed="false">
      <c r="A66" s="2" t="s">
        <v>22</v>
      </c>
      <c r="B66" s="0" t="n">
        <f aca="false">B34/SUM(B$34:B$64)</f>
        <v>0.0367416704512613</v>
      </c>
      <c r="C66" s="0" t="n">
        <f aca="false">C34/SUM(C$34:C$64)</f>
        <v>0.0161010801225214</v>
      </c>
      <c r="D66" s="0" t="n">
        <f aca="false">D34/SUM(D$34:D$64)</f>
        <v>0.0221508745605131</v>
      </c>
      <c r="E66" s="0" t="n">
        <f aca="false">E34/SUM(E$34:E$64)</f>
        <v>0.0507621851673855</v>
      </c>
      <c r="F66" s="0" t="n">
        <f aca="false">F34/SUM(F$34:F$64)</f>
        <v>0.0322368884408371</v>
      </c>
      <c r="G66" s="0" t="n">
        <f aca="false">G34/SUM(G$34:G$64)</f>
        <v>0.0587346886321225</v>
      </c>
      <c r="H66" s="0" t="n">
        <f aca="false">H34/SUM(H$34:H$64)</f>
        <v>0.0137613496771709</v>
      </c>
      <c r="I66" s="0" t="n">
        <f aca="false">I34/SUM(I$34:I$64)</f>
        <v>0.0107894629697488</v>
      </c>
      <c r="J66" s="0" t="n">
        <f aca="false">J34/SUM(J$34:J$64)</f>
        <v>0.0737704918032787</v>
      </c>
      <c r="K66" s="0" t="n">
        <f aca="false">K34/SUM(K$34:K$64)</f>
        <v>0</v>
      </c>
      <c r="L66" s="0" t="n">
        <f aca="false">L34/SUM(L$34:L$64)</f>
        <v>0</v>
      </c>
      <c r="N66" s="0" t="n">
        <f aca="false">N34/SUM(N$34:N$64)</f>
        <v>0.100184324722541</v>
      </c>
      <c r="O66" s="0" t="n">
        <f aca="false">O34/SUM(O$34:O$64)</f>
        <v>0.12874908806903</v>
      </c>
      <c r="P66" s="0" t="n">
        <f aca="false">P34/SUM(P$34:P$64)</f>
        <v>0.048739247677988</v>
      </c>
      <c r="Q66" s="0" t="n">
        <f aca="false">Q34/SUM(Q$34:Q$64)</f>
        <v>0.10859302854327</v>
      </c>
      <c r="R66" s="0" t="n">
        <f aca="false">R34/SUM(R$34:R$64)</f>
        <v>0.0539440203562341</v>
      </c>
      <c r="S66" s="0" t="n">
        <f aca="false">S34/SUM(S$34:S$64)</f>
        <v>0</v>
      </c>
      <c r="T66" s="0" t="n">
        <f aca="false">T34/SUM(T$34:T$64)</f>
        <v>0.153846153846154</v>
      </c>
      <c r="U66" s="0" t="n">
        <f aca="false">U34/SUM(U$34:U$64)</f>
        <v>0.0611952021662217</v>
      </c>
      <c r="V66" s="0" t="n">
        <f aca="false">V34/SUM(V$34:V$64)</f>
        <v>0.0317878550898793</v>
      </c>
      <c r="W66" s="0" t="n">
        <f aca="false">W34/SUM(W$34:W$64)</f>
        <v>0.0331109332730631</v>
      </c>
    </row>
    <row r="67" customFormat="false" ht="15.75" hidden="false" customHeight="false" outlineLevel="0" collapsed="false">
      <c r="A67" s="2" t="s">
        <v>23</v>
      </c>
      <c r="B67" s="0" t="n">
        <f aca="false">B35/SUM(B$34:B$64)</f>
        <v>0.0143627430741918</v>
      </c>
      <c r="C67" s="0" t="n">
        <f aca="false">C35/SUM(C$34:C$64)</f>
        <v>0.00350636788650653</v>
      </c>
      <c r="D67" s="0" t="n">
        <f aca="false">D35/SUM(D$34:D$64)</f>
        <v>0.00773331420921782</v>
      </c>
      <c r="E67" s="0" t="n">
        <f aca="false">E35/SUM(E$34:E$64)</f>
        <v>0.0126180405722959</v>
      </c>
      <c r="F67" s="0" t="n">
        <f aca="false">F35/SUM(F$34:F$64)</f>
        <v>0.0190279022712024</v>
      </c>
      <c r="G67" s="0" t="n">
        <f aca="false">G35/SUM(G$34:G$64)</f>
        <v>0.0214329942785163</v>
      </c>
      <c r="H67" s="0" t="n">
        <f aca="false">H35/SUM(H$34:H$64)</f>
        <v>0.00606189830265839</v>
      </c>
      <c r="I67" s="0" t="n">
        <f aca="false">I35/SUM(I$34:I$64)</f>
        <v>0.0177110052522292</v>
      </c>
      <c r="J67" s="0" t="n">
        <f aca="false">J35/SUM(J$34:J$64)</f>
        <v>0.0655737704918033</v>
      </c>
      <c r="K67" s="0" t="n">
        <f aca="false">K35/SUM(K$34:K$64)</f>
        <v>0.0147965474722565</v>
      </c>
      <c r="L67" s="0" t="n">
        <f aca="false">L35/SUM(L$34:L$64)</f>
        <v>0.00715990453460621</v>
      </c>
      <c r="N67" s="0" t="n">
        <f aca="false">N35/SUM(N$34:N$64)</f>
        <v>0.0901655931836738</v>
      </c>
      <c r="O67" s="0" t="n">
        <f aca="false">O35/SUM(O$34:O$64)</f>
        <v>0.0664665529764471</v>
      </c>
      <c r="P67" s="0" t="n">
        <f aca="false">P35/SUM(P$34:P$64)</f>
        <v>0.0285087817738286</v>
      </c>
      <c r="Q67" s="0" t="n">
        <f aca="false">Q35/SUM(Q$34:Q$64)</f>
        <v>0.0701965316992751</v>
      </c>
      <c r="R67" s="0" t="n">
        <f aca="false">R35/SUM(R$34:R$64)</f>
        <v>0.0526717557251908</v>
      </c>
      <c r="S67" s="0" t="n">
        <f aca="false">S35/SUM(S$34:S$64)</f>
        <v>0.0326232682854164</v>
      </c>
      <c r="T67" s="0" t="n">
        <f aca="false">T35/SUM(T$34:T$64)</f>
        <v>0.0636327023761579</v>
      </c>
      <c r="U67" s="0" t="n">
        <f aca="false">U35/SUM(U$34:U$64)</f>
        <v>0.0247878044557447</v>
      </c>
      <c r="V67" s="0" t="n">
        <f aca="false">V35/SUM(V$34:V$64)</f>
        <v>0.0149745558527291</v>
      </c>
      <c r="W67" s="0" t="n">
        <f aca="false">W35/SUM(W$34:W$64)</f>
        <v>0.021374130475975</v>
      </c>
    </row>
    <row r="68" customFormat="false" ht="15.75" hidden="false" customHeight="false" outlineLevel="0" collapsed="false">
      <c r="A68" s="2" t="s">
        <v>24</v>
      </c>
      <c r="B68" s="0" t="n">
        <f aca="false">B36/SUM(B$34:B$64)</f>
        <v>0.054759093348747</v>
      </c>
      <c r="C68" s="0" t="n">
        <f aca="false">C36/SUM(C$34:C$64)</f>
        <v>0.0594268902144124</v>
      </c>
      <c r="D68" s="0" t="n">
        <f aca="false">D36/SUM(D$34:D$64)</f>
        <v>0.0473340247436633</v>
      </c>
      <c r="E68" s="0" t="n">
        <f aca="false">E36/SUM(E$34:E$64)</f>
        <v>0.0297622429007996</v>
      </c>
      <c r="F68" s="0" t="n">
        <f aca="false">F36/SUM(F$34:F$64)</f>
        <v>0.0274846517685347</v>
      </c>
      <c r="G68" s="0" t="n">
        <f aca="false">G36/SUM(G$34:G$64)</f>
        <v>0.0373303708077945</v>
      </c>
      <c r="H68" s="0" t="n">
        <f aca="false">H36/SUM(H$34:H$64)</f>
        <v>0.0480033124700396</v>
      </c>
      <c r="I68" s="0" t="n">
        <f aca="false">I36/SUM(I$34:I$64)</f>
        <v>0.0230039493505965</v>
      </c>
      <c r="J68" s="0" t="n">
        <f aca="false">J36/SUM(J$34:J$64)</f>
        <v>0.00910746812386157</v>
      </c>
      <c r="K68" s="0" t="n">
        <f aca="false">K36/SUM(K$34:K$64)</f>
        <v>0.0443896424167694</v>
      </c>
      <c r="L68" s="0" t="n">
        <f aca="false">L36/SUM(L$34:L$64)</f>
        <v>0.0214797136038186</v>
      </c>
      <c r="N68" s="0" t="n">
        <f aca="false">N36/SUM(N$34:N$64)</f>
        <v>0.0168374503175589</v>
      </c>
      <c r="O68" s="0" t="n">
        <f aca="false">O36/SUM(O$34:O$64)</f>
        <v>0.0185754983296291</v>
      </c>
      <c r="P68" s="0" t="n">
        <f aca="false">P36/SUM(P$34:P$64)</f>
        <v>0.0391209339613534</v>
      </c>
      <c r="Q68" s="0" t="n">
        <f aca="false">Q36/SUM(Q$34:Q$64)</f>
        <v>0.0205001131795027</v>
      </c>
      <c r="R68" s="0" t="n">
        <f aca="false">R36/SUM(R$34:R$64)</f>
        <v>0.0315521628498728</v>
      </c>
      <c r="S68" s="0" t="n">
        <f aca="false">S36/SUM(S$34:S$64)</f>
        <v>0.0411142559213466</v>
      </c>
      <c r="T68" s="0" t="n">
        <f aca="false">T36/SUM(T$34:T$64)</f>
        <v>0.00724929520741041</v>
      </c>
      <c r="U68" s="0" t="n">
        <f aca="false">U36/SUM(U$34:U$64)</f>
        <v>0.0355623257761058</v>
      </c>
      <c r="V68" s="0" t="n">
        <f aca="false">V36/SUM(V$34:V$64)</f>
        <v>0.0442480523212086</v>
      </c>
      <c r="W68" s="0" t="n">
        <f aca="false">W36/SUM(W$34:W$64)</f>
        <v>0.0405521834191571</v>
      </c>
    </row>
    <row r="69" customFormat="false" ht="15.75" hidden="false" customHeight="false" outlineLevel="0" collapsed="false">
      <c r="A69" s="2" t="s">
        <v>25</v>
      </c>
      <c r="B69" s="0" t="n">
        <f aca="false">B37/SUM(B$34:B$64)</f>
        <v>0.027931134139796</v>
      </c>
      <c r="C69" s="0" t="n">
        <f aca="false">C37/SUM(C$34:C$64)</f>
        <v>0.0567064323714332</v>
      </c>
      <c r="D69" s="0" t="n">
        <f aca="false">D37/SUM(D$34:D$64)</f>
        <v>0.0213895876546479</v>
      </c>
      <c r="E69" s="0" t="n">
        <f aca="false">E37/SUM(E$34:E$64)</f>
        <v>0.0264511711380126</v>
      </c>
      <c r="F69" s="0" t="n">
        <f aca="false">F37/SUM(F$34:F$64)</f>
        <v>0.00262438754536215</v>
      </c>
      <c r="G69" s="0" t="n">
        <f aca="false">G37/SUM(G$34:G$64)</f>
        <v>0.0141364298239372</v>
      </c>
      <c r="H69" s="0" t="n">
        <f aca="false">H37/SUM(H$34:H$64)</f>
        <v>0.0149617829723464</v>
      </c>
      <c r="I69" s="0" t="n">
        <f aca="false">I37/SUM(I$34:I$64)</f>
        <v>0</v>
      </c>
      <c r="J69" s="0" t="n">
        <f aca="false">J37/SUM(J$34:J$64)</f>
        <v>0.00546448087431694</v>
      </c>
      <c r="K69" s="0" t="n">
        <f aca="false">K37/SUM(K$34:K$64)</f>
        <v>0.0160295930949445</v>
      </c>
      <c r="L69" s="0" t="n">
        <f aca="false">L37/SUM(L$34:L$64)</f>
        <v>0.0167064439140811</v>
      </c>
      <c r="N69" s="0" t="n">
        <f aca="false">N37/SUM(N$34:N$64)</f>
        <v>0.0135208015782742</v>
      </c>
      <c r="O69" s="0" t="n">
        <f aca="false">O37/SUM(O$34:O$64)</f>
        <v>0.0152957830955815</v>
      </c>
      <c r="P69" s="0" t="n">
        <f aca="false">P37/SUM(P$34:P$64)</f>
        <v>0.0410070448520299</v>
      </c>
      <c r="Q69" s="0" t="n">
        <f aca="false">Q37/SUM(Q$34:Q$64)</f>
        <v>0.0133984499416074</v>
      </c>
      <c r="R69" s="0" t="n">
        <f aca="false">R37/SUM(R$34:R$64)</f>
        <v>0.0432569974554707</v>
      </c>
      <c r="S69" s="0" t="n">
        <f aca="false">S37/SUM(S$34:S$64)</f>
        <v>0.0367942797556979</v>
      </c>
      <c r="T69" s="0" t="n">
        <f aca="false">T37/SUM(T$34:T$64)</f>
        <v>0.0374546919049537</v>
      </c>
      <c r="U69" s="0" t="n">
        <f aca="false">U37/SUM(U$34:U$64)</f>
        <v>0.0196149328166062</v>
      </c>
      <c r="V69" s="0" t="n">
        <f aca="false">V37/SUM(V$34:V$64)</f>
        <v>0.0183926109724631</v>
      </c>
      <c r="W69" s="0" t="n">
        <f aca="false">W37/SUM(W$34:W$64)</f>
        <v>0.017628607745567</v>
      </c>
    </row>
    <row r="70" customFormat="false" ht="47.25" hidden="false" customHeight="false" outlineLevel="0" collapsed="false">
      <c r="A70" s="2" t="s">
        <v>26</v>
      </c>
      <c r="B70" s="0" t="n">
        <f aca="false">B38/SUM(B$34:B$64)</f>
        <v>0.0287073200941332</v>
      </c>
      <c r="C70" s="0" t="n">
        <f aca="false">C38/SUM(C$34:C$64)</f>
        <v>0.0500564243108174</v>
      </c>
      <c r="D70" s="0" t="n">
        <f aca="false">D38/SUM(D$34:D$64)</f>
        <v>0.0446925062888918</v>
      </c>
      <c r="E70" s="0" t="n">
        <f aca="false">E38/SUM(E$34:E$64)</f>
        <v>0.0550214260722266</v>
      </c>
      <c r="F70" s="0" t="n">
        <f aca="false">F38/SUM(F$34:F$64)</f>
        <v>0.00305334319112562</v>
      </c>
      <c r="G70" s="0" t="n">
        <f aca="false">G38/SUM(G$34:G$64)</f>
        <v>0.0181904307734465</v>
      </c>
      <c r="H70" s="0" t="n">
        <f aca="false">H38/SUM(H$34:H$64)</f>
        <v>0.0204294189076183</v>
      </c>
      <c r="I70" s="0" t="n">
        <f aca="false">I38/SUM(I$34:I$64)</f>
        <v>0.00407149546028256</v>
      </c>
      <c r="J70" s="0" t="n">
        <f aca="false">J38/SUM(J$34:J$64)</f>
        <v>0.00728597449908926</v>
      </c>
      <c r="K70" s="0" t="n">
        <f aca="false">K38/SUM(K$34:K$64)</f>
        <v>0.0258939580764488</v>
      </c>
      <c r="L70" s="0" t="n">
        <f aca="false">L38/SUM(L$34:L$64)</f>
        <v>0.0238663484486874</v>
      </c>
      <c r="N70" s="0" t="n">
        <f aca="false">N38/SUM(N$34:N$64)</f>
        <v>0.035157274147386</v>
      </c>
      <c r="O70" s="0" t="n">
        <f aca="false">O38/SUM(O$34:O$64)</f>
        <v>0.033148209163292</v>
      </c>
      <c r="P70" s="0" t="n">
        <f aca="false">P38/SUM(P$34:P$64)</f>
        <v>0.0351663815969031</v>
      </c>
      <c r="Q70" s="0" t="n">
        <f aca="false">Q38/SUM(Q$34:Q$64)</f>
        <v>0.0345564064606466</v>
      </c>
      <c r="R70" s="0" t="n">
        <f aca="false">R38/SUM(R$34:R$64)</f>
        <v>0.0290076335877863</v>
      </c>
      <c r="S70" s="0" t="n">
        <f aca="false">S38/SUM(S$34:S$64)</f>
        <v>0.0309846566363772</v>
      </c>
      <c r="T70" s="0" t="n">
        <f aca="false">T38/SUM(T$34:T$64)</f>
        <v>0.0306081353201772</v>
      </c>
      <c r="U70" s="0" t="n">
        <f aca="false">U38/SUM(U$34:U$64)</f>
        <v>0.0177039245033292</v>
      </c>
      <c r="V70" s="0" t="n">
        <f aca="false">V38/SUM(V$34:V$64)</f>
        <v>0.0190889347224527</v>
      </c>
      <c r="W70" s="0" t="n">
        <f aca="false">W38/SUM(W$34:W$64)</f>
        <v>0.0183326237253001</v>
      </c>
    </row>
    <row r="71" customFormat="false" ht="31.5" hidden="false" customHeight="false" outlineLevel="0" collapsed="false">
      <c r="A71" s="2" t="s">
        <v>27</v>
      </c>
      <c r="B71" s="0" t="n">
        <f aca="false">B39/SUM(B$34:B$64)</f>
        <v>0.0287502580405433</v>
      </c>
      <c r="C71" s="0" t="n">
        <f aca="false">C39/SUM(C$34:C$64)</f>
        <v>0.0415726261486378</v>
      </c>
      <c r="D71" s="0" t="n">
        <f aca="false">D39/SUM(D$34:D$64)</f>
        <v>0.0296892699001133</v>
      </c>
      <c r="E71" s="0" t="n">
        <f aca="false">E39/SUM(E$34:E$64)</f>
        <v>0.00403127869858445</v>
      </c>
      <c r="F71" s="0" t="n">
        <f aca="false">F39/SUM(F$34:F$64)</f>
        <v>0.00441402158920208</v>
      </c>
      <c r="G71" s="0" t="n">
        <f aca="false">G39/SUM(G$34:G$64)</f>
        <v>0.0168224576995748</v>
      </c>
      <c r="H71" s="0" t="n">
        <f aca="false">H39/SUM(H$34:H$64)</f>
        <v>0.0231229903516718</v>
      </c>
      <c r="I71" s="0" t="n">
        <f aca="false">I39/SUM(I$34:I$64)</f>
        <v>0.0173038557062009</v>
      </c>
      <c r="J71" s="0" t="n">
        <f aca="false">J39/SUM(J$34:J$64)</f>
        <v>0.00728597449908926</v>
      </c>
      <c r="K71" s="0" t="n">
        <f aca="false">K39/SUM(K$34:K$64)</f>
        <v>0.0160295930949445</v>
      </c>
      <c r="L71" s="0" t="n">
        <f aca="false">L39/SUM(L$34:L$64)</f>
        <v>0.0310262529832936</v>
      </c>
      <c r="N71" s="0" t="n">
        <f aca="false">N39/SUM(N$34:N$64)</f>
        <v>0.0249521244196862</v>
      </c>
      <c r="O71" s="0" t="n">
        <f aca="false">O39/SUM(O$34:O$64)</f>
        <v>0.0381511541570953</v>
      </c>
      <c r="P71" s="0" t="n">
        <f aca="false">P39/SUM(P$34:P$64)</f>
        <v>0.0353202468335309</v>
      </c>
      <c r="Q71" s="0" t="n">
        <f aca="false">Q39/SUM(Q$34:Q$64)</f>
        <v>0.0406376513149856</v>
      </c>
      <c r="R71" s="0" t="n">
        <f aca="false">R39/SUM(R$34:R$64)</f>
        <v>0.0343511450381679</v>
      </c>
      <c r="S71" s="0" t="n">
        <f aca="false">S39/SUM(S$34:S$64)</f>
        <v>0.0302398331595412</v>
      </c>
      <c r="T71" s="0" t="n">
        <f aca="false">T39/SUM(T$34:T$64)</f>
        <v>0.0410793395086589</v>
      </c>
      <c r="U71" s="0" t="n">
        <f aca="false">U39/SUM(U$34:U$64)</f>
        <v>0.0257493173386873</v>
      </c>
      <c r="V71" s="0" t="n">
        <f aca="false">V39/SUM(V$34:V$64)</f>
        <v>0.0382069188867679</v>
      </c>
      <c r="W71" s="0" t="n">
        <f aca="false">W39/SUM(W$34:W$64)</f>
        <v>0.0274002191043445</v>
      </c>
    </row>
    <row r="72" customFormat="false" ht="15.75" hidden="false" customHeight="false" outlineLevel="0" collapsed="false">
      <c r="A72" s="2" t="s">
        <v>28</v>
      </c>
      <c r="B72" s="0" t="n">
        <f aca="false">B40/SUM(B$34:B$64)</f>
        <v>0.0178935634366872</v>
      </c>
      <c r="C72" s="0" t="n">
        <f aca="false">C40/SUM(C$34:C$64)</f>
        <v>0.0312348863453168</v>
      </c>
      <c r="D72" s="0" t="n">
        <f aca="false">D40/SUM(D$34:D$64)</f>
        <v>0.0160569015990703</v>
      </c>
      <c r="E72" s="0" t="n">
        <f aca="false">E40/SUM(E$34:E$64)</f>
        <v>0.0493712232912296</v>
      </c>
      <c r="F72" s="0" t="n">
        <f aca="false">F40/SUM(F$34:F$64)</f>
        <v>0.0464133164543954</v>
      </c>
      <c r="G72" s="0" t="n">
        <f aca="false">G40/SUM(G$34:G$64)</f>
        <v>0.0116001567646162</v>
      </c>
      <c r="H72" s="0" t="n">
        <f aca="false">H40/SUM(H$34:H$64)</f>
        <v>0.0124484151407327</v>
      </c>
      <c r="I72" s="0" t="n">
        <f aca="false">I40/SUM(I$34:I$64)</f>
        <v>0.00936443955864988</v>
      </c>
      <c r="J72" s="0" t="n">
        <f aca="false">J40/SUM(J$34:J$64)</f>
        <v>0.0109289617486339</v>
      </c>
      <c r="K72" s="0" t="n">
        <f aca="false">K40/SUM(K$34:K$64)</f>
        <v>0.0209617755856967</v>
      </c>
      <c r="L72" s="0" t="n">
        <f aca="false">L40/SUM(L$34:L$64)</f>
        <v>0.0167064439140811</v>
      </c>
      <c r="N72" s="0" t="n">
        <f aca="false">N40/SUM(N$34:N$64)</f>
        <v>0.0262590455189354</v>
      </c>
      <c r="O72" s="0" t="n">
        <f aca="false">O40/SUM(O$34:O$64)</f>
        <v>0.0182185854228509</v>
      </c>
      <c r="P72" s="0" t="n">
        <f aca="false">P40/SUM(P$34:P$64)</f>
        <v>0.0369587301110211</v>
      </c>
      <c r="Q72" s="0" t="n">
        <f aca="false">Q40/SUM(Q$34:Q$64)</f>
        <v>0.0212809515892205</v>
      </c>
      <c r="R72" s="0" t="n">
        <f aca="false">R40/SUM(R$34:R$64)</f>
        <v>0.0363867684478372</v>
      </c>
      <c r="S72" s="0" t="n">
        <f aca="false">S40/SUM(S$34:S$64)</f>
        <v>0.041412185312081</v>
      </c>
      <c r="T72" s="0" t="n">
        <f aca="false">T40/SUM(T$34:T$64)</f>
        <v>0.013693113169553</v>
      </c>
      <c r="U72" s="0" t="n">
        <f aca="false">U40/SUM(U$34:U$64)</f>
        <v>0.0119600488538617</v>
      </c>
      <c r="V72" s="0" t="n">
        <f aca="false">V40/SUM(V$34:V$64)</f>
        <v>0.0210896071738891</v>
      </c>
      <c r="W72" s="0" t="n">
        <f aca="false">W40/SUM(W$34:W$64)</f>
        <v>0.0169046290027107</v>
      </c>
    </row>
    <row r="73" customFormat="false" ht="31.5" hidden="false" customHeight="false" outlineLevel="0" collapsed="false">
      <c r="A73" s="2" t="s">
        <v>29</v>
      </c>
      <c r="B73" s="0" t="n">
        <f aca="false">B41/SUM(B$34:B$64)</f>
        <v>0.0213137360142026</v>
      </c>
      <c r="C73" s="0" t="n">
        <f aca="false">C41/SUM(C$34:C$64)</f>
        <v>0.0272851845881025</v>
      </c>
      <c r="D73" s="0" t="n">
        <f aca="false">D41/SUM(D$34:D$64)</f>
        <v>0.0261954411050797</v>
      </c>
      <c r="E73" s="0" t="n">
        <f aca="false">E41/SUM(E$34:E$64)</f>
        <v>0.025563810128309</v>
      </c>
      <c r="F73" s="0" t="n">
        <f aca="false">F41/SUM(F$34:F$64)</f>
        <v>0.0182520887516278</v>
      </c>
      <c r="G73" s="0" t="n">
        <f aca="false">G41/SUM(G$34:G$64)</f>
        <v>0.0131423127454094</v>
      </c>
      <c r="H73" s="0" t="n">
        <f aca="false">H41/SUM(H$34:H$64)</f>
        <v>0.021143585986359</v>
      </c>
      <c r="I73" s="0" t="n">
        <f aca="false">I41/SUM(I$34:I$64)</f>
        <v>0.0107894629697488</v>
      </c>
      <c r="J73" s="0" t="n">
        <f aca="false">J41/SUM(J$34:J$64)</f>
        <v>0.00728597449908926</v>
      </c>
      <c r="K73" s="0" t="n">
        <f aca="false">K41/SUM(K$34:K$64)</f>
        <v>0.0209617755856967</v>
      </c>
      <c r="L73" s="0" t="n">
        <f aca="false">L41/SUM(L$34:L$64)</f>
        <v>0.0262529832935561</v>
      </c>
      <c r="N73" s="0" t="n">
        <f aca="false">N41/SUM(N$34:N$64)</f>
        <v>0.013377249603986</v>
      </c>
      <c r="O73" s="0" t="n">
        <f aca="false">O41/SUM(O$34:O$64)</f>
        <v>0.0177177361365688</v>
      </c>
      <c r="P73" s="0" t="n">
        <f aca="false">P41/SUM(P$34:P$64)</f>
        <v>0.0360125523425636</v>
      </c>
      <c r="Q73" s="0" t="n">
        <f aca="false">Q41/SUM(Q$34:Q$64)</f>
        <v>0.0210630059274009</v>
      </c>
      <c r="R73" s="0" t="n">
        <f aca="false">R41/SUM(R$34:R$64)</f>
        <v>0.00763358778625954</v>
      </c>
      <c r="S73" s="0" t="n">
        <f aca="false">S41/SUM(S$34:S$64)</f>
        <v>0.00968270519886787</v>
      </c>
      <c r="T73" s="0" t="n">
        <f aca="false">T41/SUM(T$34:T$64)</f>
        <v>0.053966975432944</v>
      </c>
      <c r="U73" s="0" t="n">
        <f aca="false">U41/SUM(U$34:U$64)</f>
        <v>0.0123380735766786</v>
      </c>
      <c r="V73" s="0" t="n">
        <f aca="false">V41/SUM(V$34:V$64)</f>
        <v>0.0246658523235671</v>
      </c>
      <c r="W73" s="0" t="n">
        <f aca="false">W41/SUM(W$34:W$64)</f>
        <v>0.0180926613931742</v>
      </c>
    </row>
    <row r="74" customFormat="false" ht="31.5" hidden="false" customHeight="false" outlineLevel="0" collapsed="false">
      <c r="A74" s="2" t="s">
        <v>30</v>
      </c>
      <c r="B74" s="0" t="n">
        <f aca="false">B42/SUM(B$34:B$64)</f>
        <v>0.0137302340943809</v>
      </c>
      <c r="C74" s="0" t="n">
        <f aca="false">C42/SUM(C$34:C$64)</f>
        <v>0.00401015637594712</v>
      </c>
      <c r="D74" s="0" t="n">
        <f aca="false">D42/SUM(D$34:D$64)</f>
        <v>0.00917038115833297</v>
      </c>
      <c r="E74" s="0" t="n">
        <f aca="false">E42/SUM(E$34:E$64)</f>
        <v>0.0196184044183921</v>
      </c>
      <c r="F74" s="0" t="n">
        <f aca="false">F42/SUM(F$34:F$64)</f>
        <v>0.00734712030270672</v>
      </c>
      <c r="G74" s="0" t="n">
        <f aca="false">G42/SUM(G$34:G$64)</f>
        <v>0.0457856764297602</v>
      </c>
      <c r="H74" s="0" t="n">
        <f aca="false">H42/SUM(H$34:H$64)</f>
        <v>0.0129774009548019</v>
      </c>
      <c r="I74" s="0" t="n">
        <f aca="false">I42/SUM(I$34:I$64)</f>
        <v>0.0602581328121819</v>
      </c>
      <c r="J74" s="0" t="n">
        <f aca="false">J42/SUM(J$34:J$64)</f>
        <v>0.150273224043716</v>
      </c>
      <c r="K74" s="0" t="n">
        <f aca="false">K42/SUM(K$34:K$64)</f>
        <v>0.0369913686806412</v>
      </c>
      <c r="L74" s="0" t="n">
        <f aca="false">L42/SUM(L$34:L$64)</f>
        <v>0.0214797136038186</v>
      </c>
      <c r="N74" s="0" t="n">
        <f aca="false">N42/SUM(N$34:N$64)</f>
        <v>0.0978316673661503</v>
      </c>
      <c r="O74" s="0" t="n">
        <f aca="false">O42/SUM(O$34:O$64)</f>
        <v>0.134168123239129</v>
      </c>
      <c r="P74" s="0" t="n">
        <f aca="false">P42/SUM(P$34:P$64)</f>
        <v>0.0394950220429548</v>
      </c>
      <c r="Q74" s="0" t="n">
        <f aca="false">Q42/SUM(Q$34:Q$64)</f>
        <v>0.11807446610324</v>
      </c>
      <c r="R74" s="0" t="n">
        <f aca="false">R42/SUM(R$34:R$64)</f>
        <v>0.0539440203562341</v>
      </c>
      <c r="S74" s="0" t="n">
        <f aca="false">S42/SUM(S$34:S$64)</f>
        <v>0.0171309399672278</v>
      </c>
      <c r="T74" s="0" t="n">
        <f aca="false">T42/SUM(T$34:T$64)</f>
        <v>0.107933950865888</v>
      </c>
      <c r="U74" s="0" t="n">
        <f aca="false">U42/SUM(U$34:U$64)</f>
        <v>0.0753299432449549</v>
      </c>
      <c r="V74" s="0" t="n">
        <f aca="false">V42/SUM(V$34:V$64)</f>
        <v>0.0325209939741103</v>
      </c>
      <c r="W74" s="0" t="n">
        <f aca="false">W42/SUM(W$34:W$64)</f>
        <v>0.0363571141422934</v>
      </c>
    </row>
    <row r="75" customFormat="false" ht="15.75" hidden="false" customHeight="false" outlineLevel="0" collapsed="false">
      <c r="A75" s="2" t="s">
        <v>31</v>
      </c>
      <c r="B75" s="0" t="n">
        <f aca="false">B43/SUM(B$34:B$64)</f>
        <v>0.052068865860204</v>
      </c>
      <c r="C75" s="0" t="n">
        <f aca="false">C43/SUM(C$34:C$64)</f>
        <v>0.0283733677252942</v>
      </c>
      <c r="D75" s="0" t="n">
        <f aca="false">D43/SUM(D$34:D$64)</f>
        <v>0.0520589684746311</v>
      </c>
      <c r="E75" s="0" t="n">
        <f aca="false">E43/SUM(E$34:E$64)</f>
        <v>0.0730621969089448</v>
      </c>
      <c r="F75" s="0" t="n">
        <f aca="false">F43/SUM(F$34:F$64)</f>
        <v>0.0202236876707791</v>
      </c>
      <c r="G75" s="0" t="n">
        <f aca="false">G43/SUM(G$34:G$64)</f>
        <v>0.0753415418798372</v>
      </c>
      <c r="H75" s="0" t="n">
        <f aca="false">H43/SUM(H$34:H$64)</f>
        <v>0.0586850706221738</v>
      </c>
      <c r="I75" s="0" t="n">
        <f aca="false">I43/SUM(I$34:I$64)</f>
        <v>0.0441757257440658</v>
      </c>
      <c r="J75" s="0" t="n">
        <f aca="false">J43/SUM(J$34:J$64)</f>
        <v>0.0510018214936248</v>
      </c>
      <c r="K75" s="0" t="n">
        <f aca="false">K43/SUM(K$34:K$64)</f>
        <v>0.0369913686806412</v>
      </c>
      <c r="L75" s="0" t="n">
        <f aca="false">L43/SUM(L$34:L$64)</f>
        <v>0.0262529832935561</v>
      </c>
      <c r="N75" s="0" t="n">
        <f aca="false">N43/SUM(N$34:N$64)</f>
        <v>0.0784082877339822</v>
      </c>
      <c r="O75" s="0" t="n">
        <f aca="false">O43/SUM(O$34:O$64)</f>
        <v>0.0603078019373775</v>
      </c>
      <c r="P75" s="0" t="n">
        <f aca="false">P43/SUM(P$34:P$64)</f>
        <v>0.034558530440956</v>
      </c>
      <c r="Q75" s="0" t="n">
        <f aca="false">Q43/SUM(Q$34:Q$64)</f>
        <v>0.05267754658889</v>
      </c>
      <c r="R75" s="0" t="n">
        <f aca="false">R43/SUM(R$34:R$64)</f>
        <v>0.0430025445292621</v>
      </c>
      <c r="S75" s="0" t="n">
        <f aca="false">S43/SUM(S$34:S$64)</f>
        <v>0.0387308207954715</v>
      </c>
      <c r="T75" s="0" t="n">
        <f aca="false">T43/SUM(T$34:T$64)</f>
        <v>0.0318163511880789</v>
      </c>
      <c r="U75" s="0" t="n">
        <f aca="false">U43/SUM(U$34:U$64)</f>
        <v>0.0931725934876141</v>
      </c>
      <c r="V75" s="0" t="n">
        <f aca="false">V43/SUM(V$34:V$64)</f>
        <v>0.0897774438849631</v>
      </c>
      <c r="W75" s="0" t="n">
        <f aca="false">W43/SUM(W$34:W$64)</f>
        <v>0.104846465396881</v>
      </c>
    </row>
    <row r="76" customFormat="false" ht="31.5" hidden="false" customHeight="false" outlineLevel="0" collapsed="false">
      <c r="A76" s="2" t="s">
        <v>32</v>
      </c>
      <c r="B76" s="0" t="n">
        <f aca="false">B44/SUM(B$34:B$64)</f>
        <v>0.0558771314148879</v>
      </c>
      <c r="C76" s="0" t="n">
        <f aca="false">C44/SUM(C$34:C$64)</f>
        <v>0.0509430920522328</v>
      </c>
      <c r="D76" s="0" t="n">
        <f aca="false">D44/SUM(D$34:D$64)</f>
        <v>0.0420813289789193</v>
      </c>
      <c r="E76" s="0" t="n">
        <f aca="false">E44/SUM(E$34:E$64)</f>
        <v>0.0642634626961446</v>
      </c>
      <c r="F76" s="0" t="n">
        <f aca="false">F44/SUM(F$34:F$64)</f>
        <v>0.0132537667710216</v>
      </c>
      <c r="G76" s="0" t="n">
        <f aca="false">G44/SUM(G$34:G$64)</f>
        <v>0.0969455327925875</v>
      </c>
      <c r="H76" s="0" t="n">
        <f aca="false">H44/SUM(H$34:H$64)</f>
        <v>0.0406289836969918</v>
      </c>
      <c r="I76" s="0" t="n">
        <f aca="false">I44/SUM(I$34:I$64)</f>
        <v>0.0411221041488539</v>
      </c>
      <c r="J76" s="0" t="n">
        <f aca="false">J44/SUM(J$34:J$64)</f>
        <v>0.075591985428051</v>
      </c>
      <c r="K76" s="0" t="n">
        <f aca="false">K44/SUM(K$34:K$64)</f>
        <v>0.0246609124537608</v>
      </c>
      <c r="L76" s="0" t="n">
        <f aca="false">L44/SUM(L$34:L$64)</f>
        <v>0.0238663484486874</v>
      </c>
      <c r="N76" s="0" t="n">
        <f aca="false">N44/SUM(N$34:N$64)</f>
        <v>0.0633622464288954</v>
      </c>
      <c r="O76" s="0" t="n">
        <f aca="false">O44/SUM(O$34:O$64)</f>
        <v>0.081949422543889</v>
      </c>
      <c r="P76" s="0" t="n">
        <f aca="false">P44/SUM(P$34:P$64)</f>
        <v>0.0330338201154288</v>
      </c>
      <c r="Q76" s="0" t="n">
        <f aca="false">Q44/SUM(Q$34:Q$64)</f>
        <v>0.0671424879859457</v>
      </c>
      <c r="R76" s="0" t="n">
        <f aca="false">R44/SUM(R$34:R$64)</f>
        <v>0.0455470737913486</v>
      </c>
      <c r="S76" s="0" t="n">
        <f aca="false">S44/SUM(S$34:S$64)</f>
        <v>0.0356025621927603</v>
      </c>
      <c r="T76" s="0" t="n">
        <f aca="false">T44/SUM(T$34:T$64)</f>
        <v>0.0438985098670962</v>
      </c>
      <c r="U76" s="0" t="n">
        <f aca="false">U44/SUM(U$34:U$64)</f>
        <v>0.0655540372340351</v>
      </c>
      <c r="V76" s="0" t="n">
        <f aca="false">V44/SUM(V$34:V$64)</f>
        <v>0.0684105727313177</v>
      </c>
      <c r="W76" s="0" t="n">
        <f aca="false">W44/SUM(W$34:W$64)</f>
        <v>0.0625632252326152</v>
      </c>
    </row>
    <row r="77" customFormat="false" ht="15.75" hidden="false" customHeight="false" outlineLevel="0" collapsed="false">
      <c r="A77" s="2" t="s">
        <v>33</v>
      </c>
      <c r="B77" s="0" t="n">
        <f aca="false">B45/SUM(B$34:B$64)</f>
        <v>0.0255563354114198</v>
      </c>
      <c r="C77" s="0" t="n">
        <f aca="false">C45/SUM(C$34:C$64)</f>
        <v>0.0154562308560374</v>
      </c>
      <c r="D77" s="0" t="n">
        <f aca="false">D45/SUM(D$34:D$64)</f>
        <v>0.0351828559659885</v>
      </c>
      <c r="E77" s="0" t="n">
        <f aca="false">E45/SUM(E$34:E$64)</f>
        <v>0.0284975943128253</v>
      </c>
      <c r="F77" s="0" t="n">
        <f aca="false">F45/SUM(F$34:F$64)</f>
        <v>0.0479396093913044</v>
      </c>
      <c r="G77" s="0" t="n">
        <f aca="false">G45/SUM(G$34:G$64)</f>
        <v>0.0231918168020656</v>
      </c>
      <c r="H77" s="0" t="n">
        <f aca="false">H45/SUM(H$34:H$64)</f>
        <v>0.0413945655127083</v>
      </c>
      <c r="I77" s="0" t="n">
        <f aca="false">I45/SUM(I$34:I$64)</f>
        <v>0.0527258662106592</v>
      </c>
      <c r="J77" s="0" t="n">
        <f aca="false">J45/SUM(J$34:J$64)</f>
        <v>0.0227686703096539</v>
      </c>
      <c r="K77" s="0" t="n">
        <f aca="false">K45/SUM(K$34:K$64)</f>
        <v>0.0406905055487053</v>
      </c>
      <c r="L77" s="0" t="n">
        <f aca="false">L45/SUM(L$34:L$64)</f>
        <v>0.0429594272076372</v>
      </c>
      <c r="N77" s="0" t="n">
        <f aca="false">N45/SUM(N$34:N$64)</f>
        <v>0.0148576293388335</v>
      </c>
      <c r="O77" s="0" t="n">
        <f aca="false">O45/SUM(O$34:O$64)</f>
        <v>0.0197442494026024</v>
      </c>
      <c r="P77" s="0" t="n">
        <f aca="false">P45/SUM(P$34:P$64)</f>
        <v>0.0255451999597933</v>
      </c>
      <c r="Q77" s="0" t="n">
        <f aca="false">Q45/SUM(Q$34:Q$64)</f>
        <v>0.021760912807713</v>
      </c>
      <c r="R77" s="0" t="n">
        <f aca="false">R45/SUM(R$34:R$64)</f>
        <v>0.0305343511450382</v>
      </c>
      <c r="S77" s="0" t="n">
        <f aca="false">S45/SUM(S$34:S$64)</f>
        <v>0.0424549381796514</v>
      </c>
      <c r="T77" s="0" t="n">
        <f aca="false">T45/SUM(T$34:T$64)</f>
        <v>0.00201369311316955</v>
      </c>
      <c r="U77" s="0" t="n">
        <f aca="false">U45/SUM(U$34:U$64)</f>
        <v>0.0306459042421374</v>
      </c>
      <c r="V77" s="0" t="n">
        <f aca="false">V45/SUM(V$34:V$64)</f>
        <v>0.0306868524814695</v>
      </c>
      <c r="W77" s="0" t="n">
        <f aca="false">W45/SUM(W$34:W$64)</f>
        <v>0.0318748042626277</v>
      </c>
    </row>
    <row r="78" customFormat="false" ht="15.75" hidden="false" customHeight="false" outlineLevel="0" collapsed="false">
      <c r="A78" s="2" t="s">
        <v>34</v>
      </c>
      <c r="B78" s="0" t="n">
        <f aca="false">B46/SUM(B$34:B$64)</f>
        <v>0.0281425209528921</v>
      </c>
      <c r="C78" s="0" t="n">
        <f aca="false">C46/SUM(C$34:C$64)</f>
        <v>0.0274262453651459</v>
      </c>
      <c r="D78" s="0" t="n">
        <f aca="false">D46/SUM(D$34:D$64)</f>
        <v>0.0206365756064551</v>
      </c>
      <c r="E78" s="0" t="n">
        <f aca="false">E46/SUM(E$34:E$64)</f>
        <v>0.0170710853296563</v>
      </c>
      <c r="F78" s="0" t="n">
        <f aca="false">F46/SUM(F$34:F$64)</f>
        <v>0.0333917973603396</v>
      </c>
      <c r="G78" s="0" t="n">
        <f aca="false">G46/SUM(G$34:G$64)</f>
        <v>0.0310502273405563</v>
      </c>
      <c r="H78" s="0" t="n">
        <f aca="false">H46/SUM(H$34:H$64)</f>
        <v>0.0205306731751675</v>
      </c>
      <c r="I78" s="0" t="n">
        <f aca="false">I46/SUM(I$34:I$64)</f>
        <v>0.0185253043442856</v>
      </c>
      <c r="J78" s="0" t="n">
        <f aca="false">J46/SUM(J$34:J$64)</f>
        <v>0.0500910746812386</v>
      </c>
      <c r="K78" s="0" t="n">
        <f aca="false">K46/SUM(K$34:K$64)</f>
        <v>0.0382244143033292</v>
      </c>
      <c r="L78" s="0" t="n">
        <f aca="false">L46/SUM(L$34:L$64)</f>
        <v>0.0238663484486874</v>
      </c>
      <c r="N78" s="0" t="n">
        <f aca="false">N46/SUM(N$34:N$64)</f>
        <v>0.0540114303259527</v>
      </c>
      <c r="O78" s="0" t="n">
        <f aca="false">O46/SUM(O$34:O$64)</f>
        <v>0.0449697933942757</v>
      </c>
      <c r="P78" s="0" t="n">
        <f aca="false">P46/SUM(P$34:P$64)</f>
        <v>0.023147731177938</v>
      </c>
      <c r="Q78" s="0" t="n">
        <f aca="false">Q46/SUM(Q$34:Q$64)</f>
        <v>0.0437862449845455</v>
      </c>
      <c r="R78" s="0" t="n">
        <f aca="false">R46/SUM(R$34:R$64)</f>
        <v>0.0374045801526718</v>
      </c>
      <c r="S78" s="0" t="n">
        <f aca="false">S46/SUM(S$34:S$64)</f>
        <v>0.0427528675703858</v>
      </c>
      <c r="T78" s="0" t="n">
        <f aca="false">T46/SUM(T$34:T$64)</f>
        <v>0.0120821586790173</v>
      </c>
      <c r="U78" s="0" t="n">
        <f aca="false">U46/SUM(U$34:U$64)</f>
        <v>0.0306060016325068</v>
      </c>
      <c r="V78" s="0" t="n">
        <f aca="false">V46/SUM(V$34:V$64)</f>
        <v>0.0359226548543775</v>
      </c>
      <c r="W78" s="0" t="n">
        <f aca="false">W46/SUM(W$34:W$64)</f>
        <v>0.0382778791332312</v>
      </c>
    </row>
    <row r="79" customFormat="false" ht="15.75" hidden="false" customHeight="false" outlineLevel="0" collapsed="false">
      <c r="A79" s="2" t="s">
        <v>35</v>
      </c>
      <c r="B79" s="0" t="n">
        <f aca="false">B47/SUM(B$34:B$64)</f>
        <v>0.0237991825275587</v>
      </c>
      <c r="C79" s="0" t="n">
        <f aca="false">C47/SUM(C$34:C$64)</f>
        <v>0.0216629050459455</v>
      </c>
      <c r="D79" s="0" t="n">
        <f aca="false">D47/SUM(D$34:D$64)</f>
        <v>0.0284563161069185</v>
      </c>
      <c r="E79" s="0" t="n">
        <f aca="false">E47/SUM(E$34:E$64)</f>
        <v>0.0222535911584376</v>
      </c>
      <c r="F79" s="0" t="n">
        <f aca="false">F47/SUM(F$34:F$64)</f>
        <v>0.0341809252540168</v>
      </c>
      <c r="G79" s="0" t="n">
        <f aca="false">G47/SUM(G$34:G$64)</f>
        <v>0.0189583224911554</v>
      </c>
      <c r="H79" s="0" t="n">
        <f aca="false">H47/SUM(H$34:H$64)</f>
        <v>0.0314781371432662</v>
      </c>
      <c r="I79" s="0" t="n">
        <f aca="false">I47/SUM(I$34:I$64)</f>
        <v>0.0339969870933594</v>
      </c>
      <c r="J79" s="0" t="n">
        <f aca="false">J47/SUM(J$34:J$64)</f>
        <v>0.0163934426229508</v>
      </c>
      <c r="K79" s="0" t="n">
        <f aca="false">K47/SUM(K$34:K$64)</f>
        <v>0.0369913686806412</v>
      </c>
      <c r="L79" s="0" t="n">
        <f aca="false">L47/SUM(L$34:L$64)</f>
        <v>0.0381861575178998</v>
      </c>
      <c r="N79" s="0" t="n">
        <f aca="false">N47/SUM(N$34:N$64)</f>
        <v>0.0148805577791712</v>
      </c>
      <c r="O79" s="0" t="n">
        <f aca="false">O47/SUM(O$34:O$64)</f>
        <v>0.0202623587258271</v>
      </c>
      <c r="P79" s="0" t="n">
        <f aca="false">P47/SUM(P$34:P$64)</f>
        <v>0.0267685582421999</v>
      </c>
      <c r="Q79" s="0" t="n">
        <f aca="false">Q47/SUM(Q$34:Q$64)</f>
        <v>0.0165818988916421</v>
      </c>
      <c r="R79" s="0" t="n">
        <f aca="false">R47/SUM(R$34:R$64)</f>
        <v>0.0315521628498728</v>
      </c>
      <c r="S79" s="0" t="n">
        <f aca="false">S47/SUM(S$34:S$64)</f>
        <v>0.0433487263518546</v>
      </c>
      <c r="T79" s="0" t="n">
        <f aca="false">T47/SUM(T$34:T$64)</f>
        <v>0.00120821586790175</v>
      </c>
      <c r="U79" s="0" t="n">
        <f aca="false">U47/SUM(U$34:U$64)</f>
        <v>0.0240492561546859</v>
      </c>
      <c r="V79" s="0" t="n">
        <f aca="false">V47/SUM(V$34:V$64)</f>
        <v>0.0199169876246501</v>
      </c>
      <c r="W79" s="0" t="n">
        <f aca="false">W47/SUM(W$34:W$64)</f>
        <v>0.0231808473332439</v>
      </c>
    </row>
    <row r="80" customFormat="false" ht="31.5" hidden="false" customHeight="false" outlineLevel="0" collapsed="false">
      <c r="A80" s="2" t="s">
        <v>36</v>
      </c>
      <c r="B80" s="0" t="n">
        <f aca="false">B48/SUM(B$34:B$64)</f>
        <v>0.0765567069898022</v>
      </c>
      <c r="C80" s="0" t="n">
        <f aca="false">C48/SUM(C$34:C$64)</f>
        <v>0.0660567467354506</v>
      </c>
      <c r="D80" s="0" t="n">
        <f aca="false">D48/SUM(D$34:D$64)</f>
        <v>0.0726771555084808</v>
      </c>
      <c r="E80" s="0" t="n">
        <f aca="false">E48/SUM(E$34:E$64)</f>
        <v>0.0431407582243774</v>
      </c>
      <c r="F80" s="0" t="n">
        <f aca="false">F48/SUM(F$34:F$64)</f>
        <v>0.0149805773194665</v>
      </c>
      <c r="G80" s="0" t="n">
        <f aca="false">G48/SUM(G$34:G$64)</f>
        <v>0.0569153269275091</v>
      </c>
      <c r="H80" s="0" t="n">
        <f aca="false">H48/SUM(H$34:H$64)</f>
        <v>0.0719774813533367</v>
      </c>
      <c r="I80" s="0" t="n">
        <f aca="false">I48/SUM(I$34:I$64)</f>
        <v>0.0329791132282888</v>
      </c>
      <c r="J80" s="0" t="n">
        <f aca="false">J48/SUM(J$34:J$64)</f>
        <v>0.0100182149362477</v>
      </c>
      <c r="K80" s="0" t="n">
        <f aca="false">K48/SUM(K$34:K$64)</f>
        <v>0.0357583230579531</v>
      </c>
      <c r="L80" s="0" t="n">
        <f aca="false">L48/SUM(L$34:L$64)</f>
        <v>0.0262529832935561</v>
      </c>
      <c r="N80" s="0" t="n">
        <f aca="false">N48/SUM(N$34:N$64)</f>
        <v>0.0441721387549458</v>
      </c>
      <c r="O80" s="0" t="n">
        <f aca="false">O48/SUM(O$34:O$64)</f>
        <v>0.035360267826459</v>
      </c>
      <c r="P80" s="0" t="n">
        <f aca="false">P48/SUM(P$34:P$64)</f>
        <v>0.0355190063013391</v>
      </c>
      <c r="Q80" s="0" t="n">
        <f aca="false">Q48/SUM(Q$34:Q$64)</f>
        <v>0.027886628192313</v>
      </c>
      <c r="R80" s="0" t="n">
        <f aca="false">R48/SUM(R$34:R$64)</f>
        <v>0.0379134860050891</v>
      </c>
      <c r="S80" s="0" t="n">
        <f aca="false">S48/SUM(S$34:S$64)</f>
        <v>0.0393266795769403</v>
      </c>
      <c r="T80" s="0" t="n">
        <f aca="false">T48/SUM(T$34:T$64)</f>
        <v>0.022553362867499</v>
      </c>
      <c r="U80" s="0" t="n">
        <f aca="false">U48/SUM(U$34:U$64)</f>
        <v>0.0689871784281359</v>
      </c>
      <c r="V80" s="0" t="n">
        <f aca="false">V48/SUM(V$34:V$64)</f>
        <v>0.0952755540893417</v>
      </c>
      <c r="W80" s="0" t="n">
        <f aca="false">W48/SUM(W$34:W$64)</f>
        <v>0.0884353258179606</v>
      </c>
    </row>
    <row r="81" customFormat="false" ht="15.75" hidden="false" customHeight="false" outlineLevel="0" collapsed="false">
      <c r="A81" s="2" t="s">
        <v>37</v>
      </c>
      <c r="B81" s="0" t="n">
        <f aca="false">B49/SUM(B$34:B$64)</f>
        <v>0.0680830684117088</v>
      </c>
      <c r="C81" s="0" t="n">
        <f aca="false">C49/SUM(C$34:C$64)</f>
        <v>0.0304691278413671</v>
      </c>
      <c r="D81" s="0" t="n">
        <f aca="false">D49/SUM(D$34:D$64)</f>
        <v>0.0697138370331142</v>
      </c>
      <c r="E81" s="0" t="n">
        <f aca="false">E49/SUM(E$34:E$64)</f>
        <v>0.0427227864278314</v>
      </c>
      <c r="F81" s="0" t="n">
        <f aca="false">F49/SUM(F$34:F$64)</f>
        <v>0.0365307903238351</v>
      </c>
      <c r="G81" s="0" t="n">
        <f aca="false">G49/SUM(G$34:G$64)</f>
        <v>0.0517981729912409</v>
      </c>
      <c r="H81" s="0" t="n">
        <f aca="false">H49/SUM(H$34:H$64)</f>
        <v>0.0681573852985104</v>
      </c>
      <c r="I81" s="0" t="n">
        <f aca="false">I49/SUM(I$34:I$64)</f>
        <v>0.0386792068726843</v>
      </c>
      <c r="J81" s="0" t="n">
        <f aca="false">J49/SUM(J$34:J$64)</f>
        <v>0.0191256830601093</v>
      </c>
      <c r="K81" s="0" t="n">
        <f aca="false">K49/SUM(K$34:K$64)</f>
        <v>0.0234278668310727</v>
      </c>
      <c r="L81" s="0" t="n">
        <f aca="false">L49/SUM(L$34:L$64)</f>
        <v>0.0334128878281623</v>
      </c>
      <c r="N81" s="0" t="n">
        <f aca="false">N49/SUM(N$34:N$64)</f>
        <v>0.0181204460877601</v>
      </c>
      <c r="O81" s="0" t="n">
        <f aca="false">O49/SUM(O$34:O$64)</f>
        <v>0.0145252457320706</v>
      </c>
      <c r="P81" s="0" t="n">
        <f aca="false">P49/SUM(P$34:P$64)</f>
        <v>0.0363198001901602</v>
      </c>
      <c r="Q81" s="0" t="n">
        <f aca="false">Q49/SUM(Q$34:Q$64)</f>
        <v>0.0136596642274648</v>
      </c>
      <c r="R81" s="0" t="n">
        <f aca="false">R49/SUM(R$34:R$64)</f>
        <v>0.0312977099236641</v>
      </c>
      <c r="S81" s="0" t="n">
        <f aca="false">S49/SUM(S$34:S$64)</f>
        <v>0.0423059734842842</v>
      </c>
      <c r="T81" s="0" t="n">
        <f aca="false">T49/SUM(T$34:T$64)</f>
        <v>0.00362464760370519</v>
      </c>
      <c r="U81" s="0" t="n">
        <f aca="false">U49/SUM(U$34:U$64)</f>
        <v>0.0375853414146619</v>
      </c>
      <c r="V81" s="0" t="n">
        <f aca="false">V49/SUM(V$34:V$64)</f>
        <v>0.0550601970587584</v>
      </c>
      <c r="W81" s="0" t="n">
        <f aca="false">W49/SUM(W$34:W$64)</f>
        <v>0.0536166463554851</v>
      </c>
    </row>
    <row r="82" customFormat="false" ht="15.75" hidden="false" customHeight="false" outlineLevel="0" collapsed="false">
      <c r="A82" s="2" t="s">
        <v>38</v>
      </c>
      <c r="B82" s="0" t="n">
        <f aca="false">B50/SUM(B$34:B$64)</f>
        <v>0.0362462326080674</v>
      </c>
      <c r="C82" s="0" t="n">
        <f aca="false">C50/SUM(C$34:C$64)</f>
        <v>0.0257738191197808</v>
      </c>
      <c r="D82" s="0" t="n">
        <f aca="false">D50/SUM(D$34:D$64)</f>
        <v>0.04857341453727</v>
      </c>
      <c r="E82" s="0" t="n">
        <f aca="false">E50/SUM(E$34:E$64)</f>
        <v>0.0292247934842864</v>
      </c>
      <c r="F82" s="0" t="n">
        <f aca="false">F50/SUM(F$34:F$64)</f>
        <v>0.0254746321523059</v>
      </c>
      <c r="G82" s="0" t="n">
        <f aca="false">G50/SUM(G$34:G$64)</f>
        <v>0.0340740001210784</v>
      </c>
      <c r="H82" s="0" t="n">
        <f aca="false">H50/SUM(H$34:H$64)</f>
        <v>0.0532457253938898</v>
      </c>
      <c r="I82" s="0" t="n">
        <f aca="false">I50/SUM(I$34:I$64)</f>
        <v>0.0468221977932495</v>
      </c>
      <c r="J82" s="0" t="n">
        <f aca="false">J50/SUM(J$34:J$64)</f>
        <v>0.0218579234972678</v>
      </c>
      <c r="K82" s="0" t="n">
        <f aca="false">K50/SUM(K$34:K$64)</f>
        <v>0.030826140567201</v>
      </c>
      <c r="L82" s="0" t="n">
        <f aca="false">L50/SUM(L$34:L$64)</f>
        <v>0.045346062052506</v>
      </c>
      <c r="N82" s="0" t="n">
        <f aca="false">N50/SUM(N$34:N$64)</f>
        <v>0.0316033658950416</v>
      </c>
      <c r="O82" s="0" t="n">
        <f aca="false">O50/SUM(O$34:O$64)</f>
        <v>0.0255815322536153</v>
      </c>
      <c r="P82" s="0" t="n">
        <f aca="false">P50/SUM(P$34:P$64)</f>
        <v>0.0302869984754934</v>
      </c>
      <c r="Q82" s="0" t="n">
        <f aca="false">Q50/SUM(Q$34:Q$64)</f>
        <v>0.0265120481082998</v>
      </c>
      <c r="R82" s="0" t="n">
        <f aca="false">R50/SUM(R$34:R$64)</f>
        <v>0.0297709923664122</v>
      </c>
      <c r="S82" s="0" t="n">
        <f aca="false">S50/SUM(S$34:S$64)</f>
        <v>0.0364963503649635</v>
      </c>
      <c r="T82" s="0" t="n">
        <f aca="false">T50/SUM(T$34:T$64)</f>
        <v>0.0165122835279903</v>
      </c>
      <c r="U82" s="0" t="n">
        <f aca="false">U50/SUM(U$34:U$64)</f>
        <v>0.0357313868326989</v>
      </c>
      <c r="V82" s="0" t="n">
        <f aca="false">V50/SUM(V$34:V$64)</f>
        <v>0.0485234974032388</v>
      </c>
      <c r="W82" s="0" t="n">
        <f aca="false">W50/SUM(W$34:W$64)</f>
        <v>0.0423646659191914</v>
      </c>
    </row>
    <row r="83" customFormat="false" ht="15.75" hidden="false" customHeight="false" outlineLevel="0" collapsed="false">
      <c r="A83" s="2" t="s">
        <v>39</v>
      </c>
      <c r="B83" s="0" t="n">
        <f aca="false">B51/SUM(B$34:B$64)</f>
        <v>0.0509326617398126</v>
      </c>
      <c r="C83" s="0" t="n">
        <f aca="false">C51/SUM(C$34:C$64)</f>
        <v>0.0408270191842657</v>
      </c>
      <c r="D83" s="0" t="n">
        <f aca="false">D51/SUM(D$34:D$64)</f>
        <v>0.0589611192020831</v>
      </c>
      <c r="E83" s="0" t="n">
        <f aca="false">E51/SUM(E$34:E$64)</f>
        <v>0.0243097548273334</v>
      </c>
      <c r="F83" s="0" t="n">
        <f aca="false">F51/SUM(F$34:F$64)</f>
        <v>0.0128247621274093</v>
      </c>
      <c r="G83" s="0" t="n">
        <f aca="false">G51/SUM(G$34:G$64)</f>
        <v>0.0262028444918373</v>
      </c>
      <c r="H83" s="0" t="n">
        <f aca="false">H51/SUM(H$34:H$64)</f>
        <v>0.0644056532015503</v>
      </c>
      <c r="I83" s="0" t="n">
        <f aca="false">I51/SUM(I$34:I$64)</f>
        <v>0.039697080737755</v>
      </c>
      <c r="J83" s="0" t="n">
        <f aca="false">J51/SUM(J$34:J$64)</f>
        <v>0</v>
      </c>
      <c r="K83" s="0" t="n">
        <f aca="false">K51/SUM(K$34:K$64)</f>
        <v>0.0382244143033292</v>
      </c>
      <c r="L83" s="0" t="n">
        <f aca="false">L51/SUM(L$34:L$64)</f>
        <v>0.0381861575178998</v>
      </c>
      <c r="N83" s="0" t="n">
        <f aca="false">N51/SUM(N$34:N$64)</f>
        <v>0.0209954731283664</v>
      </c>
      <c r="O83" s="0" t="n">
        <f aca="false">O51/SUM(O$34:O$64)</f>
        <v>0.0235642654359438</v>
      </c>
      <c r="P83" s="0" t="n">
        <f aca="false">P51/SUM(P$34:P$64)</f>
        <v>0.0320396856228066</v>
      </c>
      <c r="Q83" s="0" t="n">
        <f aca="false">Q51/SUM(Q$34:Q$64)</f>
        <v>0.0274046637967817</v>
      </c>
      <c r="R83" s="0" t="n">
        <f aca="false">R51/SUM(R$34:R$64)</f>
        <v>0.0325699745547074</v>
      </c>
      <c r="S83" s="0" t="n">
        <f aca="false">S51/SUM(S$34:S$64)</f>
        <v>0.0338149858483539</v>
      </c>
      <c r="T83" s="0" t="n">
        <f aca="false">T51/SUM(T$34:T$64)</f>
        <v>0.0281917035843737</v>
      </c>
      <c r="U83" s="0" t="n">
        <f aca="false">U51/SUM(U$34:U$64)</f>
        <v>0.0300085125567212</v>
      </c>
      <c r="V83" s="0" t="n">
        <f aca="false">V51/SUM(V$34:V$64)</f>
        <v>0.0412202951480817</v>
      </c>
      <c r="W83" s="0" t="n">
        <f aca="false">W51/SUM(W$34:W$64)</f>
        <v>0.0404116257279992</v>
      </c>
    </row>
    <row r="84" customFormat="false" ht="31.5" hidden="false" customHeight="false" outlineLevel="0" collapsed="false">
      <c r="A84" s="2" t="s">
        <v>40</v>
      </c>
      <c r="B84" s="0" t="n">
        <f aca="false">B52/SUM(B$34:B$64)</f>
        <v>0.0787019528508319</v>
      </c>
      <c r="C84" s="0" t="n">
        <f aca="false">C52/SUM(C$34:C$64)</f>
        <v>0.0742785748831211</v>
      </c>
      <c r="D84" s="0" t="n">
        <f aca="false">D52/SUM(D$34:D$64)</f>
        <v>0.0554176412610148</v>
      </c>
      <c r="E84" s="0" t="n">
        <f aca="false">E52/SUM(E$34:E$64)</f>
        <v>0.102410875220337</v>
      </c>
      <c r="F84" s="0" t="n">
        <f aca="false">F52/SUM(F$34:F$64)</f>
        <v>0.02076618541203</v>
      </c>
      <c r="G84" s="0" t="n">
        <f aca="false">G52/SUM(G$34:G$64)</f>
        <v>0.117977056712468</v>
      </c>
      <c r="H84" s="0" t="n">
        <f aca="false">H52/SUM(H$34:H$64)</f>
        <v>0.0588239093144853</v>
      </c>
      <c r="I84" s="0" t="n">
        <f aca="false">I52/SUM(I$34:I$64)</f>
        <v>0.038068482553642</v>
      </c>
      <c r="J84" s="0" t="n">
        <f aca="false">J52/SUM(J$34:J$64)</f>
        <v>0.063752276867031</v>
      </c>
      <c r="K84" s="0" t="n">
        <f aca="false">K52/SUM(K$34:K$64)</f>
        <v>0.0357583230579531</v>
      </c>
      <c r="L84" s="0" t="n">
        <f aca="false">L52/SUM(L$34:L$64)</f>
        <v>0.0262529832935561</v>
      </c>
      <c r="N84" s="0" t="n">
        <f aca="false">N52/SUM(N$34:N$64)</f>
        <v>0.052271859526418</v>
      </c>
      <c r="O84" s="0" t="n">
        <f aca="false">O52/SUM(O$34:O$64)</f>
        <v>0.0540793943206465</v>
      </c>
      <c r="P84" s="0" t="n">
        <f aca="false">P52/SUM(P$34:P$64)</f>
        <v>0.0239531027573338</v>
      </c>
      <c r="Q84" s="0" t="n">
        <f aca="false">Q52/SUM(Q$34:Q$64)</f>
        <v>0.058090130947683</v>
      </c>
      <c r="R84" s="0" t="n">
        <f aca="false">R52/SUM(R$34:R$64)</f>
        <v>0.0447837150127226</v>
      </c>
      <c r="S84" s="0" t="n">
        <f aca="false">S52/SUM(S$34:S$64)</f>
        <v>0.0348577387159243</v>
      </c>
      <c r="T84" s="0" t="n">
        <f aca="false">T52/SUM(T$34:T$64)</f>
        <v>0.045106725734998</v>
      </c>
      <c r="U84" s="0" t="n">
        <f aca="false">U52/SUM(U$34:U$64)</f>
        <v>0.129911229527744</v>
      </c>
      <c r="V84" s="0" t="n">
        <f aca="false">V52/SUM(V$34:V$64)</f>
        <v>0.108365347639848</v>
      </c>
      <c r="W84" s="0" t="n">
        <f aca="false">W52/SUM(W$34:W$64)</f>
        <v>0.109602153538248</v>
      </c>
    </row>
    <row r="85" customFormat="false" ht="47.25" hidden="false" customHeight="false" outlineLevel="0" collapsed="false">
      <c r="A85" s="2" t="s">
        <v>41</v>
      </c>
      <c r="B85" s="0" t="n">
        <f aca="false">B53/SUM(B$34:B$64)</f>
        <v>0.028775029932703</v>
      </c>
      <c r="C85" s="0" t="n">
        <f aca="false">C53/SUM(C$34:C$64)</f>
        <v>0.0288368531355796</v>
      </c>
      <c r="D85" s="0" t="n">
        <f aca="false">D53/SUM(D$34:D$64)</f>
        <v>0.0336133912941142</v>
      </c>
      <c r="E85" s="0" t="n">
        <f aca="false">E53/SUM(E$34:E$64)</f>
        <v>0.0405481378432216</v>
      </c>
      <c r="F85" s="0" t="n">
        <f aca="false">F53/SUM(F$34:F$64)</f>
        <v>0.0303057277976482</v>
      </c>
      <c r="G85" s="0" t="n">
        <f aca="false">G53/SUM(G$34:G$64)</f>
        <v>0.0298139535377717</v>
      </c>
      <c r="H85" s="0" t="n">
        <f aca="false">H53/SUM(H$34:H$64)</f>
        <v>0.037987992642652</v>
      </c>
      <c r="I85" s="0" t="n">
        <f aca="false">I53/SUM(I$34:I$64)</f>
        <v>0.0403078050567974</v>
      </c>
      <c r="J85" s="0" t="n">
        <f aca="false">J53/SUM(J$34:J$64)</f>
        <v>0.0327868852459016</v>
      </c>
      <c r="K85" s="0" t="n">
        <f aca="false">K53/SUM(K$34:K$64)</f>
        <v>0.0456226880394575</v>
      </c>
      <c r="L85" s="0" t="n">
        <f aca="false">L53/SUM(L$34:L$64)</f>
        <v>0.0334128878281623</v>
      </c>
      <c r="N85" s="0" t="n">
        <f aca="false">N53/SUM(N$34:N$64)</f>
        <v>0.0095751160627681</v>
      </c>
      <c r="O85" s="0" t="n">
        <f aca="false">O53/SUM(O$34:O$64)</f>
        <v>0.0137078596968583</v>
      </c>
      <c r="P85" s="0" t="n">
        <f aca="false">P53/SUM(P$34:P$64)</f>
        <v>0.0251761459394356</v>
      </c>
      <c r="Q85" s="0" t="n">
        <f aca="false">Q53/SUM(Q$34:Q$64)</f>
        <v>0.012434120515137</v>
      </c>
      <c r="R85" s="0" t="n">
        <f aca="false">R53/SUM(R$34:R$64)</f>
        <v>0.0155216284987277</v>
      </c>
      <c r="S85" s="0" t="n">
        <f aca="false">S53/SUM(S$34:S$64)</f>
        <v>0.031580515417846</v>
      </c>
      <c r="T85" s="0" t="n">
        <f aca="false">T53/SUM(T$34:T$64)</f>
        <v>0.00724929520741041</v>
      </c>
      <c r="U85" s="0" t="n">
        <f aca="false">U53/SUM(U$34:U$64)</f>
        <v>0.0166762572938937</v>
      </c>
      <c r="V85" s="0" t="n">
        <f aca="false">V53/SUM(V$34:V$64)</f>
        <v>0.0209665065687691</v>
      </c>
      <c r="W85" s="0" t="n">
        <f aca="false">W53/SUM(W$34:W$64)</f>
        <v>0.0213419792680381</v>
      </c>
    </row>
    <row r="86" customFormat="false" ht="15.75" hidden="false" customHeight="false" outlineLevel="0" collapsed="false">
      <c r="A86" s="2" t="s">
        <v>42</v>
      </c>
      <c r="B86" s="0" t="n">
        <f aca="false">B54/SUM(B$34:B$64)</f>
        <v>0.00144832996160357</v>
      </c>
      <c r="C86" s="0" t="n">
        <f aca="false">C54/SUM(C$34:C$64)</f>
        <v>0.00167257778494277</v>
      </c>
      <c r="D86" s="0" t="n">
        <f aca="false">D54/SUM(D$34:D$64)</f>
        <v>0.00280609617959016</v>
      </c>
      <c r="E86" s="0" t="n">
        <f aca="false">E54/SUM(E$34:E$64)</f>
        <v>0</v>
      </c>
      <c r="F86" s="0" t="n">
        <f aca="false">F54/SUM(F$34:F$64)</f>
        <v>0</v>
      </c>
      <c r="G86" s="0" t="n">
        <f aca="false">G54/SUM(G$34:G$64)</f>
        <v>0.00151241743570898</v>
      </c>
      <c r="H86" s="0" t="n">
        <f aca="false">H54/SUM(H$34:H$64)</f>
        <v>0.00322803897640316</v>
      </c>
      <c r="I86" s="0" t="n">
        <f aca="false">I54/SUM(I$34:I$64)</f>
        <v>0.00936443955864988</v>
      </c>
      <c r="J86" s="0" t="n">
        <f aca="false">J54/SUM(J$34:J$64)</f>
        <v>0.0218579234972678</v>
      </c>
      <c r="K86" s="0" t="n">
        <f aca="false">K54/SUM(K$34:K$64)</f>
        <v>0.0456226880394575</v>
      </c>
      <c r="L86" s="0" t="n">
        <f aca="false">L54/SUM(L$34:L$64)</f>
        <v>0.0167064439140811</v>
      </c>
      <c r="N86" s="0" t="n">
        <f aca="false">N54/SUM(N$34:N$64)</f>
        <v>0.0198709826631084</v>
      </c>
      <c r="O86" s="0" t="n">
        <f aca="false">O54/SUM(O$34:O$64)</f>
        <v>0.021870624310947</v>
      </c>
      <c r="P86" s="0" t="n">
        <f aca="false">P54/SUM(P$34:P$64)</f>
        <v>0.0146099279847381</v>
      </c>
      <c r="Q86" s="0" t="n">
        <f aca="false">Q54/SUM(Q$34:Q$64)</f>
        <v>0.0203626952346421</v>
      </c>
      <c r="R86" s="0" t="n">
        <f aca="false">R54/SUM(R$34:R$64)</f>
        <v>0</v>
      </c>
      <c r="S86" s="0" t="n">
        <f aca="false">S54/SUM(S$34:S$64)</f>
        <v>0.00491583494711754</v>
      </c>
      <c r="T86" s="0" t="n">
        <f aca="false">T54/SUM(T$34:T$64)</f>
        <v>0.0551751913008458</v>
      </c>
      <c r="U86" s="0" t="n">
        <f aca="false">U54/SUM(U$34:U$64)</f>
        <v>0.00569697258200686</v>
      </c>
      <c r="V86" s="0" t="n">
        <f aca="false">V54/SUM(V$34:V$64)</f>
        <v>0.00315085777824692</v>
      </c>
      <c r="W86" s="0" t="n">
        <f aca="false">W54/SUM(W$34:W$64)</f>
        <v>0.00390776667790285</v>
      </c>
    </row>
    <row r="87" customFormat="false" ht="31.5" hidden="false" customHeight="false" outlineLevel="0" collapsed="false">
      <c r="A87" s="2" t="s">
        <v>43</v>
      </c>
      <c r="B87" s="0" t="n">
        <f aca="false">B55/SUM(B$34:B$64)</f>
        <v>0.0257726766029479</v>
      </c>
      <c r="C87" s="0" t="n">
        <f aca="false">C55/SUM(C$34:C$64)</f>
        <v>0.0431242946961148</v>
      </c>
      <c r="D87" s="0" t="n">
        <f aca="false">D55/SUM(D$34:D$64)</f>
        <v>0.0288783338482134</v>
      </c>
      <c r="E87" s="0" t="n">
        <f aca="false">E55/SUM(E$34:E$64)</f>
        <v>0.0163219800401753</v>
      </c>
      <c r="F87" s="0" t="n">
        <f aca="false">F55/SUM(F$34:F$64)</f>
        <v>0.0354180859280302</v>
      </c>
      <c r="G87" s="0" t="n">
        <f aca="false">G55/SUM(G$34:G$64)</f>
        <v>0.0238991693387103</v>
      </c>
      <c r="H87" s="0" t="n">
        <f aca="false">H55/SUM(H$34:H$64)</f>
        <v>0.0324177477623248</v>
      </c>
      <c r="I87" s="0" t="n">
        <f aca="false">I55/SUM(I$34:I$64)</f>
        <v>0.0417328284678963</v>
      </c>
      <c r="J87" s="0" t="n">
        <f aca="false">J55/SUM(J$34:J$64)</f>
        <v>0.0309653916211293</v>
      </c>
      <c r="K87" s="0" t="n">
        <f aca="false">K55/SUM(K$34:K$64)</f>
        <v>0.0345252774352651</v>
      </c>
      <c r="L87" s="0" t="n">
        <f aca="false">L55/SUM(L$34:L$64)</f>
        <v>0.0477326968973747</v>
      </c>
      <c r="N87" s="0" t="n">
        <f aca="false">N55/SUM(N$34:N$64)</f>
        <v>0.0348362759826581</v>
      </c>
      <c r="O87" s="0" t="n">
        <f aca="false">O55/SUM(O$34:O$64)</f>
        <v>0.0268014470075257</v>
      </c>
      <c r="P87" s="0" t="n">
        <f aca="false">P55/SUM(P$34:P$64)</f>
        <v>0.0245149508957249</v>
      </c>
      <c r="Q87" s="0" t="n">
        <f aca="false">Q55/SUM(Q$34:Q$64)</f>
        <v>0.0303601511998029</v>
      </c>
      <c r="R87" s="0" t="n">
        <f aca="false">R55/SUM(R$34:R$64)</f>
        <v>0.0381679389312977</v>
      </c>
      <c r="S87" s="0" t="n">
        <f aca="false">S55/SUM(S$34:S$64)</f>
        <v>0.0375391032325339</v>
      </c>
      <c r="T87" s="0" t="n">
        <f aca="false">T55/SUM(T$34:T$64)</f>
        <v>0.0273862263391059</v>
      </c>
      <c r="U87" s="0" t="n">
        <f aca="false">U55/SUM(U$34:U$64)</f>
        <v>0.024111326880778</v>
      </c>
      <c r="V87" s="0" t="n">
        <f aca="false">V55/SUM(V$34:V$64)</f>
        <v>0.0216990702165276</v>
      </c>
      <c r="W87" s="0" t="n">
        <f aca="false">W55/SUM(W$34:W$64)</f>
        <v>0.0224597328129227</v>
      </c>
    </row>
    <row r="88" customFormat="false" ht="15.75" hidden="false" customHeight="false" outlineLevel="0" collapsed="false">
      <c r="A88" s="2" t="s">
        <v>44</v>
      </c>
      <c r="B88" s="0" t="n">
        <f aca="false">B56/SUM(B$34:B$64)</f>
        <v>0.0908831179554932</v>
      </c>
      <c r="C88" s="0" t="n">
        <f aca="false">C56/SUM(C$34:C$64)</f>
        <v>0.11651620183782</v>
      </c>
      <c r="D88" s="0" t="n">
        <f aca="false">D56/SUM(D$34:D$64)</f>
        <v>0.0771133986495432</v>
      </c>
      <c r="E88" s="0" t="n">
        <f aca="false">E56/SUM(E$34:E$64)</f>
        <v>0.0641833368055219</v>
      </c>
      <c r="F88" s="0" t="n">
        <f aca="false">F56/SUM(F$34:F$64)</f>
        <v>0.0373133980000505</v>
      </c>
      <c r="G88" s="0" t="n">
        <f aca="false">G56/SUM(G$34:G$64)</f>
        <v>0.0802420292733493</v>
      </c>
      <c r="H88" s="0" t="n">
        <f aca="false">H56/SUM(H$34:H$64)</f>
        <v>0.084489377312088</v>
      </c>
      <c r="I88" s="0" t="n">
        <f aca="false">I56/SUM(I$34:I$64)</f>
        <v>0.0594438337201254</v>
      </c>
      <c r="J88" s="0" t="n">
        <f aca="false">J56/SUM(J$34:J$64)</f>
        <v>0.0300546448087432</v>
      </c>
      <c r="K88" s="0" t="n">
        <f aca="false">K56/SUM(K$34:K$64)</f>
        <v>0.0246609124537608</v>
      </c>
      <c r="L88" s="0" t="n">
        <f aca="false">L56/SUM(L$34:L$64)</f>
        <v>0.0525059665871122</v>
      </c>
      <c r="N88" s="0" t="n">
        <f aca="false">N56/SUM(N$34:N$64)</f>
        <v>0.0161037402267523</v>
      </c>
      <c r="O88" s="0" t="n">
        <f aca="false">O56/SUM(O$34:O$64)</f>
        <v>0.0157883105783376</v>
      </c>
      <c r="P88" s="0" t="n">
        <f aca="false">P56/SUM(P$34:P$64)</f>
        <v>0.0215374286328468</v>
      </c>
      <c r="Q88" s="0" t="n">
        <f aca="false">Q56/SUM(Q$34:Q$64)</f>
        <v>0.0234764336237272</v>
      </c>
      <c r="R88" s="0" t="n">
        <f aca="false">R56/SUM(R$34:R$64)</f>
        <v>0.0256997455470738</v>
      </c>
      <c r="S88" s="0" t="n">
        <f aca="false">S56/SUM(S$34:S$64)</f>
        <v>0.029346044987338</v>
      </c>
      <c r="T88" s="0" t="n">
        <f aca="false">T56/SUM(T$34:T$64)</f>
        <v>0.0293999194522755</v>
      </c>
      <c r="U88" s="0" t="n">
        <f aca="false">U56/SUM(U$34:U$64)</f>
        <v>0.0395777883873605</v>
      </c>
      <c r="V88" s="0" t="n">
        <f aca="false">V56/SUM(V$34:V$64)</f>
        <v>0.0487719995593689</v>
      </c>
      <c r="W88" s="0" t="n">
        <f aca="false">W56/SUM(W$34:W$64)</f>
        <v>0.0442271917185829</v>
      </c>
    </row>
    <row r="89" customFormat="false" ht="15.75" hidden="false" customHeight="false" outlineLevel="0" collapsed="false">
      <c r="A89" s="2" t="s">
        <v>45</v>
      </c>
      <c r="B89" s="0" t="n">
        <f aca="false">B57/SUM(B$34:B$64)</f>
        <v>0.020218818380744</v>
      </c>
      <c r="C89" s="0" t="n">
        <f aca="false">C57/SUM(C$34:C$64)</f>
        <v>0.0182371433177495</v>
      </c>
      <c r="D89" s="0" t="n">
        <f aca="false">D57/SUM(D$34:D$64)</f>
        <v>0.0272730114597585</v>
      </c>
      <c r="E89" s="0" t="n">
        <f aca="false">E57/SUM(E$34:E$64)</f>
        <v>0.0305342070378861</v>
      </c>
      <c r="F89" s="0" t="n">
        <f aca="false">F57/SUM(F$34:F$64)</f>
        <v>0.0428556859355512</v>
      </c>
      <c r="G89" s="0" t="n">
        <f aca="false">G57/SUM(G$34:G$64)</f>
        <v>0.0129330808389244</v>
      </c>
      <c r="H89" s="0" t="n">
        <f aca="false">H57/SUM(H$34:H$64)</f>
        <v>0.0313678096868389</v>
      </c>
      <c r="I89" s="0" t="n">
        <f aca="false">I57/SUM(I$34:I$64)</f>
        <v>0.0370506086885713</v>
      </c>
      <c r="J89" s="0" t="n">
        <f aca="false">J57/SUM(J$34:J$64)</f>
        <v>0.0145719489981785</v>
      </c>
      <c r="K89" s="0" t="n">
        <f aca="false">K57/SUM(K$34:K$64)</f>
        <v>0.0505548705302096</v>
      </c>
      <c r="L89" s="0" t="n">
        <f aca="false">L57/SUM(L$34:L$64)</f>
        <v>0.0525059665871122</v>
      </c>
      <c r="N89" s="0" t="n">
        <f aca="false">N57/SUM(N$34:N$64)</f>
        <v>0.00942957031105918</v>
      </c>
      <c r="O89" s="0" t="n">
        <f aca="false">O57/SUM(O$34:O$64)</f>
        <v>0.00384128286457436</v>
      </c>
      <c r="P89" s="0" t="n">
        <f aca="false">P57/SUM(P$34:P$64)</f>
        <v>0.0295705005385282</v>
      </c>
      <c r="Q89" s="0" t="n">
        <f aca="false">Q57/SUM(Q$34:Q$64)</f>
        <v>0.0106148351285138</v>
      </c>
      <c r="R89" s="0" t="n">
        <f aca="false">R57/SUM(R$34:R$64)</f>
        <v>0.016793893129771</v>
      </c>
      <c r="S89" s="0" t="n">
        <f aca="false">S57/SUM(S$34:S$64)</f>
        <v>0.0314315507224788</v>
      </c>
      <c r="T89" s="0" t="n">
        <f aca="false">T57/SUM(T$34:T$64)</f>
        <v>0.0100684655658478</v>
      </c>
      <c r="U89" s="0" t="n">
        <f aca="false">U57/SUM(U$34:U$64)</f>
        <v>0.0166612063095593</v>
      </c>
      <c r="V89" s="0" t="n">
        <f aca="false">V57/SUM(V$34:V$64)</f>
        <v>0.0104425553039535</v>
      </c>
      <c r="W89" s="0" t="n">
        <f aca="false">W57/SUM(W$34:W$64)</f>
        <v>0.0151641488414691</v>
      </c>
    </row>
    <row r="90" customFormat="false" ht="15.75" hidden="false" customHeight="false" outlineLevel="0" collapsed="false">
      <c r="A90" s="2" t="s">
        <v>46</v>
      </c>
      <c r="B90" s="0" t="n">
        <f aca="false">B58/SUM(B$34:B$64)</f>
        <v>0.0224532430535486</v>
      </c>
      <c r="C90" s="0" t="n">
        <f aca="false">C58/SUM(C$34:C$64)</f>
        <v>0.0279703369337417</v>
      </c>
      <c r="D90" s="0" t="n">
        <f aca="false">D58/SUM(D$34:D$64)</f>
        <v>0.0328649763890728</v>
      </c>
      <c r="E90" s="0" t="n">
        <f aca="false">E58/SUM(E$34:E$64)</f>
        <v>0.0370273722974172</v>
      </c>
      <c r="F90" s="0" t="n">
        <f aca="false">F58/SUM(F$34:F$64)</f>
        <v>0.0152509601068058</v>
      </c>
      <c r="G90" s="0" t="n">
        <f aca="false">G58/SUM(G$34:G$64)</f>
        <v>0.0264885469428245</v>
      </c>
      <c r="H90" s="0" t="n">
        <f aca="false">H58/SUM(H$34:H$64)</f>
        <v>0.0356314523604657</v>
      </c>
      <c r="I90" s="0" t="n">
        <f aca="false">I58/SUM(I$34:I$64)</f>
        <v>0.0360327348235007</v>
      </c>
      <c r="J90" s="0" t="n">
        <f aca="false">J58/SUM(J$34:J$64)</f>
        <v>0.0437158469945355</v>
      </c>
      <c r="K90" s="0" t="n">
        <f aca="false">K58/SUM(K$34:K$64)</f>
        <v>0.0394574599260173</v>
      </c>
      <c r="L90" s="0" t="n">
        <f aca="false">L58/SUM(L$34:L$64)</f>
        <v>0.0501193317422434</v>
      </c>
      <c r="N90" s="0" t="n">
        <f aca="false">N58/SUM(N$34:N$64)</f>
        <v>0.00570619097795779</v>
      </c>
      <c r="O90" s="0" t="n">
        <f aca="false">O58/SUM(O$34:O$64)</f>
        <v>0.00891049407163963</v>
      </c>
      <c r="P90" s="0" t="n">
        <f aca="false">P58/SUM(P$34:P$64)</f>
        <v>0.029873396359034</v>
      </c>
      <c r="Q90" s="0" t="n">
        <f aca="false">Q58/SUM(Q$34:Q$64)</f>
        <v>0.0093668558333517</v>
      </c>
      <c r="R90" s="0" t="n">
        <f aca="false">R58/SUM(R$34:R$64)</f>
        <v>0.0185750636132316</v>
      </c>
      <c r="S90" s="0" t="n">
        <f aca="false">S58/SUM(S$34:S$64)</f>
        <v>0.0281543274244004</v>
      </c>
      <c r="T90" s="0" t="n">
        <f aca="false">T58/SUM(T$34:T$64)</f>
        <v>0.0217478856222312</v>
      </c>
      <c r="U90" s="0" t="n">
        <f aca="false">U58/SUM(U$34:U$64)</f>
        <v>0.0198385974442729</v>
      </c>
      <c r="V90" s="0" t="n">
        <f aca="false">V58/SUM(V$34:V$64)</f>
        <v>0.0169689007029677</v>
      </c>
      <c r="W90" s="0" t="n">
        <f aca="false">W58/SUM(W$34:W$64)</f>
        <v>0.0186799634044114</v>
      </c>
    </row>
    <row r="91" customFormat="false" ht="31.5" hidden="false" customHeight="false" outlineLevel="0" collapsed="false">
      <c r="A91" s="2" t="s">
        <v>47</v>
      </c>
      <c r="B91" s="0" t="n">
        <f aca="false">B59/SUM(B$34:B$64)</f>
        <v>0</v>
      </c>
      <c r="C91" s="0" t="n">
        <f aca="false">C59/SUM(C$34:C$64)</f>
        <v>0</v>
      </c>
      <c r="D91" s="0" t="n">
        <f aca="false">D59/SUM(D$34:D$64)</f>
        <v>0</v>
      </c>
      <c r="E91" s="0" t="n">
        <f aca="false">E59/SUM(E$34:E$64)</f>
        <v>0.00129334040587366</v>
      </c>
      <c r="F91" s="0" t="n">
        <f aca="false">F59/SUM(F$34:F$64)</f>
        <v>0.0509064456659725</v>
      </c>
      <c r="G91" s="0" t="n">
        <f aca="false">G59/SUM(G$34:G$64)</f>
        <v>0</v>
      </c>
      <c r="H91" s="0" t="n">
        <f aca="false">H59/SUM(H$34:H$64)</f>
        <v>0</v>
      </c>
      <c r="I91" s="0" t="n">
        <f aca="false">I59/SUM(I$34:I$64)</f>
        <v>0.0393306461463295</v>
      </c>
      <c r="J91" s="0" t="n">
        <f aca="false">J59/SUM(J$34:J$64)</f>
        <v>0.0264116575591985</v>
      </c>
      <c r="K91" s="0" t="n">
        <f aca="false">K59/SUM(K$34:K$64)</f>
        <v>0.0369913686806412</v>
      </c>
      <c r="L91" s="0" t="n">
        <f aca="false">L59/SUM(L$34:L$64)</f>
        <v>0.0429594272076372</v>
      </c>
      <c r="N91" s="0" t="n">
        <f aca="false">N59/SUM(N$34:N$64)</f>
        <v>0.0107364914103084</v>
      </c>
      <c r="O91" s="0" t="n">
        <f aca="false">O59/SUM(O$34:O$64)</f>
        <v>0</v>
      </c>
      <c r="P91" s="0" t="n">
        <f aca="false">P59/SUM(P$34:P$64)</f>
        <v>0</v>
      </c>
      <c r="Q91" s="0" t="n">
        <f aca="false">Q59/SUM(Q$34:Q$64)</f>
        <v>0</v>
      </c>
      <c r="R91" s="0" t="n">
        <f aca="false">R59/SUM(R$34:R$64)</f>
        <v>0.0310432569974555</v>
      </c>
      <c r="S91" s="0" t="n">
        <f aca="false">S59/SUM(S$34:S$64)</f>
        <v>0.030090868464174</v>
      </c>
      <c r="T91" s="0" t="n">
        <f aca="false">T59/SUM(T$34:T$64)</f>
        <v>0.0366492146596859</v>
      </c>
      <c r="U91" s="0" t="n">
        <f aca="false">U59/SUM(U$34:U$64)</f>
        <v>0</v>
      </c>
      <c r="V91" s="0" t="n">
        <f aca="false">V59/SUM(V$34:V$64)</f>
        <v>0</v>
      </c>
      <c r="W91" s="0" t="n">
        <f aca="false">W59/SUM(W$34:W$64)</f>
        <v>0</v>
      </c>
    </row>
    <row r="92" customFormat="false" ht="15.75" hidden="false" customHeight="false" outlineLevel="0" collapsed="false">
      <c r="A92" s="2" t="s">
        <v>48</v>
      </c>
      <c r="B92" s="0" t="n">
        <f aca="false">B60/SUM(B$34:B$64)</f>
        <v>0.0284761157673094</v>
      </c>
      <c r="C92" s="0" t="n">
        <f aca="false">C60/SUM(C$34:C$64)</f>
        <v>0.0320610994679994</v>
      </c>
      <c r="D92" s="0" t="n">
        <f aca="false">D60/SUM(D$34:D$64)</f>
        <v>0.0305857128146285</v>
      </c>
      <c r="E92" s="0" t="n">
        <f aca="false">E60/SUM(E$34:E$64)</f>
        <v>0.0329109642122755</v>
      </c>
      <c r="F92" s="0" t="n">
        <f aca="false">F60/SUM(F$34:F$64)</f>
        <v>0.0380456619019121</v>
      </c>
      <c r="G92" s="0" t="n">
        <f aca="false">G60/SUM(G$34:G$64)</f>
        <v>0.0217102000023366</v>
      </c>
      <c r="H92" s="0" t="n">
        <f aca="false">H60/SUM(H$34:H$64)</f>
        <v>0.0327864405728811</v>
      </c>
      <c r="I92" s="0" t="n">
        <f aca="false">I60/SUM(I$34:I$64)</f>
        <v>0.0376613330076137</v>
      </c>
      <c r="J92" s="0" t="n">
        <f aca="false">J60/SUM(J$34:J$64)</f>
        <v>0.0191256830601093</v>
      </c>
      <c r="K92" s="0" t="n">
        <f aca="false">K60/SUM(K$34:K$64)</f>
        <v>0.032059186189889</v>
      </c>
      <c r="L92" s="0" t="n">
        <f aca="false">L60/SUM(L$34:L$64)</f>
        <v>0.045346062052506</v>
      </c>
      <c r="N92" s="0" t="n">
        <f aca="false">N60/SUM(N$34:N$64)</f>
        <v>0.0286794913076289</v>
      </c>
      <c r="O92" s="0" t="n">
        <f aca="false">O60/SUM(O$34:O$64)</f>
        <v>0.0159590616580916</v>
      </c>
      <c r="P92" s="0" t="n">
        <f aca="false">P60/SUM(P$34:P$64)</f>
        <v>0.0347886522799182</v>
      </c>
      <c r="Q92" s="0" t="n">
        <f aca="false">Q60/SUM(Q$34:Q$64)</f>
        <v>0.0183474991336259</v>
      </c>
      <c r="R92" s="0" t="n">
        <f aca="false">R60/SUM(R$34:R$64)</f>
        <v>0.0346055979643766</v>
      </c>
      <c r="S92" s="0" t="n">
        <f aca="false">S60/SUM(S$34:S$64)</f>
        <v>0.0457321614777298</v>
      </c>
      <c r="T92" s="0" t="n">
        <f aca="false">T60/SUM(T$34:T$64)</f>
        <v>0</v>
      </c>
      <c r="U92" s="0" t="n">
        <f aca="false">U60/SUM(U$34:U$64)</f>
        <v>0.0212447560737139</v>
      </c>
      <c r="V92" s="0" t="n">
        <f aca="false">V60/SUM(V$34:V$64)</f>
        <v>0.0221842821811011</v>
      </c>
      <c r="W92" s="0" t="n">
        <f aca="false">W60/SUM(W$34:W$64)</f>
        <v>0.0255274019425976</v>
      </c>
    </row>
    <row r="93" customFormat="false" ht="15.75" hidden="false" customHeight="false" outlineLevel="0" collapsed="false">
      <c r="A93" s="2" t="s">
        <v>49</v>
      </c>
      <c r="B93" s="0" t="n">
        <f aca="false">B61/SUM(B$34:B$64)</f>
        <v>0.0231468560340201</v>
      </c>
      <c r="C93" s="0" t="n">
        <f aca="false">C61/SUM(C$34:C$64)</f>
        <v>0.034277768821538</v>
      </c>
      <c r="D93" s="0" t="n">
        <f aca="false">D61/SUM(D$34:D$64)</f>
        <v>0.0285409035409035</v>
      </c>
      <c r="E93" s="0" t="n">
        <f aca="false">E61/SUM(E$34:E$64)</f>
        <v>0.0259903931345693</v>
      </c>
      <c r="F93" s="0" t="n">
        <f aca="false">F61/SUM(F$34:F$64)</f>
        <v>0.00306932176384762</v>
      </c>
      <c r="G93" s="0" t="n">
        <f aca="false">G61/SUM(G$34:G$64)</f>
        <v>0.0193704137587503</v>
      </c>
      <c r="H93" s="0" t="n">
        <f aca="false">H61/SUM(H$34:H$64)</f>
        <v>0.0286569109723585</v>
      </c>
      <c r="I93" s="0" t="n">
        <f aca="false">I61/SUM(I$34:I$64)</f>
        <v>0.0321648141362322</v>
      </c>
      <c r="J93" s="0" t="n">
        <f aca="false">J61/SUM(J$34:J$64)</f>
        <v>0.0245901639344262</v>
      </c>
      <c r="K93" s="0" t="n">
        <f aca="false">K61/SUM(K$34:K$64)</f>
        <v>0.0382244143033292</v>
      </c>
      <c r="L93" s="0" t="n">
        <f aca="false">L61/SUM(L$34:L$64)</f>
        <v>0.0501193317422434</v>
      </c>
      <c r="N93" s="0" t="n">
        <f aca="false">N61/SUM(N$34:N$64)</f>
        <v>0</v>
      </c>
      <c r="O93" s="0" t="n">
        <f aca="false">O61/SUM(O$34:O$64)</f>
        <v>0.00170658615270386</v>
      </c>
      <c r="P93" s="0" t="n">
        <f aca="false">P61/SUM(P$34:P$64)</f>
        <v>0.0311706190822882</v>
      </c>
      <c r="Q93" s="0" t="n">
        <f aca="false">Q61/SUM(Q$34:Q$64)</f>
        <v>0.0112177914171877</v>
      </c>
      <c r="R93" s="0" t="n">
        <f aca="false">R61/SUM(R$34:R$64)</f>
        <v>0.0256997455470738</v>
      </c>
      <c r="S93" s="0" t="n">
        <f aca="false">S61/SUM(S$34:S$64)</f>
        <v>0.0227915983911813</v>
      </c>
      <c r="T93" s="0" t="n">
        <f aca="false">T61/SUM(T$34:T$64)</f>
        <v>0.0471204188481676</v>
      </c>
      <c r="U93" s="0" t="n">
        <f aca="false">U61/SUM(U$34:U$64)</f>
        <v>0.00734931397846752</v>
      </c>
      <c r="V93" s="0" t="n">
        <f aca="false">V61/SUM(V$34:V$64)</f>
        <v>0.00835042025338591</v>
      </c>
      <c r="W93" s="0" t="n">
        <f aca="false">W61/SUM(W$34:W$64)</f>
        <v>0.0076242628067759</v>
      </c>
    </row>
    <row r="94" customFormat="false" ht="15.75" hidden="false" customHeight="false" outlineLevel="0" collapsed="false">
      <c r="A94" s="2" t="s">
        <v>50</v>
      </c>
      <c r="B94" s="0" t="n">
        <f aca="false">B62/SUM(B$34:B$64)</f>
        <v>0.00241113083687709</v>
      </c>
      <c r="C94" s="0" t="n">
        <f aca="false">C62/SUM(C$34:C$64)</f>
        <v>0.00378848944059326</v>
      </c>
      <c r="D94" s="0" t="n">
        <f aca="false">D62/SUM(D$34:D$64)</f>
        <v>0.0044500345705165</v>
      </c>
      <c r="E94" s="0" t="n">
        <f aca="false">E62/SUM(E$34:E$64)</f>
        <v>0.00899885739407319</v>
      </c>
      <c r="F94" s="0" t="n">
        <f aca="false">F62/SUM(F$34:F$64)</f>
        <v>0.0904430916438471</v>
      </c>
      <c r="G94" s="0" t="n">
        <f aca="false">G62/SUM(G$34:G$64)</f>
        <v>0.0010174830782368</v>
      </c>
      <c r="H94" s="0" t="n">
        <f aca="false">H62/SUM(H$34:H$64)</f>
        <v>0.00347651203432488</v>
      </c>
      <c r="I94" s="0" t="n">
        <f aca="false">I62/SUM(I$34:I$64)</f>
        <v>0.0364398843695289</v>
      </c>
      <c r="J94" s="0" t="n">
        <f aca="false">J62/SUM(J$34:J$64)</f>
        <v>0.0264116575591985</v>
      </c>
      <c r="K94" s="0" t="n">
        <f aca="false">K62/SUM(K$34:K$64)</f>
        <v>0.0419235511713933</v>
      </c>
      <c r="L94" s="0" t="n">
        <f aca="false">L62/SUM(L$34:L$64)</f>
        <v>0.0381861575178998</v>
      </c>
      <c r="N94" s="0" t="n">
        <f aca="false">N62/SUM(N$34:N$64)</f>
        <v>0.0155016194457099</v>
      </c>
      <c r="O94" s="0" t="n">
        <f aca="false">O62/SUM(O$34:O$64)</f>
        <v>0.0109222130202938</v>
      </c>
      <c r="P94" s="0" t="n">
        <f aca="false">P62/SUM(P$34:P$64)</f>
        <v>0.0328471232243323</v>
      </c>
      <c r="Q94" s="0" t="n">
        <f aca="false">Q62/SUM(Q$34:Q$64)</f>
        <v>0.0207649331840299</v>
      </c>
      <c r="R94" s="0" t="n">
        <f aca="false">R62/SUM(R$34:R$64)</f>
        <v>0.0318066157760814</v>
      </c>
      <c r="S94" s="0" t="n">
        <f aca="false">S62/SUM(S$34:S$64)</f>
        <v>0.0376880679279011</v>
      </c>
      <c r="T94" s="0" t="n">
        <f aca="false">T62/SUM(T$34:T$64)</f>
        <v>0.0169150221506243</v>
      </c>
      <c r="U94" s="0" t="n">
        <f aca="false">U62/SUM(U$34:U$64)</f>
        <v>0.000704362731989338</v>
      </c>
      <c r="V94" s="0" t="n">
        <f aca="false">V62/SUM(V$34:V$64)</f>
        <v>0.000908010771878185</v>
      </c>
      <c r="W94" s="0" t="n">
        <f aca="false">W62/SUM(W$34:W$64)</f>
        <v>0.00162914745932674</v>
      </c>
    </row>
    <row r="95" customFormat="false" ht="47.25" hidden="false" customHeight="false" outlineLevel="0" collapsed="false">
      <c r="A95" s="2" t="s">
        <v>51</v>
      </c>
      <c r="B95" s="0" t="n">
        <f aca="false">B63/SUM(B$34:B$64)</f>
        <v>0.00245572024276454</v>
      </c>
      <c r="C95" s="0" t="n">
        <f aca="false">C63/SUM(C$34:C$64)</f>
        <v>0.00296227631791069</v>
      </c>
      <c r="D95" s="0" t="n">
        <f aca="false">D63/SUM(D$34:D$64)</f>
        <v>0.00403169454374274</v>
      </c>
      <c r="E95" s="0" t="n">
        <f aca="false">E63/SUM(E$34:E$64)</f>
        <v>0.00123150958826888</v>
      </c>
      <c r="F95" s="0" t="n">
        <f aca="false">F63/SUM(F$34:F$64)</f>
        <v>0.183064870990125</v>
      </c>
      <c r="G95" s="0" t="n">
        <f aca="false">G63/SUM(G$34:G$64)</f>
        <v>0.00324999814134093</v>
      </c>
      <c r="H95" s="0" t="n">
        <f aca="false">H63/SUM(H$34:H$64)</f>
        <v>0.00448477014840209</v>
      </c>
      <c r="I95" s="0" t="n">
        <f aca="false">I63/SUM(I$34:I$64)</f>
        <v>0.0297219168600627</v>
      </c>
      <c r="J95" s="0" t="n">
        <f aca="false">J63/SUM(J$34:J$64)</f>
        <v>0.040983606557377</v>
      </c>
      <c r="K95" s="0" t="n">
        <f aca="false">K63/SUM(K$34:K$64)</f>
        <v>0.0332922318125771</v>
      </c>
      <c r="L95" s="0" t="n">
        <f aca="false">L63/SUM(L$34:L$64)</f>
        <v>0.035799522673031</v>
      </c>
      <c r="N95" s="0" t="n">
        <f aca="false">N63/SUM(N$34:N$64)</f>
        <v>0.0221987178017408</v>
      </c>
      <c r="O95" s="0" t="n">
        <f aca="false">O63/SUM(O$34:O$64)</f>
        <v>0.0157325236732194</v>
      </c>
      <c r="P95" s="0" t="n">
        <f aca="false">P63/SUM(P$34:P$64)</f>
        <v>0.0816234924498345</v>
      </c>
      <c r="Q95" s="0" t="n">
        <f aca="false">Q63/SUM(Q$34:Q$64)</f>
        <v>0.0201527622809776</v>
      </c>
      <c r="R95" s="0" t="n">
        <f aca="false">R63/SUM(R$34:R$64)</f>
        <v>0.0363867684478372</v>
      </c>
      <c r="S95" s="0" t="n">
        <f aca="false">S63/SUM(S$34:S$64)</f>
        <v>0.0400715030537763</v>
      </c>
      <c r="T95" s="0" t="n">
        <f aca="false">T63/SUM(T$34:T$64)</f>
        <v>0.0177204993958921</v>
      </c>
      <c r="U95" s="0" t="n">
        <f aca="false">U63/SUM(U$34:U$64)</f>
        <v>0.00270404351111229</v>
      </c>
      <c r="V95" s="0" t="n">
        <f aca="false">V63/SUM(V$34:V$64)</f>
        <v>0.00117089383982138</v>
      </c>
      <c r="W95" s="0" t="n">
        <f aca="false">W63/SUM(W$34:W$64)</f>
        <v>0.00264430976068268</v>
      </c>
    </row>
    <row r="96" customFormat="false" ht="47.25" hidden="false" customHeight="false" outlineLevel="0" collapsed="false">
      <c r="A96" s="2" t="s">
        <v>52</v>
      </c>
      <c r="B96" s="0" t="n">
        <f aca="false">B64/SUM(B$34:B$64)</f>
        <v>0.01380454977086</v>
      </c>
      <c r="C96" s="0" t="n">
        <f aca="false">C64/SUM(C$34:C$64)</f>
        <v>0.019385781073674</v>
      </c>
      <c r="D96" s="0" t="n">
        <f aca="false">D64/SUM(D$34:D$64)</f>
        <v>0.0216709328155111</v>
      </c>
      <c r="E96" s="0" t="n">
        <f aca="false">E64/SUM(E$34:E$64)</f>
        <v>0.0208032202633084</v>
      </c>
      <c r="F96" s="0" t="n">
        <f aca="false">F64/SUM(F$34:F$64)</f>
        <v>0.0529062961687072</v>
      </c>
      <c r="G96" s="0" t="n">
        <f aca="false">G64/SUM(G$34:G$64)</f>
        <v>0.0101323471465335</v>
      </c>
      <c r="H96" s="0" t="n">
        <f aca="false">H64/SUM(H$34:H$64)</f>
        <v>0.023235208055782</v>
      </c>
      <c r="I96" s="0" t="n">
        <f aca="false">I64/SUM(I$34:I$64)</f>
        <v>0.0606652823582102</v>
      </c>
      <c r="J96" s="0" t="n">
        <f aca="false">J64/SUM(J$34:J$64)</f>
        <v>0.0209471766848816</v>
      </c>
      <c r="K96" s="0" t="n">
        <f aca="false">K64/SUM(K$34:K$64)</f>
        <v>0.0394574599260173</v>
      </c>
      <c r="L96" s="0" t="n">
        <f aca="false">L64/SUM(L$34:L$64)</f>
        <v>0.045346062052506</v>
      </c>
      <c r="N96" s="0" t="n">
        <f aca="false">N64/SUM(N$34:N$64)</f>
        <v>0.0163928379527495</v>
      </c>
      <c r="O96" s="0" t="n">
        <f aca="false">O64/SUM(O$34:O$64)</f>
        <v>0.0139245348034775</v>
      </c>
      <c r="P96" s="0" t="n">
        <f aca="false">P64/SUM(P$34:P$64)</f>
        <v>0.0327863881376969</v>
      </c>
      <c r="Q96" s="0" t="n">
        <f aca="false">Q64/SUM(Q$34:Q$64)</f>
        <v>0.0190990911585775</v>
      </c>
      <c r="R96" s="0" t="n">
        <f aca="false">R64/SUM(R$34:R$64)</f>
        <v>0.0185750636132316</v>
      </c>
      <c r="S96" s="0" t="n">
        <f aca="false">S64/SUM(S$34:S$64)</f>
        <v>0.0309846566363772</v>
      </c>
      <c r="T96" s="0" t="n">
        <f aca="false">T64/SUM(T$34:T$64)</f>
        <v>0.0140958517921869</v>
      </c>
      <c r="U96" s="0" t="n">
        <f aca="false">U64/SUM(U$34:U$64)</f>
        <v>0.0149423605637142</v>
      </c>
      <c r="V96" s="0" t="n">
        <f aca="false">V64/SUM(V$34:V$64)</f>
        <v>0.00725171859086622</v>
      </c>
      <c r="W96" s="0" t="n">
        <f aca="false">W64/SUM(W$34:W$64)</f>
        <v>0.0118673543082209</v>
      </c>
    </row>
    <row r="97" customFormat="false" ht="15.75" hidden="false" customHeight="false" outlineLevel="0" collapsed="false">
      <c r="A97" s="15" t="s">
        <v>57</v>
      </c>
      <c r="B97" s="0" t="s">
        <v>58</v>
      </c>
    </row>
    <row r="98" customFormat="false" ht="15.75" hidden="false" customHeight="false" outlineLevel="0" collapsed="false">
      <c r="A98" s="2" t="s">
        <v>22</v>
      </c>
      <c r="B98" s="0" t="n">
        <f aca="false">B66*LN(B66+0.00001)</f>
        <v>-0.12137873903568</v>
      </c>
      <c r="C98" s="0" t="n">
        <f aca="false">C66*LN(C66+0.00001)</f>
        <v>-0.0664692524146813</v>
      </c>
      <c r="D98" s="0" t="n">
        <f aca="false">D66*LN(D66+0.00001)</f>
        <v>-0.0843821385646161</v>
      </c>
      <c r="E98" s="0" t="n">
        <f aca="false">E66*LN(E66+0.00001)</f>
        <v>-0.151291952232514</v>
      </c>
      <c r="F98" s="0" t="n">
        <f aca="false">F66*LN(F66+0.00001)</f>
        <v>-0.110712233092112</v>
      </c>
      <c r="G98" s="0" t="n">
        <f aca="false">G66*LN(G66+0.00001)</f>
        <v>-0.166486678100733</v>
      </c>
      <c r="H98" s="0" t="n">
        <f aca="false">H66*LN(H66+0.00001)</f>
        <v>-0.058969653373877</v>
      </c>
      <c r="I98" s="0" t="n">
        <f aca="false">I66*LN(I66+0.00001)</f>
        <v>-0.0488574814072945</v>
      </c>
      <c r="J98" s="0" t="n">
        <f aca="false">J66*LN(J66+0.00001)</f>
        <v>-0.192294658108646</v>
      </c>
      <c r="K98" s="0" t="n">
        <f aca="false">K66*LN(K66+0.00001)</f>
        <v>-0</v>
      </c>
      <c r="L98" s="0" t="n">
        <f aca="false">L66*LN(L66+0.00001)</f>
        <v>-0</v>
      </c>
      <c r="N98" s="0" t="n">
        <f aca="false">N66*LN(N66+0.00001)</f>
        <v>-0.230488438660566</v>
      </c>
      <c r="O98" s="0" t="n">
        <f aca="false">O66*LN(O66+0.00001)</f>
        <v>-0.263911445667198</v>
      </c>
      <c r="P98" s="0" t="n">
        <f aca="false">P66*LN(P66+0.00001)</f>
        <v>-0.147244460333583</v>
      </c>
      <c r="Q98" s="0" t="n">
        <f aca="false">Q66*LN(Q66+0.00001)</f>
        <v>-0.2410826029177</v>
      </c>
      <c r="R98" s="0" t="n">
        <f aca="false">R66*LN(R66+0.00001)</f>
        <v>-0.157496206321315</v>
      </c>
      <c r="S98" s="0" t="n">
        <f aca="false">S66*LN(S66+0.00001)</f>
        <v>-0</v>
      </c>
      <c r="T98" s="0" t="n">
        <f aca="false">T66*LN(T66+0.00001)</f>
        <v>-0.287959566002154</v>
      </c>
      <c r="U98" s="0" t="n">
        <f aca="false">U66*LN(U66+0.00001)</f>
        <v>-0.170950210270609</v>
      </c>
      <c r="V98" s="0" t="n">
        <f aca="false">V66*LN(V66+0.00001)</f>
        <v>-0.109615854859848</v>
      </c>
      <c r="W98" s="0" t="n">
        <f aca="false">W66*LN(W66+0.00001)</f>
        <v>-0.1128284775404</v>
      </c>
    </row>
    <row r="99" customFormat="false" ht="15.75" hidden="false" customHeight="false" outlineLevel="0" collapsed="false">
      <c r="A99" s="2" t="s">
        <v>23</v>
      </c>
      <c r="B99" s="0" t="n">
        <f aca="false">B67*LN(B67+0.00001)</f>
        <v>-0.0609328130066696</v>
      </c>
      <c r="C99" s="0" t="n">
        <f aca="false">C67*LN(C67+0.00001)</f>
        <v>-0.0198121239927974</v>
      </c>
      <c r="D99" s="0" t="n">
        <f aca="false">D67*LN(D67+0.00001)</f>
        <v>-0.0375910641665863</v>
      </c>
      <c r="E99" s="0" t="n">
        <f aca="false">E67*LN(E67+0.00001)</f>
        <v>-0.055163997656459</v>
      </c>
      <c r="F99" s="0" t="n">
        <f aca="false">F67*LN(F67+0.00001)</f>
        <v>-0.0753756751005666</v>
      </c>
      <c r="G99" s="0" t="n">
        <f aca="false">G67*LN(G67+0.00001)</f>
        <v>-0.0823532218987031</v>
      </c>
      <c r="H99" s="0" t="n">
        <f aca="false">H67*LN(H67+0.00001)</f>
        <v>-0.0309404380610772</v>
      </c>
      <c r="I99" s="0" t="n">
        <f aca="false">I67*LN(I67+0.00001)</f>
        <v>-0.0714285657521257</v>
      </c>
      <c r="J99" s="0" t="n">
        <f aca="false">J67*LN(J67+0.00001)</f>
        <v>-0.178650951782319</v>
      </c>
      <c r="K99" s="0" t="n">
        <f aca="false">K67*LN(K67+0.00001)</f>
        <v>-0.0623332054145487</v>
      </c>
      <c r="L99" s="0" t="n">
        <f aca="false">L67*LN(L67+0.00001)</f>
        <v>-0.0353546272483464</v>
      </c>
      <c r="N99" s="0" t="n">
        <f aca="false">N67*LN(N67+0.00001)</f>
        <v>-0.216938099282826</v>
      </c>
      <c r="O99" s="0" t="n">
        <f aca="false">O67*LN(O67+0.00001)</f>
        <v>-0.180184575954709</v>
      </c>
      <c r="P99" s="0" t="n">
        <f aca="false">P67*LN(P67+0.00001)</f>
        <v>-0.101411221834917</v>
      </c>
      <c r="Q99" s="0" t="n">
        <f aca="false">Q67*LN(Q67+0.00001)</f>
        <v>-0.186464024859168</v>
      </c>
      <c r="R99" s="0" t="n">
        <f aca="false">R67*LN(R67+0.00001)</f>
        <v>-0.15503857949897</v>
      </c>
      <c r="S99" s="0" t="n">
        <f aca="false">S67*LN(S67+0.00001)</f>
        <v>-0.111650624087493</v>
      </c>
      <c r="T99" s="0" t="n">
        <f aca="false">T67*LN(T67+0.00001)</f>
        <v>-0.175274408716418</v>
      </c>
      <c r="U99" s="0" t="n">
        <f aca="false">U67*LN(U67+0.00001)</f>
        <v>-0.0916405170325047</v>
      </c>
      <c r="V99" s="0" t="n">
        <f aca="false">V67*LN(V67+0.00001)</f>
        <v>-0.0629041441461186</v>
      </c>
      <c r="W99" s="0" t="n">
        <f aca="false">W67*LN(W67+0.00001)</f>
        <v>-0.0821858015827292</v>
      </c>
    </row>
    <row r="100" customFormat="false" ht="15.75" hidden="false" customHeight="false" outlineLevel="0" collapsed="false">
      <c r="A100" s="2" t="s">
        <v>24</v>
      </c>
      <c r="B100" s="0" t="n">
        <f aca="false">B68*LN(B68+0.00001)</f>
        <v>-0.159054863374496</v>
      </c>
      <c r="C100" s="0" t="n">
        <f aca="false">C68*LN(C68+0.00001)</f>
        <v>-0.167752614539553</v>
      </c>
      <c r="D100" s="0" t="n">
        <f aca="false">D68*LN(D68+0.00001)</f>
        <v>-0.144383669625</v>
      </c>
      <c r="E100" s="0" t="n">
        <f aca="false">E68*LN(E68+0.00001)</f>
        <v>-0.104589842025117</v>
      </c>
      <c r="F100" s="0" t="n">
        <f aca="false">F68*LN(F68+0.00001)</f>
        <v>-0.0987733458768716</v>
      </c>
      <c r="G100" s="0" t="n">
        <f aca="false">G68*LN(G68+0.00001)</f>
        <v>-0.122730321349423</v>
      </c>
      <c r="H100" s="0" t="n">
        <f aca="false">H68*LN(H68+0.00001)</f>
        <v>-0.145751351819717</v>
      </c>
      <c r="I100" s="0" t="n">
        <f aca="false">I68*LN(I68+0.00001)</f>
        <v>-0.0867629549149579</v>
      </c>
      <c r="J100" s="0" t="n">
        <f aca="false">J68*LN(J68+0.00001)</f>
        <v>-0.0427829064793856</v>
      </c>
      <c r="K100" s="0" t="n">
        <f aca="false">K68*LN(K68+0.00001)</f>
        <v>-0.138252600588285</v>
      </c>
      <c r="L100" s="0" t="n">
        <f aca="false">L68*LN(L68+0.00001)</f>
        <v>-0.0824859858193545</v>
      </c>
      <c r="N100" s="0" t="n">
        <f aca="false">N68*LN(N68+0.00001)</f>
        <v>-0.0687566704287573</v>
      </c>
      <c r="O100" s="0" t="n">
        <f aca="false">O68*LN(O68+0.00001)</f>
        <v>-0.0740303018024139</v>
      </c>
      <c r="P100" s="0" t="n">
        <f aca="false">P68*LN(P68+0.00001)</f>
        <v>-0.126784764878392</v>
      </c>
      <c r="Q100" s="0" t="n">
        <f aca="false">Q68*LN(Q68+0.00001)</f>
        <v>-0.079680602277698</v>
      </c>
      <c r="R100" s="0" t="n">
        <f aca="false">R68*LN(R68+0.00001)</f>
        <v>-0.109037846181805</v>
      </c>
      <c r="S100" s="0" t="n">
        <f aca="false">S68*LN(S68+0.00001)</f>
        <v>-0.131202052291326</v>
      </c>
      <c r="T100" s="0" t="n">
        <f aca="false">T68*LN(T68+0.00001)</f>
        <v>-0.0357062044329786</v>
      </c>
      <c r="U100" s="0" t="n">
        <f aca="false">U68*LN(U68+0.00001)</f>
        <v>-0.118642579942347</v>
      </c>
      <c r="V100" s="0" t="n">
        <f aca="false">V68*LN(V68+0.00001)</f>
        <v>-0.137952947006349</v>
      </c>
      <c r="W100" s="0" t="n">
        <f aca="false">W68*LN(W68+0.00001)</f>
        <v>-0.129966466753453</v>
      </c>
    </row>
    <row r="101" customFormat="false" ht="15.75" hidden="false" customHeight="false" outlineLevel="0" collapsed="false">
      <c r="A101" s="2" t="s">
        <v>25</v>
      </c>
      <c r="B101" s="0" t="n">
        <f aca="false">B69*LN(B69+0.00001)</f>
        <v>-0.0999279710399564</v>
      </c>
      <c r="C101" s="0" t="n">
        <f aca="false">C69*LN(C69+0.00001)</f>
        <v>-0.162729955499272</v>
      </c>
      <c r="D101" s="0" t="n">
        <f aca="false">D69*LN(D69+0.00001)</f>
        <v>-0.0822297805381716</v>
      </c>
      <c r="E101" s="0" t="n">
        <f aca="false">E69*LN(E69+0.00001)</f>
        <v>-0.096072686625589</v>
      </c>
      <c r="F101" s="0" t="n">
        <f aca="false">F69*LN(F69+0.00001)</f>
        <v>-0.0155865120237158</v>
      </c>
      <c r="G101" s="0" t="n">
        <f aca="false">G69*LN(G69+0.00001)</f>
        <v>-0.0601970601075846</v>
      </c>
      <c r="H101" s="0" t="n">
        <f aca="false">H69*LN(H69+0.00001)</f>
        <v>-0.0628632475650079</v>
      </c>
      <c r="I101" s="0" t="n">
        <f aca="false">I69*LN(I69+0.00001)</f>
        <v>-0</v>
      </c>
      <c r="J101" s="0" t="n">
        <f aca="false">J69*LN(J69+0.00001)</f>
        <v>-0.0284571465860732</v>
      </c>
      <c r="K101" s="0" t="n">
        <f aca="false">K69*LN(K69+0.00001)</f>
        <v>-0.0662454199570221</v>
      </c>
      <c r="L101" s="0" t="n">
        <f aca="false">L69*LN(L69+0.00001)</f>
        <v>-0.0683521161087702</v>
      </c>
      <c r="N101" s="0" t="n">
        <f aca="false">N69*LN(N69+0.00001)</f>
        <v>-0.0581771237716778</v>
      </c>
      <c r="O101" s="0" t="n">
        <f aca="false">O69*LN(O69+0.00001)</f>
        <v>-0.063929100835514</v>
      </c>
      <c r="P101" s="0" t="n">
        <f aca="false">P69*LN(P69+0.00001)</f>
        <v>-0.130966970013344</v>
      </c>
      <c r="Q101" s="0" t="n">
        <f aca="false">Q69*LN(Q69+0.00001)</f>
        <v>-0.0577723767360899</v>
      </c>
      <c r="R101" s="0" t="n">
        <f aca="false">R69*LN(R69+0.00001)</f>
        <v>-0.135842765921154</v>
      </c>
      <c r="S101" s="0" t="n">
        <f aca="false">S69*LN(S69+0.00001)</f>
        <v>-0.121499905003195</v>
      </c>
      <c r="T101" s="0" t="n">
        <f aca="false">T69*LN(T69+0.00001)</f>
        <v>-0.123014554773697</v>
      </c>
      <c r="U101" s="0" t="n">
        <f aca="false">U69*LN(U69+0.00001)</f>
        <v>-0.0771054072197927</v>
      </c>
      <c r="V101" s="0" t="n">
        <f aca="false">V69*LN(V69+0.00001)</f>
        <v>-0.0734833130108423</v>
      </c>
      <c r="W101" s="0" t="n">
        <f aca="false">W69*LN(W69+0.00001)</f>
        <v>-0.0711784152696264</v>
      </c>
    </row>
    <row r="102" customFormat="false" ht="47.25" hidden="false" customHeight="false" outlineLevel="0" collapsed="false">
      <c r="A102" s="2" t="s">
        <v>26</v>
      </c>
      <c r="B102" s="0" t="n">
        <f aca="false">B70*LN(B70+0.00001)</f>
        <v>-0.101918302413115</v>
      </c>
      <c r="C102" s="0" t="n">
        <f aca="false">C70*LN(C70+0.00001)</f>
        <v>-0.149889190669491</v>
      </c>
      <c r="D102" s="0" t="n">
        <f aca="false">D70*LN(D70+0.00001)</f>
        <v>-0.138892050830804</v>
      </c>
      <c r="E102" s="0" t="n">
        <f aca="false">E70*LN(E70+0.00001)</f>
        <v>-0.159553930473019</v>
      </c>
      <c r="F102" s="0" t="n">
        <f aca="false">F70*LN(F70+0.00001)</f>
        <v>-0.0176735088812704</v>
      </c>
      <c r="G102" s="0" t="n">
        <f aca="false">G70*LN(G70+0.00001)</f>
        <v>-0.0728765050086305</v>
      </c>
      <c r="H102" s="0" t="n">
        <f aca="false">H70*LN(H70+0.00001)</f>
        <v>-0.0794763629222982</v>
      </c>
      <c r="I102" s="0" t="n">
        <f aca="false">I70*LN(I70+0.00001)</f>
        <v>-0.02239848468442</v>
      </c>
      <c r="J102" s="0" t="n">
        <f aca="false">J70*LN(J70+0.00001)</f>
        <v>-0.0358501458754596</v>
      </c>
      <c r="K102" s="0" t="n">
        <f aca="false">K70*LN(K70+0.00001)</f>
        <v>-0.0945999377433183</v>
      </c>
      <c r="L102" s="0" t="n">
        <f aca="false">L70*LN(L70+0.00001)</f>
        <v>-0.0891376351953241</v>
      </c>
      <c r="N102" s="0" t="n">
        <f aca="false">N70*LN(N70+0.00001)</f>
        <v>-0.117693874042293</v>
      </c>
      <c r="O102" s="0" t="n">
        <f aca="false">O70*LN(O70+0.00001)</f>
        <v>-0.112918212872409</v>
      </c>
      <c r="P102" s="0" t="n">
        <f aca="false">P70*LN(P70+0.00001)</f>
        <v>-0.117715256459288</v>
      </c>
      <c r="Q102" s="0" t="n">
        <f aca="false">Q70*LN(Q70+0.00001)</f>
        <v>-0.116277918388796</v>
      </c>
      <c r="R102" s="0" t="n">
        <f aca="false">R70*LN(R70+0.00001)</f>
        <v>-0.102682717559788</v>
      </c>
      <c r="S102" s="0" t="n">
        <f aca="false">S70*LN(S70+0.00001)</f>
        <v>-0.107638852201972</v>
      </c>
      <c r="T102" s="0" t="n">
        <f aca="false">T70*LN(T70+0.00001)</f>
        <v>-0.106704942364916</v>
      </c>
      <c r="U102" s="0" t="n">
        <f aca="false">U70*LN(U70+0.00001)</f>
        <v>-0.071407084396812</v>
      </c>
      <c r="V102" s="0" t="n">
        <f aca="false">V70*LN(V70+0.00001)</f>
        <v>-0.0755563462098562</v>
      </c>
      <c r="W102" s="0" t="n">
        <f aca="false">W70*LN(W70+0.00001)</f>
        <v>-0.0733035049180898</v>
      </c>
    </row>
    <row r="103" customFormat="false" ht="31.5" hidden="false" customHeight="false" outlineLevel="0" collapsed="false">
      <c r="A103" s="2" t="s">
        <v>27</v>
      </c>
      <c r="B103" s="0" t="n">
        <f aca="false">B71*LN(B71+0.00001)</f>
        <v>-0.102027787975711</v>
      </c>
      <c r="C103" s="0" t="n">
        <f aca="false">C71*LN(C71+0.00001)</f>
        <v>-0.132203979286494</v>
      </c>
      <c r="D103" s="0" t="n">
        <f aca="false">D71*LN(D71+0.00001)</f>
        <v>-0.104406260812733</v>
      </c>
      <c r="E103" s="0" t="n">
        <f aca="false">E71*LN(E71+0.00001)</f>
        <v>-0.0222171594901038</v>
      </c>
      <c r="F103" s="0" t="n">
        <f aca="false">F71*LN(F71+0.00001)</f>
        <v>-0.0239271139075308</v>
      </c>
      <c r="G103" s="0" t="n">
        <f aca="false">G71*LN(G71+0.00001)</f>
        <v>-0.0687104242763832</v>
      </c>
      <c r="H103" s="0" t="n">
        <f aca="false">H71*LN(H71+0.00001)</f>
        <v>-0.087092639719892</v>
      </c>
      <c r="I103" s="0" t="n">
        <f aca="false">I71*LN(I71+0.00001)</f>
        <v>-0.0701887333910859</v>
      </c>
      <c r="J103" s="0" t="n">
        <f aca="false">J71*LN(J71+0.00001)</f>
        <v>-0.0358501458754596</v>
      </c>
      <c r="K103" s="0" t="n">
        <f aca="false">K71*LN(K71+0.00001)</f>
        <v>-0.0662454199570221</v>
      </c>
      <c r="L103" s="0" t="n">
        <f aca="false">L71*LN(L71+0.00001)</f>
        <v>-0.10774174459923</v>
      </c>
      <c r="N103" s="0" t="n">
        <f aca="false">N71*LN(N71+0.00001)</f>
        <v>-0.0920832108211766</v>
      </c>
      <c r="O103" s="0" t="n">
        <f aca="false">O71*LN(O71+0.00001)</f>
        <v>-0.124599273113522</v>
      </c>
      <c r="P103" s="0" t="n">
        <f aca="false">P71*LN(P71+0.00001)</f>
        <v>-0.118076144323621</v>
      </c>
      <c r="Q103" s="0" t="n">
        <f aca="false">Q71*LN(Q71+0.00001)</f>
        <v>-0.130154847616345</v>
      </c>
      <c r="R103" s="0" t="n">
        <f aca="false">R71*LN(R71+0.00001)</f>
        <v>-0.115791830988952</v>
      </c>
      <c r="S103" s="0" t="n">
        <f aca="false">S71*LN(S71+0.00001)</f>
        <v>-0.105786938151532</v>
      </c>
      <c r="T103" s="0" t="n">
        <f aca="false">T71*LN(T71+0.00001)</f>
        <v>-0.131125521622452</v>
      </c>
      <c r="U103" s="0" t="n">
        <f aca="false">U71*LN(U71+0.00001)</f>
        <v>-0.0942156933026343</v>
      </c>
      <c r="V103" s="0" t="n">
        <f aca="false">V71*LN(V71+0.00001)</f>
        <v>-0.124725606365989</v>
      </c>
      <c r="W103" s="0" t="n">
        <f aca="false">W71*LN(W71+0.00001)</f>
        <v>-0.0985541869610882</v>
      </c>
    </row>
    <row r="104" customFormat="false" ht="15.75" hidden="false" customHeight="false" outlineLevel="0" collapsed="false">
      <c r="A104" s="2" t="s">
        <v>28</v>
      </c>
      <c r="B104" s="0" t="n">
        <f aca="false">B72*LN(B72+0.00001)</f>
        <v>-0.0719814309312446</v>
      </c>
      <c r="C104" s="0" t="n">
        <f aca="false">C72*LN(C72+0.00001)</f>
        <v>-0.108256978626599</v>
      </c>
      <c r="D104" s="0" t="n">
        <f aca="false">D72*LN(D72+0.00001)</f>
        <v>-0.0663309629496744</v>
      </c>
      <c r="E104" s="0" t="n">
        <f aca="false">E72*LN(E72+0.00001)</f>
        <v>-0.148517774440369</v>
      </c>
      <c r="F104" s="0" t="n">
        <f aca="false">F72*LN(F72+0.00001)</f>
        <v>-0.142486720333341</v>
      </c>
      <c r="G104" s="0" t="n">
        <f aca="false">G72*LN(G72+0.00001)</f>
        <v>-0.0516888483009572</v>
      </c>
      <c r="H104" s="0" t="n">
        <f aca="false">H72*LN(H72+0.00001)</f>
        <v>-0.0545907689932321</v>
      </c>
      <c r="I104" s="0" t="n">
        <f aca="false">I72*LN(I72+0.00001)</f>
        <v>-0.0437297647711555</v>
      </c>
      <c r="J104" s="0" t="n">
        <f aca="false">J72*LN(J72+0.00001)</f>
        <v>-0.0493489004441399</v>
      </c>
      <c r="K104" s="0" t="n">
        <f aca="false">K72*LN(K72+0.00001)</f>
        <v>-0.0810084118432366</v>
      </c>
      <c r="L104" s="0" t="n">
        <f aca="false">L72*LN(L72+0.00001)</f>
        <v>-0.0683521161087702</v>
      </c>
      <c r="N104" s="0" t="n">
        <f aca="false">N72*LN(N72+0.00001)</f>
        <v>-0.095566225184005</v>
      </c>
      <c r="O104" s="0" t="n">
        <f aca="false">O72*LN(O72+0.00001)</f>
        <v>-0.0729611403051044</v>
      </c>
      <c r="P104" s="0" t="n">
        <f aca="false">P72*LN(P72+0.00001)</f>
        <v>-0.121878170659179</v>
      </c>
      <c r="Q104" s="0" t="n">
        <f aca="false">Q72*LN(Q72+0.00001)</f>
        <v>-0.0819204507817447</v>
      </c>
      <c r="R104" s="0" t="n">
        <f aca="false">R72*LN(R72+0.00001)</f>
        <v>-0.120559380678782</v>
      </c>
      <c r="S104" s="0" t="n">
        <f aca="false">S72*LN(S72+0.00001)</f>
        <v>-0.131853857999817</v>
      </c>
      <c r="T104" s="0" t="n">
        <f aca="false">T72*LN(T72+0.00001)</f>
        <v>-0.0587452661830519</v>
      </c>
      <c r="U104" s="0" t="n">
        <f aca="false">U72*LN(U72+0.00001)</f>
        <v>-0.0529273744249456</v>
      </c>
      <c r="V104" s="0" t="n">
        <f aca="false">V72*LN(V72+0.00001)</f>
        <v>-0.0813742673336747</v>
      </c>
      <c r="W104" s="0" t="n">
        <f aca="false">W72*LN(W72+0.00001)</f>
        <v>-0.0689637256996852</v>
      </c>
    </row>
    <row r="105" customFormat="false" ht="31.5" hidden="false" customHeight="false" outlineLevel="0" collapsed="false">
      <c r="A105" s="2" t="s">
        <v>29</v>
      </c>
      <c r="B105" s="0" t="n">
        <f aca="false">B73*LN(B73+0.00001)</f>
        <v>-0.0820138592771672</v>
      </c>
      <c r="C105" s="0" t="n">
        <f aca="false">C73*LN(C73+0.00001)</f>
        <v>-0.0982551770183842</v>
      </c>
      <c r="D105" s="0" t="n">
        <f aca="false">D73*LN(D73+0.00001)</f>
        <v>-0.0953982486772804</v>
      </c>
      <c r="E105" s="0" t="n">
        <f aca="false">E73*LN(E73+0.00001)</f>
        <v>-0.0937216954026381</v>
      </c>
      <c r="F105" s="0" t="n">
        <f aca="false">F73*LN(F73+0.00001)</f>
        <v>-0.0730617975037069</v>
      </c>
      <c r="G105" s="0" t="n">
        <f aca="false">G73*LN(G73+0.00001)</f>
        <v>-0.0569214285390381</v>
      </c>
      <c r="H105" s="0" t="n">
        <f aca="false">H73*LN(H73+0.00001)</f>
        <v>-0.0815285223777174</v>
      </c>
      <c r="I105" s="0" t="n">
        <f aca="false">I73*LN(I73+0.00001)</f>
        <v>-0.0488574814072945</v>
      </c>
      <c r="J105" s="0" t="n">
        <f aca="false">J73*LN(J73+0.00001)</f>
        <v>-0.0358501458754596</v>
      </c>
      <c r="K105" s="0" t="n">
        <f aca="false">K73*LN(K73+0.00001)</f>
        <v>-0.0810084118432366</v>
      </c>
      <c r="L105" s="0" t="n">
        <f aca="false">L73*LN(L73+0.00001)</f>
        <v>-0.0955502217569532</v>
      </c>
      <c r="N105" s="0" t="n">
        <f aca="false">N73*LN(N73+0.00001)</f>
        <v>-0.0577021313775109</v>
      </c>
      <c r="O105" s="0" t="n">
        <f aca="false">O73*LN(O73+0.00001)</f>
        <v>-0.0714489830747406</v>
      </c>
      <c r="P105" s="0" t="n">
        <f aca="false">P73*LN(P73+0.00001)</f>
        <v>-0.119691682069733</v>
      </c>
      <c r="Q105" s="0" t="n">
        <f aca="false">Q73*LN(Q73+0.00001)</f>
        <v>-0.0812981982566423</v>
      </c>
      <c r="R105" s="0" t="n">
        <f aca="false">R73*LN(R73+0.00001)</f>
        <v>-0.0372052532862788</v>
      </c>
      <c r="S105" s="0" t="n">
        <f aca="false">S73*LN(S73+0.00001)</f>
        <v>-0.0448927173624092</v>
      </c>
      <c r="T105" s="0" t="n">
        <f aca="false">T73*LN(T73+0.00001)</f>
        <v>-0.157540270787301</v>
      </c>
      <c r="U105" s="0" t="n">
        <f aca="false">U73*LN(U73+0.00001)</f>
        <v>-0.0542166441421882</v>
      </c>
      <c r="V105" s="0" t="n">
        <f aca="false">V73*LN(V73+0.00001)</f>
        <v>-0.0913112624480672</v>
      </c>
      <c r="W105" s="0" t="n">
        <f aca="false">W73*LN(W73+0.00001)</f>
        <v>-0.0725822630073802</v>
      </c>
    </row>
    <row r="106" customFormat="false" ht="31.5" hidden="false" customHeight="false" outlineLevel="0" collapsed="false">
      <c r="A106" s="2" t="s">
        <v>30</v>
      </c>
      <c r="B106" s="0" t="n">
        <f aca="false">B74*LN(B74+0.00001)</f>
        <v>-0.0588673757532852</v>
      </c>
      <c r="C106" s="0" t="n">
        <f aca="false">C74*LN(C74+0.00001)</f>
        <v>-0.0221217648929161</v>
      </c>
      <c r="D106" s="0" t="n">
        <f aca="false">D74*LN(D74+0.00001)</f>
        <v>-0.0430153836008311</v>
      </c>
      <c r="E106" s="0" t="n">
        <f aca="false">E74*LN(E74+0.00001)</f>
        <v>-0.0771155837882341</v>
      </c>
      <c r="F106" s="0" t="n">
        <f aca="false">F74*LN(F74+0.00001)</f>
        <v>-0.0360896918195421</v>
      </c>
      <c r="G106" s="0" t="n">
        <f aca="false">G74*LN(G74+0.00001)</f>
        <v>-0.141183136510041</v>
      </c>
      <c r="H106" s="0" t="n">
        <f aca="false">H74*LN(H74+0.00001)</f>
        <v>-0.0563709169541846</v>
      </c>
      <c r="I106" s="0" t="n">
        <f aca="false">I74*LN(I74+0.00001)</f>
        <v>-0.169262190166583</v>
      </c>
      <c r="J106" s="0" t="n">
        <f aca="false">J74*LN(J74+0.00001)</f>
        <v>-0.284802864128585</v>
      </c>
      <c r="K106" s="0" t="n">
        <f aca="false">K74*LN(K74+0.00001)</f>
        <v>-0.121953158162271</v>
      </c>
      <c r="L106" s="0" t="n">
        <f aca="false">L74*LN(L74+0.00001)</f>
        <v>-0.0824859858193545</v>
      </c>
      <c r="N106" s="0" t="n">
        <f aca="false">N74*LN(N74+0.00001)</f>
        <v>-0.227400391933489</v>
      </c>
      <c r="O106" s="0" t="n">
        <f aca="false">O74*LN(O74+0.00001)</f>
        <v>-0.269488359400497</v>
      </c>
      <c r="P106" s="0" t="n">
        <f aca="false">P74*LN(P74+0.00001)</f>
        <v>-0.127621349846366</v>
      </c>
      <c r="Q106" s="0" t="n">
        <f aca="false">Q74*LN(Q74+0.00001)</f>
        <v>-0.25224898738546</v>
      </c>
      <c r="R106" s="0" t="n">
        <f aca="false">R74*LN(R74+0.00001)</f>
        <v>-0.157496206321315</v>
      </c>
      <c r="S106" s="0" t="n">
        <f aca="false">S74*LN(S74+0.00001)</f>
        <v>-0.0696592932484381</v>
      </c>
      <c r="T106" s="0" t="n">
        <f aca="false">T74*LN(T74+0.00001)</f>
        <v>-0.240276426455678</v>
      </c>
      <c r="U106" s="0" t="n">
        <f aca="false">U74*LN(U74+0.00001)</f>
        <v>-0.194784011292654</v>
      </c>
      <c r="V106" s="0" t="n">
        <f aca="false">V74*LN(V74+0.00001)</f>
        <v>-0.11140268061847</v>
      </c>
      <c r="W106" s="0" t="n">
        <f aca="false">W74*LN(W74+0.00001)</f>
        <v>-0.120490761872057</v>
      </c>
    </row>
    <row r="107" customFormat="false" ht="15.75" hidden="false" customHeight="false" outlineLevel="0" collapsed="false">
      <c r="A107" s="2" t="s">
        <v>31</v>
      </c>
      <c r="B107" s="0" t="n">
        <f aca="false">B75*LN(B75+0.00001)</f>
        <v>-0.153863293371678</v>
      </c>
      <c r="C107" s="0" t="n">
        <f aca="false">C75*LN(C75+0.00001)</f>
        <v>-0.101064572464455</v>
      </c>
      <c r="D107" s="0" t="n">
        <f aca="false">D75*LN(D75+0.00001)</f>
        <v>-0.153843941180716</v>
      </c>
      <c r="E107" s="0" t="n">
        <f aca="false">E75*LN(E75+0.00001)</f>
        <v>-0.191153161159363</v>
      </c>
      <c r="F107" s="0" t="n">
        <f aca="false">F75*LN(F75+0.00001)</f>
        <v>-0.0788805999567102</v>
      </c>
      <c r="G107" s="0" t="n">
        <f aca="false">G75*LN(G75+0.00001)</f>
        <v>-0.194802404414579</v>
      </c>
      <c r="H107" s="0" t="n">
        <f aca="false">H75*LN(H75+0.00001)</f>
        <v>-0.166395621745011</v>
      </c>
      <c r="I107" s="0" t="n">
        <f aca="false">I75*LN(I75+0.00001)</f>
        <v>-0.137799704229916</v>
      </c>
      <c r="J107" s="0" t="n">
        <f aca="false">J75*LN(J75+0.00001)</f>
        <v>-0.151766012050104</v>
      </c>
      <c r="K107" s="0" t="n">
        <f aca="false">K75*LN(K75+0.00001)</f>
        <v>-0.121953158162271</v>
      </c>
      <c r="L107" s="0" t="n">
        <f aca="false">L75*LN(L75+0.00001)</f>
        <v>-0.0955502217569532</v>
      </c>
      <c r="N107" s="0" t="n">
        <f aca="false">N75*LN(N75+0.00001)</f>
        <v>-0.199603830434855</v>
      </c>
      <c r="O107" s="0" t="n">
        <f aca="false">O75*LN(O75+0.00001)</f>
        <v>-0.169352026996162</v>
      </c>
      <c r="P107" s="0" t="n">
        <f aca="false">P75*LN(P75+0.00001)</f>
        <v>-0.116282941881631</v>
      </c>
      <c r="Q107" s="0" t="n">
        <f aca="false">Q75*LN(Q75+0.00001)</f>
        <v>-0.155049834742826</v>
      </c>
      <c r="R107" s="0" t="n">
        <f aca="false">R75*LN(R75+0.00001)</f>
        <v>-0.135297335081091</v>
      </c>
      <c r="S107" s="0" t="n">
        <f aca="false">S75*LN(S75+0.00001)</f>
        <v>-0.125908531628895</v>
      </c>
      <c r="T107" s="0" t="n">
        <f aca="false">T75*LN(T75+0.00001)</f>
        <v>-0.109685619658282</v>
      </c>
      <c r="U107" s="0" t="n">
        <f aca="false">U75*LN(U75+0.00001)</f>
        <v>-0.221116671497466</v>
      </c>
      <c r="V107" s="0" t="n">
        <f aca="false">V75*LN(V75+0.00001)</f>
        <v>-0.216391483030145</v>
      </c>
      <c r="W107" s="0" t="n">
        <f aca="false">W75*LN(W75+0.00001)</f>
        <v>-0.236445854790117</v>
      </c>
    </row>
    <row r="108" customFormat="false" ht="31.5" hidden="false" customHeight="false" outlineLevel="0" collapsed="false">
      <c r="A108" s="2" t="s">
        <v>32</v>
      </c>
      <c r="B108" s="0" t="n">
        <f aca="false">B76*LN(B76+0.00001)</f>
        <v>-0.16117317868049</v>
      </c>
      <c r="C108" s="0" t="n">
        <f aca="false">C76*LN(C76+0.00001)</f>
        <v>-0.151649935077448</v>
      </c>
      <c r="D108" s="0" t="n">
        <f aca="false">D76*LN(D76+0.00001)</f>
        <v>-0.133310011096174</v>
      </c>
      <c r="E108" s="0" t="n">
        <f aca="false">E76*LN(E76+0.00001)</f>
        <v>-0.176378042338396</v>
      </c>
      <c r="F108" s="0" t="n">
        <f aca="false">F76*LN(F76+0.00001)</f>
        <v>-0.0572923129463227</v>
      </c>
      <c r="G108" s="0" t="n">
        <f aca="false">G76*LN(G76+0.00001)</f>
        <v>-0.226222675166742</v>
      </c>
      <c r="H108" s="0" t="n">
        <f aca="false">H76*LN(H76+0.00001)</f>
        <v>-0.130135751407346</v>
      </c>
      <c r="I108" s="0" t="n">
        <f aca="false">I76*LN(I76+0.00001)</f>
        <v>-0.131219250150646</v>
      </c>
      <c r="J108" s="0" t="n">
        <f aca="false">J76*LN(J76+0.00001)</f>
        <v>-0.195199122869629</v>
      </c>
      <c r="K108" s="0" t="n">
        <f aca="false">K76*LN(K76+0.00001)</f>
        <v>-0.0912979127682941</v>
      </c>
      <c r="L108" s="0" t="n">
        <f aca="false">L76*LN(L76+0.00001)</f>
        <v>-0.0891376351953241</v>
      </c>
      <c r="N108" s="0" t="n">
        <f aca="false">N76*LN(N76+0.00001)</f>
        <v>-0.174799283637924</v>
      </c>
      <c r="O108" s="0" t="n">
        <f aca="false">O76*LN(O76+0.00001)</f>
        <v>-0.204999021025683</v>
      </c>
      <c r="P108" s="0" t="n">
        <f aca="false">P76*LN(P76+0.00001)</f>
        <v>-0.112642707543057</v>
      </c>
      <c r="Q108" s="0" t="n">
        <f aca="false">Q76*LN(Q76+0.00001)</f>
        <v>-0.181337713499189</v>
      </c>
      <c r="R108" s="0" t="n">
        <f aca="false">R76*LN(R76+0.00001)</f>
        <v>-0.140685317363517</v>
      </c>
      <c r="S108" s="0" t="n">
        <f aca="false">S76*LN(S76+0.00001)</f>
        <v>-0.118736568305625</v>
      </c>
      <c r="T108" s="0" t="n">
        <f aca="false">T76*LN(T76+0.00001)</f>
        <v>-0.137211251423721</v>
      </c>
      <c r="U108" s="0" t="n">
        <f aca="false">U76*LN(U76+0.00001)</f>
        <v>-0.178616917241189</v>
      </c>
      <c r="V108" s="0" t="n">
        <f aca="false">V76*LN(V76+0.00001)</f>
        <v>-0.183482747169179</v>
      </c>
      <c r="W108" s="0" t="n">
        <f aca="false">W76*LN(W76+0.00001)</f>
        <v>-0.173388836304725</v>
      </c>
    </row>
    <row r="109" customFormat="false" ht="15.75" hidden="false" customHeight="false" outlineLevel="0" collapsed="false">
      <c r="A109" s="2" t="s">
        <v>33</v>
      </c>
      <c r="B109" s="0" t="n">
        <f aca="false">B77*LN(B77+0.00001)</f>
        <v>-0.0937017623977383</v>
      </c>
      <c r="C109" s="0" t="n">
        <f aca="false">C77*LN(C77+0.00001)</f>
        <v>-0.0644385146609635</v>
      </c>
      <c r="D109" s="0" t="n">
        <f aca="false">D77*LN(D77+0.00001)</f>
        <v>-0.11775392889546</v>
      </c>
      <c r="E109" s="0" t="n">
        <f aca="false">E77*LN(E77+0.00001)</f>
        <v>-0.101382607226447</v>
      </c>
      <c r="F109" s="0" t="n">
        <f aca="false">F77*LN(F77+0.00001)</f>
        <v>-0.145621579152715</v>
      </c>
      <c r="G109" s="0" t="n">
        <f aca="false">G77*LN(G77+0.00001)</f>
        <v>-0.0872829752087635</v>
      </c>
      <c r="H109" s="0" t="n">
        <f aca="false">H77*LN(H77+0.00001)</f>
        <v>-0.131815369436081</v>
      </c>
      <c r="I109" s="0" t="n">
        <f aca="false">I77*LN(I77+0.00001)</f>
        <v>-0.155143724960422</v>
      </c>
      <c r="J109" s="0" t="n">
        <f aca="false">J77*LN(J77+0.00001)</f>
        <v>-0.0861095330970256</v>
      </c>
      <c r="K109" s="0" t="n">
        <f aca="false">K77*LN(K77+0.00001)</f>
        <v>-0.130271254320343</v>
      </c>
      <c r="L109" s="0" t="n">
        <f aca="false">L77*LN(L77+0.00001)</f>
        <v>-0.135204762300862</v>
      </c>
      <c r="N109" s="0" t="n">
        <f aca="false">N77*LN(N77+0.00001)</f>
        <v>-0.0625293576098409</v>
      </c>
      <c r="O109" s="0" t="n">
        <f aca="false">O77*LN(O77+0.00001)</f>
        <v>-0.07748406879261</v>
      </c>
      <c r="P109" s="0" t="n">
        <f aca="false">P77*LN(P77+0.00001)</f>
        <v>-0.0936720631700259</v>
      </c>
      <c r="Q109" s="0" t="n">
        <f aca="false">Q77*LN(Q77+0.00001)</f>
        <v>-0.0832829406158558</v>
      </c>
      <c r="R109" s="0" t="n">
        <f aca="false">R77*LN(R77+0.00001)</f>
        <v>-0.106521389792296</v>
      </c>
      <c r="S109" s="0" t="n">
        <f aca="false">S77*LN(S77+0.00001)</f>
        <v>-0.134118398681777</v>
      </c>
      <c r="T109" s="0" t="n">
        <f aca="false">T77*LN(T77+0.00001)</f>
        <v>-0.0124905983950485</v>
      </c>
      <c r="U109" s="0" t="n">
        <f aca="false">U77*LN(U77+0.00001)</f>
        <v>-0.106798831095805</v>
      </c>
      <c r="V109" s="0" t="n">
        <f aca="false">V77*LN(V77+0.00001)</f>
        <v>-0.106900570616784</v>
      </c>
      <c r="W109" s="0" t="n">
        <f aca="false">W77*LN(W77+0.00001)</f>
        <v>-0.109828645963832</v>
      </c>
    </row>
    <row r="110" customFormat="false" ht="15.75" hidden="false" customHeight="false" outlineLevel="0" collapsed="false">
      <c r="A110" s="2" t="s">
        <v>34</v>
      </c>
      <c r="B110" s="0" t="n">
        <f aca="false">B78*LN(B78+0.00001)</f>
        <v>-0.100472131148241</v>
      </c>
      <c r="C110" s="0" t="n">
        <f aca="false">C78*LN(C78+0.00001)</f>
        <v>-0.0986217701183324</v>
      </c>
      <c r="D110" s="0" t="n">
        <f aca="false">D78*LN(D78+0.00001)</f>
        <v>-0.0800741604329943</v>
      </c>
      <c r="E110" s="0" t="n">
        <f aca="false">E78*LN(E78+0.00001)</f>
        <v>-0.0694756222339369</v>
      </c>
      <c r="F110" s="0" t="n">
        <f aca="false">F78*LN(F78+0.00001)</f>
        <v>-0.113503579980361</v>
      </c>
      <c r="G110" s="0" t="n">
        <f aca="false">G78*LN(G78+0.00001)</f>
        <v>-0.107801022042756</v>
      </c>
      <c r="H110" s="0" t="n">
        <f aca="false">H78*LN(H78+0.00001)</f>
        <v>-0.0797688161427</v>
      </c>
      <c r="I110" s="0" t="n">
        <f aca="false">I78*LN(I78+0.00001)</f>
        <v>-0.0738803591162474</v>
      </c>
      <c r="J110" s="0" t="n">
        <f aca="false">J78*LN(J78+0.00001)</f>
        <v>-0.149958292460741</v>
      </c>
      <c r="K110" s="0" t="n">
        <f aca="false">K78*LN(K78+0.00001)</f>
        <v>-0.124765224906527</v>
      </c>
      <c r="L110" s="0" t="n">
        <f aca="false">L78*LN(L78+0.00001)</f>
        <v>-0.0891376351953241</v>
      </c>
      <c r="N110" s="0" t="n">
        <f aca="false">N78*LN(N78+0.00001)</f>
        <v>-0.157625578447137</v>
      </c>
      <c r="O110" s="0" t="n">
        <f aca="false">O78*LN(O78+0.00001)</f>
        <v>-0.13947569960427</v>
      </c>
      <c r="P110" s="0" t="n">
        <f aca="false">P78*LN(P78+0.00001)</f>
        <v>-0.087161082568913</v>
      </c>
      <c r="Q110" s="0" t="n">
        <f aca="false">Q78*LN(Q78+0.00001)</f>
        <v>-0.136972446656164</v>
      </c>
      <c r="R110" s="0" t="n">
        <f aca="false">R78*LN(R78+0.00001)</f>
        <v>-0.122900034761034</v>
      </c>
      <c r="S110" s="0" t="n">
        <f aca="false">S78*LN(S78+0.00001)</f>
        <v>-0.134760678265622</v>
      </c>
      <c r="T110" s="0" t="n">
        <f aca="false">T78*LN(T78+0.00001)</f>
        <v>-0.0533451237958904</v>
      </c>
      <c r="U110" s="0" t="n">
        <f aca="false">U78*LN(U78+0.00001)</f>
        <v>-0.106699636898787</v>
      </c>
      <c r="V110" s="0" t="n">
        <f aca="false">V78*LN(V78+0.00001)</f>
        <v>-0.119482658105666</v>
      </c>
      <c r="W110" s="0" t="n">
        <f aca="false">W78*LN(W78+0.00001)</f>
        <v>-0.12488624692173</v>
      </c>
    </row>
    <row r="111" customFormat="false" ht="15.75" hidden="false" customHeight="false" outlineLevel="0" collapsed="false">
      <c r="A111" s="2" t="s">
        <v>35</v>
      </c>
      <c r="B111" s="0" t="n">
        <f aca="false">B79*LN(B79+0.00001)</f>
        <v>-0.0889538226094163</v>
      </c>
      <c r="C111" s="0" t="n">
        <f aca="false">C79*LN(C79+0.00001)</f>
        <v>-0.0830055889297437</v>
      </c>
      <c r="D111" s="0" t="n">
        <f aca="false">D79*LN(D79+0.00001)</f>
        <v>-0.101276990326597</v>
      </c>
      <c r="E111" s="0" t="n">
        <f aca="false">E79*LN(E79+0.00001)</f>
        <v>-0.0846705219056308</v>
      </c>
      <c r="F111" s="0" t="n">
        <f aca="false">F79*LN(F79+0.00001)</f>
        <v>-0.115387797031828</v>
      </c>
      <c r="G111" s="0" t="n">
        <f aca="false">G79*LN(G79+0.00001)</f>
        <v>-0.0751694629472664</v>
      </c>
      <c r="H111" s="0" t="n">
        <f aca="false">H79*LN(H79+0.00001)</f>
        <v>-0.108855943769664</v>
      </c>
      <c r="I111" s="0" t="n">
        <f aca="false">I79*LN(I79+0.00001)</f>
        <v>-0.114950248065306</v>
      </c>
      <c r="J111" s="0" t="n">
        <f aca="false">J79*LN(J79+0.00001)</f>
        <v>-0.0673813778712736</v>
      </c>
      <c r="K111" s="0" t="n">
        <f aca="false">K79*LN(K79+0.00001)</f>
        <v>-0.121953158162271</v>
      </c>
      <c r="L111" s="0" t="n">
        <f aca="false">L79*LN(L79+0.00001)</f>
        <v>-0.124678581650239</v>
      </c>
      <c r="N111" s="0" t="n">
        <f aca="false">N79*LN(N79+0.00001)</f>
        <v>-0.0626029228308635</v>
      </c>
      <c r="O111" s="0" t="n">
        <f aca="false">O79*LN(O79+0.00001)</f>
        <v>-0.0789927438936307</v>
      </c>
      <c r="P111" s="0" t="n">
        <f aca="false">P79*LN(P79+0.00001)</f>
        <v>-0.0969062972327906</v>
      </c>
      <c r="Q111" s="0" t="n">
        <f aca="false">Q79*LN(Q79+0.00001)</f>
        <v>-0.0679665624137948</v>
      </c>
      <c r="R111" s="0" t="n">
        <f aca="false">R79*LN(R79+0.00001)</f>
        <v>-0.109037846181805</v>
      </c>
      <c r="S111" s="0" t="n">
        <f aca="false">S79*LN(S79+0.00001)</f>
        <v>-0.136039023262491</v>
      </c>
      <c r="T111" s="0" t="n">
        <f aca="false">T79*LN(T79+0.00001)</f>
        <v>-0.00810757296893081</v>
      </c>
      <c r="U111" s="0" t="n">
        <f aca="false">U79*LN(U79+0.00001)</f>
        <v>-0.0896372409318713</v>
      </c>
      <c r="V111" s="0" t="n">
        <f aca="false">V79*LN(V79+0.00001)</f>
        <v>-0.0779885561561802</v>
      </c>
      <c r="W111" s="0" t="n">
        <f aca="false">W79*LN(W79+0.00001)</f>
        <v>-0.087252653488331</v>
      </c>
    </row>
    <row r="112" customFormat="false" ht="31.5" hidden="false" customHeight="false" outlineLevel="0" collapsed="false">
      <c r="A112" s="2" t="s">
        <v>36</v>
      </c>
      <c r="B112" s="0" t="n">
        <f aca="false">B80*LN(B80+0.00001)</f>
        <v>-0.196719573125709</v>
      </c>
      <c r="C112" s="0" t="n">
        <f aca="false">C80*LN(C80+0.00001)</f>
        <v>-0.179482108404169</v>
      </c>
      <c r="D112" s="0" t="n">
        <f aca="false">D80*LN(D80+0.00001)</f>
        <v>-0.190529746848348</v>
      </c>
      <c r="E112" s="0" t="n">
        <f aca="false">E80*LN(E80+0.00001)</f>
        <v>-0.135593788342211</v>
      </c>
      <c r="F112" s="0" t="n">
        <f aca="false">F80*LN(F80+0.00001)</f>
        <v>-0.0629234200747255</v>
      </c>
      <c r="G112" s="0" t="n">
        <f aca="false">G80*LN(G80+0.00001)</f>
        <v>-0.163120176374126</v>
      </c>
      <c r="H112" s="0" t="n">
        <f aca="false">H80*LN(H80+0.00001)</f>
        <v>-0.189391686769864</v>
      </c>
      <c r="I112" s="0" t="n">
        <f aca="false">I80*LN(I80+0.00001)</f>
        <v>-0.112510806401853</v>
      </c>
      <c r="J112" s="0" t="n">
        <f aca="false">J80*LN(J80+0.00001)</f>
        <v>-0.0461073582134393</v>
      </c>
      <c r="K112" s="0" t="n">
        <f aca="false">K80*LN(K80+0.00001)</f>
        <v>-0.119099982285487</v>
      </c>
      <c r="L112" s="0" t="n">
        <f aca="false">L80*LN(L80+0.00001)</f>
        <v>-0.0955502217569532</v>
      </c>
      <c r="N112" s="0" t="n">
        <f aca="false">N80*LN(N80+0.00001)</f>
        <v>-0.137792101174578</v>
      </c>
      <c r="O112" s="0" t="n">
        <f aca="false">O80*LN(O80+0.00001)</f>
        <v>-0.118169902806196</v>
      </c>
      <c r="P112" s="0" t="n">
        <f aca="false">P80*LN(P80+0.00001)</f>
        <v>-0.118541338962239</v>
      </c>
      <c r="Q112" s="0" t="n">
        <f aca="false">Q80*LN(Q80+0.00001)</f>
        <v>-0.0998131986414503</v>
      </c>
      <c r="R112" s="0" t="n">
        <f aca="false">R80*LN(R80+0.00001)</f>
        <v>-0.124059927893308</v>
      </c>
      <c r="S112" s="0" t="n">
        <f aca="false">S80*LN(S80+0.00001)</f>
        <v>-0.127245320783953</v>
      </c>
      <c r="T112" s="0" t="n">
        <f aca="false">T80*LN(T80+0.00001)</f>
        <v>-0.0855094469635057</v>
      </c>
      <c r="U112" s="0" t="n">
        <f aca="false">U80*LN(U80+0.00001)</f>
        <v>-0.184450306157898</v>
      </c>
      <c r="V112" s="0" t="n">
        <f aca="false">V80*LN(V80+0.00001)</f>
        <v>-0.223981114806076</v>
      </c>
      <c r="W112" s="0" t="n">
        <f aca="false">W80*LN(W80+0.00001)</f>
        <v>-0.214488448547694</v>
      </c>
    </row>
    <row r="113" customFormat="false" ht="15.75" hidden="false" customHeight="false" outlineLevel="0" collapsed="false">
      <c r="A113" s="2" t="s">
        <v>37</v>
      </c>
      <c r="B113" s="0" t="n">
        <f aca="false">B81*LN(B81+0.00001)</f>
        <v>-0.182931025080362</v>
      </c>
      <c r="C113" s="0" t="n">
        <f aca="false">C81*LN(C81+0.00001)</f>
        <v>-0.106358985611894</v>
      </c>
      <c r="D113" s="0" t="n">
        <f aca="false">D81*LN(D81+0.00001)</f>
        <v>-0.185662798805574</v>
      </c>
      <c r="E113" s="0" t="n">
        <f aca="false">E81*LN(E81+0.00001)</f>
        <v>-0.13469592346643</v>
      </c>
      <c r="F113" s="0" t="n">
        <f aca="false">F81*LN(F81+0.00001)</f>
        <v>-0.120892297845313</v>
      </c>
      <c r="G113" s="0" t="n">
        <f aca="false">G81*LN(G81+0.00001)</f>
        <v>-0.153333333048003</v>
      </c>
      <c r="H113" s="0" t="n">
        <f aca="false">H81*LN(H81+0.00001)</f>
        <v>-0.183056359107725</v>
      </c>
      <c r="I113" s="0" t="n">
        <f aca="false">I81*LN(I81+0.00001)</f>
        <v>-0.125792308111299</v>
      </c>
      <c r="J113" s="0" t="n">
        <f aca="false">J81*LN(J81+0.00001)</f>
        <v>-0.0756650361937638</v>
      </c>
      <c r="K113" s="0" t="n">
        <f aca="false">K81*LN(K81+0.00001)</f>
        <v>-0.0879342098081169</v>
      </c>
      <c r="L113" s="0" t="n">
        <f aca="false">L81*LN(L81+0.00001)</f>
        <v>-0.113554178737887</v>
      </c>
      <c r="N113" s="0" t="n">
        <f aca="false">N81*LN(N81+0.00001)</f>
        <v>-0.0726659360946309</v>
      </c>
      <c r="O113" s="0" t="n">
        <f aca="false">O81*LN(O81+0.00001)</f>
        <v>-0.0614589123711127</v>
      </c>
      <c r="P113" s="0" t="n">
        <f aca="false">P81*LN(P81+0.00001)</f>
        <v>-0.120404384599852</v>
      </c>
      <c r="Q113" s="0" t="n">
        <f aca="false">Q81*LN(Q81+0.00001)</f>
        <v>-0.0586351494436824</v>
      </c>
      <c r="R113" s="0" t="n">
        <f aca="false">R81*LN(R81+0.00001)</f>
        <v>-0.108411852230142</v>
      </c>
      <c r="S113" s="0" t="n">
        <f aca="false">S81*LN(S81+0.00001)</f>
        <v>-0.133796475777363</v>
      </c>
      <c r="T113" s="0" t="n">
        <f aca="false">T81*LN(T81+0.00001)</f>
        <v>-0.0203605268072032</v>
      </c>
      <c r="U113" s="0" t="n">
        <f aca="false">U81*LN(U81+0.00001)</f>
        <v>-0.123312812080655</v>
      </c>
      <c r="V113" s="0" t="n">
        <f aca="false">V81*LN(V81+0.00001)</f>
        <v>-0.159627582954075</v>
      </c>
      <c r="W113" s="0" t="n">
        <f aca="false">W81*LN(W81+0.00001)</f>
        <v>-0.156866715565652</v>
      </c>
    </row>
    <row r="114" customFormat="false" ht="15.75" hidden="false" customHeight="false" outlineLevel="0" collapsed="false">
      <c r="A114" s="2" t="s">
        <v>38</v>
      </c>
      <c r="B114" s="0" t="n">
        <f aca="false">B82*LN(B82+0.00001)</f>
        <v>-0.120233972237159</v>
      </c>
      <c r="C114" s="0" t="n">
        <f aca="false">C82*LN(C82+0.00001)</f>
        <v>-0.0942808403891892</v>
      </c>
      <c r="D114" s="0" t="n">
        <f aca="false">D82*LN(D82+0.00001)</f>
        <v>-0.146908984233762</v>
      </c>
      <c r="E114" s="0" t="n">
        <f aca="false">E82*LN(E82+0.00001)</f>
        <v>-0.103233535461765</v>
      </c>
      <c r="F114" s="0" t="n">
        <f aca="false">F82*LN(F82+0.00001)</f>
        <v>-0.0934837396892732</v>
      </c>
      <c r="G114" s="0" t="n">
        <f aca="false">G82*LN(G82+0.00001)</f>
        <v>-0.115133566144394</v>
      </c>
      <c r="H114" s="0" t="n">
        <f aca="false">H82*LN(H82+0.00001)</f>
        <v>-0.156151074501846</v>
      </c>
      <c r="I114" s="0" t="n">
        <f aca="false">I82*LN(I82+0.00001)</f>
        <v>-0.143331377973802</v>
      </c>
      <c r="J114" s="0" t="n">
        <f aca="false">J82*LN(J82+0.00001)</f>
        <v>-0.0835570359856338</v>
      </c>
      <c r="K114" s="0" t="n">
        <f aca="false">K82*LN(K82+0.00001)</f>
        <v>-0.107246235568851</v>
      </c>
      <c r="L114" s="0" t="n">
        <f aca="false">L82*LN(L82+0.00001)</f>
        <v>-0.140264957843181</v>
      </c>
      <c r="N114" s="0" t="n">
        <f aca="false">N82*LN(N82+0.00001)</f>
        <v>-0.109163565127394</v>
      </c>
      <c r="O114" s="0" t="n">
        <f aca="false">O82*LN(O82+0.00001)</f>
        <v>-0.0937689466820356</v>
      </c>
      <c r="P114" s="0" t="n">
        <f aca="false">P82*LN(P82+0.00001)</f>
        <v>-0.105904748420164</v>
      </c>
      <c r="Q114" s="0" t="n">
        <f aca="false">Q82*LN(Q82+0.00001)</f>
        <v>-0.0962328724965527</v>
      </c>
      <c r="R114" s="0" t="n">
        <f aca="false">R82*LN(R82+0.00001)</f>
        <v>-0.10461184139862</v>
      </c>
      <c r="S114" s="0" t="n">
        <f aca="false">S82*LN(S82+0.00001)</f>
        <v>-0.12081273908486</v>
      </c>
      <c r="T114" s="0" t="n">
        <f aca="false">T82*LN(T82+0.00001)</f>
        <v>-0.0677506471955575</v>
      </c>
      <c r="U114" s="0" t="n">
        <f aca="false">U82*LN(U82+0.00001)</f>
        <v>-0.119037184545768</v>
      </c>
      <c r="V114" s="0" t="n">
        <f aca="false">V82*LN(V82+0.00001)</f>
        <v>-0.146807892407811</v>
      </c>
      <c r="W114" s="0" t="n">
        <f aca="false">W82*LN(W82+0.00001)</f>
        <v>-0.13392337666367</v>
      </c>
    </row>
    <row r="115" customFormat="false" ht="15.75" hidden="false" customHeight="false" outlineLevel="0" collapsed="false">
      <c r="A115" s="2" t="s">
        <v>39</v>
      </c>
      <c r="B115" s="0" t="n">
        <f aca="false">B83*LN(B83+0.00001)</f>
        <v>-0.151629312801191</v>
      </c>
      <c r="C115" s="0" t="n">
        <f aca="false">C83*LN(C83+0.00001)</f>
        <v>-0.130571595904807</v>
      </c>
      <c r="D115" s="0" t="n">
        <f aca="false">D83*LN(D83+0.00001)</f>
        <v>-0.166901679973668</v>
      </c>
      <c r="E115" s="0" t="n">
        <f aca="false">E83*LN(E83+0.00001)</f>
        <v>-0.0903463846511411</v>
      </c>
      <c r="F115" s="0" t="n">
        <f aca="false">F83*LN(F83+0.00001)</f>
        <v>-0.0558595082463345</v>
      </c>
      <c r="G115" s="0" t="n">
        <f aca="false">G83*LN(G83+0.00001)</f>
        <v>-0.0954178086362156</v>
      </c>
      <c r="H115" s="0" t="n">
        <f aca="false">H83*LN(H83+0.00001)</f>
        <v>-0.17662597402673</v>
      </c>
      <c r="I115" s="0" t="n">
        <f aca="false">I83*LN(I83+0.00001)</f>
        <v>-0.12807174411876</v>
      </c>
      <c r="J115" s="0" t="n">
        <f aca="false">J83*LN(J83+0.00001)</f>
        <v>-0</v>
      </c>
      <c r="K115" s="0" t="n">
        <f aca="false">K83*LN(K83+0.00001)</f>
        <v>-0.124765224906527</v>
      </c>
      <c r="L115" s="0" t="n">
        <f aca="false">L83*LN(L83+0.00001)</f>
        <v>-0.124678581650239</v>
      </c>
      <c r="N115" s="0" t="n">
        <f aca="false">N83*LN(N83+0.00001)</f>
        <v>-0.0811049300716599</v>
      </c>
      <c r="O115" s="0" t="n">
        <f aca="false">O83*LN(O83+0.00001)</f>
        <v>-0.088309431947091</v>
      </c>
      <c r="P115" s="0" t="n">
        <f aca="false">P83*LN(P83+0.00001)</f>
        <v>-0.110231510059521</v>
      </c>
      <c r="Q115" s="0" t="n">
        <f aca="false">Q83*LN(Q83+0.00001)</f>
        <v>-0.0985657303744896</v>
      </c>
      <c r="R115" s="0" t="n">
        <f aca="false">R83*LN(R83+0.00001)</f>
        <v>-0.111521464242423</v>
      </c>
      <c r="S115" s="0" t="n">
        <f aca="false">S83*LN(S83+0.00001)</f>
        <v>-0.114516327095179</v>
      </c>
      <c r="T115" s="0" t="n">
        <f aca="false">T83*LN(T83+0.00001)</f>
        <v>-0.100598510851733</v>
      </c>
      <c r="U115" s="0" t="n">
        <f aca="false">U83*LN(U83+0.00001)</f>
        <v>-0.105208074594086</v>
      </c>
      <c r="V115" s="0" t="n">
        <f aca="false">V83*LN(V83+0.00001)</f>
        <v>-0.131434290060307</v>
      </c>
      <c r="W115" s="0" t="n">
        <f aca="false">W83*LN(W83+0.00001)</f>
        <v>-0.129656269889653</v>
      </c>
    </row>
    <row r="116" customFormat="false" ht="31.5" hidden="false" customHeight="false" outlineLevel="0" collapsed="false">
      <c r="A116" s="2" t="s">
        <v>40</v>
      </c>
      <c r="B116" s="0" t="n">
        <f aca="false">B84*LN(B84+0.00001)</f>
        <v>-0.200057236250045</v>
      </c>
      <c r="C116" s="0" t="n">
        <f aca="false">C84*LN(C84+0.00001)</f>
        <v>-0.19310929853234</v>
      </c>
      <c r="D116" s="0" t="n">
        <f aca="false">D84*LN(D84+0.00001)</f>
        <v>-0.160305329061729</v>
      </c>
      <c r="E116" s="0" t="n">
        <f aca="false">E84*LN(E84+0.00001)</f>
        <v>-0.233360049085144</v>
      </c>
      <c r="F116" s="0" t="n">
        <f aca="false">F84*LN(F84+0.00001)</f>
        <v>-0.0804471199593548</v>
      </c>
      <c r="G116" s="0" t="n">
        <f aca="false">G84*LN(G84+0.00001)</f>
        <v>-0.25213824728713</v>
      </c>
      <c r="H116" s="0" t="n">
        <f aca="false">H84*LN(H84+0.00001)</f>
        <v>-0.166650305765303</v>
      </c>
      <c r="I116" s="0" t="n">
        <f aca="false">I84*LN(I84+0.00001)</f>
        <v>-0.124411833151747</v>
      </c>
      <c r="J116" s="0" t="n">
        <f aca="false">J84*LN(J84+0.00001)</f>
        <v>-0.175484105157071</v>
      </c>
      <c r="K116" s="0" t="n">
        <f aca="false">K84*LN(K84+0.00001)</f>
        <v>-0.119099982285487</v>
      </c>
      <c r="L116" s="0" t="n">
        <f aca="false">L84*LN(L84+0.00001)</f>
        <v>-0.0955502217569532</v>
      </c>
      <c r="N116" s="0" t="n">
        <f aca="false">N84*LN(N84+0.00001)</f>
        <v>-0.154259788988689</v>
      </c>
      <c r="O116" s="0" t="n">
        <f aca="false">O84*LN(O84+0.00001)</f>
        <v>-0.157755928676721</v>
      </c>
      <c r="P116" s="0" t="n">
        <f aca="false">P84*LN(P84+0.00001)</f>
        <v>-0.0893747755331151</v>
      </c>
      <c r="Q116" s="0" t="n">
        <f aca="false">Q84*LN(Q84+0.00001)</f>
        <v>-0.165300542440644</v>
      </c>
      <c r="R116" s="0" t="n">
        <f aca="false">R84*LN(R84+0.00001)</f>
        <v>-0.139084221200084</v>
      </c>
      <c r="S116" s="0" t="n">
        <f aca="false">S84*LN(S84+0.00001)</f>
        <v>-0.116989308064243</v>
      </c>
      <c r="T116" s="0" t="n">
        <f aca="false">T84*LN(T84+0.00001)</f>
        <v>-0.139763290835207</v>
      </c>
      <c r="U116" s="0" t="n">
        <f aca="false">U84*LN(U84+0.00001)</f>
        <v>-0.265126336883762</v>
      </c>
      <c r="V116" s="0" t="n">
        <f aca="false">V84*LN(V84+0.00001)</f>
        <v>-0.240804559654498</v>
      </c>
      <c r="W116" s="0" t="n">
        <f aca="false">W84*LN(W84+0.00001)</f>
        <v>-0.24230921052275</v>
      </c>
    </row>
    <row r="117" customFormat="false" ht="47.25" hidden="false" customHeight="false" outlineLevel="0" collapsed="false">
      <c r="A117" s="2" t="s">
        <v>41</v>
      </c>
      <c r="B117" s="0" t="n">
        <f aca="false">B85*LN(B85+0.00001)</f>
        <v>-0.102090923547027</v>
      </c>
      <c r="C117" s="0" t="n">
        <f aca="false">C85*LN(C85+0.00001)</f>
        <v>-0.102248397986013</v>
      </c>
      <c r="D117" s="0" t="n">
        <f aca="false">D85*LN(D85+0.00001)</f>
        <v>-0.114034548778906</v>
      </c>
      <c r="E117" s="0" t="n">
        <f aca="false">E85*LN(E85+0.00001)</f>
        <v>-0.129957545386665</v>
      </c>
      <c r="F117" s="0" t="n">
        <f aca="false">F85*LN(F85+0.00001)</f>
        <v>-0.105951510435036</v>
      </c>
      <c r="G117" s="0" t="n">
        <f aca="false">G85*LN(G85+0.00001)</f>
        <v>-0.104719824282778</v>
      </c>
      <c r="H117" s="0" t="n">
        <f aca="false">H85*LN(H85+0.00001)</f>
        <v>-0.124229167218577</v>
      </c>
      <c r="I117" s="0" t="n">
        <f aca="false">I85*LN(I85+0.00001)</f>
        <v>-0.129426834161008</v>
      </c>
      <c r="J117" s="0" t="n">
        <f aca="false">J85*LN(J85+0.00001)</f>
        <v>-0.112046614102177</v>
      </c>
      <c r="K117" s="0" t="n">
        <f aca="false">K85*LN(K85+0.00001)</f>
        <v>-0.140843213468701</v>
      </c>
      <c r="L117" s="0" t="n">
        <f aca="false">L85*LN(L85+0.00001)</f>
        <v>-0.113554178737887</v>
      </c>
      <c r="N117" s="0" t="n">
        <f aca="false">N85*LN(N85+0.00001)</f>
        <v>-0.0445007712321087</v>
      </c>
      <c r="O117" s="0" t="n">
        <f aca="false">O85*LN(O85+0.00001)</f>
        <v>-0.0587937870316743</v>
      </c>
      <c r="P117" s="0" t="n">
        <f aca="false">P85*LN(P85+0.00001)</f>
        <v>-0.0926850044402776</v>
      </c>
      <c r="Q117" s="0" t="n">
        <f aca="false">Q85*LN(Q85+0.00001)</f>
        <v>-0.0545423568699239</v>
      </c>
      <c r="R117" s="0" t="n">
        <f aca="false">R85*LN(R85+0.00001)</f>
        <v>-0.0646456702128267</v>
      </c>
      <c r="S117" s="0" t="n">
        <f aca="false">S85*LN(S85+0.00001)</f>
        <v>-0.109107470560211</v>
      </c>
      <c r="T117" s="0" t="n">
        <f aca="false">T85*LN(T85+0.00001)</f>
        <v>-0.0357062044329786</v>
      </c>
      <c r="U117" s="0" t="n">
        <f aca="false">U85*LN(U85+0.00001)</f>
        <v>-0.0682587529804451</v>
      </c>
      <c r="V117" s="0" t="n">
        <f aca="false">V85*LN(V85+0.00001)</f>
        <v>-0.0810219658341924</v>
      </c>
      <c r="W117" s="0" t="n">
        <f aca="false">W85*LN(W85+0.00001)</f>
        <v>-0.0820942887534242</v>
      </c>
    </row>
    <row r="118" customFormat="false" ht="15.75" hidden="false" customHeight="false" outlineLevel="0" collapsed="false">
      <c r="A118" s="2" t="s">
        <v>42</v>
      </c>
      <c r="B118" s="0" t="n">
        <f aca="false">B86*LN(B86+0.00001)</f>
        <v>-0.00945826574727808</v>
      </c>
      <c r="C118" s="0" t="n">
        <f aca="false">C86*LN(C86+0.00001)</f>
        <v>-0.0106834706202092</v>
      </c>
      <c r="D118" s="0" t="n">
        <f aca="false">D86*LN(D86+0.00001)</f>
        <v>-0.016478529549939</v>
      </c>
      <c r="E118" s="0" t="n">
        <f aca="false">E86*LN(E86+0.00001)</f>
        <v>-0</v>
      </c>
      <c r="F118" s="0" t="n">
        <f aca="false">F86*LN(F86+0.00001)</f>
        <v>-0</v>
      </c>
      <c r="G118" s="0" t="n">
        <f aca="false">G86*LN(G86+0.00001)</f>
        <v>-0.00981174124908325</v>
      </c>
      <c r="H118" s="0" t="n">
        <f aca="false">H86*LN(H86+0.00001)</f>
        <v>-0.0185056611274247</v>
      </c>
      <c r="I118" s="0" t="n">
        <f aca="false">I86*LN(I86+0.00001)</f>
        <v>-0.0437297647711555</v>
      </c>
      <c r="J118" s="0" t="n">
        <f aca="false">J86*LN(J86+0.00001)</f>
        <v>-0.0835570359856338</v>
      </c>
      <c r="K118" s="0" t="n">
        <f aca="false">K86*LN(K86+0.00001)</f>
        <v>-0.140843213468701</v>
      </c>
      <c r="L118" s="0" t="n">
        <f aca="false">L86*LN(L86+0.00001)</f>
        <v>-0.0683521161087702</v>
      </c>
      <c r="N118" s="0" t="n">
        <f aca="false">N86*LN(N86+0.00001)</f>
        <v>-0.0778543441362814</v>
      </c>
      <c r="O118" s="0" t="n">
        <f aca="false">O86*LN(O86+0.00001)</f>
        <v>-0.0835928891279665</v>
      </c>
      <c r="P118" s="0" t="n">
        <f aca="false">P86*LN(P86+0.00001)</f>
        <v>-0.0617323477633618</v>
      </c>
      <c r="Q118" s="0" t="n">
        <f aca="false">Q86*LN(Q86+0.00001)</f>
        <v>-0.0792833704362206</v>
      </c>
      <c r="R118" s="0" t="n">
        <f aca="false">R86*LN(R86+0.00001)</f>
        <v>-0</v>
      </c>
      <c r="S118" s="0" t="n">
        <f aca="false">S86*LN(S86+0.00001)</f>
        <v>-0.0261191164976129</v>
      </c>
      <c r="T118" s="0" t="n">
        <f aca="false">T86*LN(T86+0.00001)</f>
        <v>-0.159845874758759</v>
      </c>
      <c r="U118" s="0" t="n">
        <f aca="false">U86*LN(U86+0.00001)</f>
        <v>-0.0294309397298126</v>
      </c>
      <c r="V118" s="0" t="n">
        <f aca="false">V86*LN(V86+0.00001)</f>
        <v>-0.0181392104478759</v>
      </c>
      <c r="W118" s="0" t="n">
        <f aca="false">W86*LN(W86+0.00001)</f>
        <v>-0.0216577554415366</v>
      </c>
    </row>
    <row r="119" customFormat="false" ht="31.5" hidden="false" customHeight="false" outlineLevel="0" collapsed="false">
      <c r="A119" s="2" t="s">
        <v>43</v>
      </c>
      <c r="B119" s="0" t="n">
        <f aca="false">B87*LN(B87+0.00001)</f>
        <v>-0.0942778031016989</v>
      </c>
      <c r="C119" s="0" t="n">
        <f aca="false">C87*LN(C87+0.00001)</f>
        <v>-0.135558499133694</v>
      </c>
      <c r="D119" s="0" t="n">
        <f aca="false">D87*LN(D87+0.00001)</f>
        <v>-0.102353982251137</v>
      </c>
      <c r="E119" s="0" t="n">
        <f aca="false">E87*LN(E87+0.00001)</f>
        <v>-0.0671589108162954</v>
      </c>
      <c r="F119" s="0" t="n">
        <f aca="false">F87*LN(F87+0.00001)</f>
        <v>-0.118305275178695</v>
      </c>
      <c r="G119" s="0" t="n">
        <f aca="false">G87*LN(G87+0.00001)</f>
        <v>-0.0892273871505268</v>
      </c>
      <c r="H119" s="0" t="n">
        <f aca="false">H87*LN(H87+0.00001)</f>
        <v>-0.111152054729991</v>
      </c>
      <c r="I119" s="0" t="n">
        <f aca="false">I87*LN(I87+0.00001)</f>
        <v>-0.132552962259502</v>
      </c>
      <c r="J119" s="0" t="n">
        <f aca="false">J87*LN(J87+0.00001)</f>
        <v>-0.107591179495426</v>
      </c>
      <c r="K119" s="0" t="n">
        <f aca="false">K87*LN(K87+0.00001)</f>
        <v>-0.116204279167202</v>
      </c>
      <c r="L119" s="0" t="n">
        <f aca="false">L87*LN(L87+0.00001)</f>
        <v>-0.145199482974234</v>
      </c>
      <c r="N119" s="0" t="n">
        <f aca="false">N87*LN(N87+0.00001)</f>
        <v>-0.116938724952196</v>
      </c>
      <c r="O119" s="0" t="n">
        <f aca="false">O87*LN(O87+0.00001)</f>
        <v>-0.0969924629413843</v>
      </c>
      <c r="P119" s="0" t="n">
        <f aca="false">P87*LN(P87+0.00001)</f>
        <v>-0.0909030136380991</v>
      </c>
      <c r="Q119" s="0" t="n">
        <f aca="false">Q87*LN(Q87+0.00001)</f>
        <v>-0.106087325184785</v>
      </c>
      <c r="R119" s="0" t="n">
        <f aca="false">R87*LN(R87+0.00001)</f>
        <v>-0.124637307064239</v>
      </c>
      <c r="S119" s="0" t="n">
        <f aca="false">S87*LN(S87+0.00001)</f>
        <v>-0.123207307808646</v>
      </c>
      <c r="T119" s="0" t="n">
        <f aca="false">T87*LN(T87+0.00001)</f>
        <v>-0.0985178413188794</v>
      </c>
      <c r="U119" s="0" t="n">
        <f aca="false">U87*LN(U87+0.00001)</f>
        <v>-0.0898064681848531</v>
      </c>
      <c r="V119" s="0" t="n">
        <f aca="false">V87*LN(V87+0.00001)</f>
        <v>-0.0831079840845361</v>
      </c>
      <c r="W119" s="0" t="n">
        <f aca="false">W87*LN(W87+0.00001)</f>
        <v>-0.0852478493081533</v>
      </c>
    </row>
    <row r="120" customFormat="false" ht="15.75" hidden="false" customHeight="false" outlineLevel="0" collapsed="false">
      <c r="A120" s="2" t="s">
        <v>44</v>
      </c>
      <c r="B120" s="0" t="n">
        <f aca="false">B88*LN(B88+0.00001)</f>
        <v>-0.217944168715746</v>
      </c>
      <c r="C120" s="0" t="n">
        <f aca="false">C88*LN(C88+0.00001)</f>
        <v>-0.250467785908934</v>
      </c>
      <c r="D120" s="0" t="n">
        <f aca="false">D88*LN(D88+0.00001)</f>
        <v>-0.197591405988296</v>
      </c>
      <c r="E120" s="0" t="n">
        <f aca="false">E88*LN(E88+0.00001)</f>
        <v>-0.176238191594024</v>
      </c>
      <c r="F120" s="0" t="n">
        <f aca="false">F88*LN(F88+0.00001)</f>
        <v>-0.122691484588548</v>
      </c>
      <c r="G120" s="0" t="n">
        <f aca="false">G88*LN(G88+0.00001)</f>
        <v>-0.202417197417928</v>
      </c>
      <c r="H120" s="0" t="n">
        <f aca="false">H88*LN(H88+0.00001)</f>
        <v>-0.208774190330624</v>
      </c>
      <c r="I120" s="0" t="n">
        <f aca="false">I88*LN(I88+0.00001)</f>
        <v>-0.167783500278338</v>
      </c>
      <c r="J120" s="0" t="n">
        <f aca="false">J88*LN(J88+0.00001)</f>
        <v>-0.105323659222374</v>
      </c>
      <c r="K120" s="0" t="n">
        <f aca="false">K88*LN(K88+0.00001)</f>
        <v>-0.0912979127682941</v>
      </c>
      <c r="L120" s="0" t="n">
        <f aca="false">L88*LN(L88+0.00001)</f>
        <v>-0.154716077955503</v>
      </c>
      <c r="N120" s="0" t="n">
        <f aca="false">N88*LN(N88+0.00001)</f>
        <v>-0.0664775753118937</v>
      </c>
      <c r="O120" s="0" t="n">
        <f aca="false">O88*LN(O88+0.00001)</f>
        <v>-0.0654875798732091</v>
      </c>
      <c r="P120" s="0" t="n">
        <f aca="false">P88*LN(P88+0.00001)</f>
        <v>-0.0826498563297464</v>
      </c>
      <c r="Q120" s="0" t="n">
        <f aca="false">Q88*LN(Q88+0.00001)</f>
        <v>-0.0880679041438076</v>
      </c>
      <c r="R120" s="0" t="n">
        <f aca="false">R88*LN(R88+0.00001)</f>
        <v>-0.0940838169552759</v>
      </c>
      <c r="S120" s="0" t="n">
        <f aca="false">S88*LN(S88+0.00001)</f>
        <v>-0.10354038253979</v>
      </c>
      <c r="T120" s="0" t="n">
        <f aca="false">T88*LN(T88+0.00001)</f>
        <v>-0.103676559951715</v>
      </c>
      <c r="U120" s="0" t="n">
        <f aca="false">U88*LN(U88+0.00001)</f>
        <v>-0.127805962952814</v>
      </c>
      <c r="V120" s="0" t="n">
        <f aca="false">V88*LN(V88+0.00001)</f>
        <v>-0.147310649748129</v>
      </c>
      <c r="W120" s="0" t="n">
        <f aca="false">W88*LN(W88+0.00001)</f>
        <v>-0.137908760502198</v>
      </c>
    </row>
    <row r="121" customFormat="false" ht="15.75" hidden="false" customHeight="false" outlineLevel="0" collapsed="false">
      <c r="A121" s="2" t="s">
        <v>45</v>
      </c>
      <c r="B121" s="0" t="n">
        <f aca="false">B89*LN(B89+0.00001)</f>
        <v>-0.0788664740441708</v>
      </c>
      <c r="C121" s="0" t="n">
        <f aca="false">C89*LN(C89+0.00001)</f>
        <v>-0.0730169031370866</v>
      </c>
      <c r="D121" s="0" t="n">
        <f aca="false">D89*LN(D89+0.00001)</f>
        <v>-0.0982235069883038</v>
      </c>
      <c r="E121" s="0" t="n">
        <f aca="false">E89*LN(E89+0.00001)</f>
        <v>-0.106521031123246</v>
      </c>
      <c r="F121" s="0" t="n">
        <f aca="false">F89*LN(F89+0.00001)</f>
        <v>-0.134981852647206</v>
      </c>
      <c r="G121" s="0" t="n">
        <f aca="false">G89*LN(G89+0.00001)</f>
        <v>-0.0562226105421568</v>
      </c>
      <c r="H121" s="0" t="n">
        <f aca="false">H89*LN(H89+0.00001)</f>
        <v>-0.108584514343254</v>
      </c>
      <c r="I121" s="0" t="n">
        <f aca="false">I89*LN(I89+0.00001)</f>
        <v>-0.122089189235164</v>
      </c>
      <c r="J121" s="0" t="n">
        <f aca="false">J89*LN(J89+0.00001)</f>
        <v>-0.061609776104795</v>
      </c>
      <c r="K121" s="0" t="n">
        <f aca="false">K89*LN(K89+0.00001)</f>
        <v>-0.150880920204499</v>
      </c>
      <c r="L121" s="0" t="n">
        <f aca="false">L89*LN(L89+0.00001)</f>
        <v>-0.154716077955503</v>
      </c>
      <c r="N121" s="0" t="n">
        <f aca="false">N89*LN(N89+0.00001)</f>
        <v>-0.0439686230585973</v>
      </c>
      <c r="O121" s="0" t="n">
        <f aca="false">O89*LN(O89+0.00001)</f>
        <v>-0.0213550319543482</v>
      </c>
      <c r="P121" s="0" t="n">
        <f aca="false">P89*LN(P89+0.00001)</f>
        <v>-0.104107084068488</v>
      </c>
      <c r="Q121" s="0" t="n">
        <f aca="false">Q89*LN(Q89+0.00001)</f>
        <v>-0.0482397666127336</v>
      </c>
      <c r="R121" s="0" t="n">
        <f aca="false">R89*LN(R89+0.00001)</f>
        <v>-0.0686222771611383</v>
      </c>
      <c r="S121" s="0" t="n">
        <f aca="false">S89*LN(S89+0.00001)</f>
        <v>-0.108741378335189</v>
      </c>
      <c r="T121" s="0" t="n">
        <f aca="false">T89*LN(T89+0.00001)</f>
        <v>-0.0462883029957385</v>
      </c>
      <c r="U121" s="0" t="n">
        <f aca="false">U89*LN(U89+0.00001)</f>
        <v>-0.0682121819159323</v>
      </c>
      <c r="V121" s="0" t="n">
        <f aca="false">V89*LN(V89+0.00001)</f>
        <v>-0.047627542419646</v>
      </c>
      <c r="W121" s="0" t="n">
        <f aca="false">W89*LN(W89+0.00001)</f>
        <v>-0.0635099124426327</v>
      </c>
    </row>
    <row r="122" customFormat="false" ht="15.75" hidden="false" customHeight="false" outlineLevel="0" collapsed="false">
      <c r="A122" s="2" t="s">
        <v>46</v>
      </c>
      <c r="B122" s="0" t="n">
        <f aca="false">B90*LN(B90+0.00001)</f>
        <v>-0.0852297028012368</v>
      </c>
      <c r="C122" s="0" t="n">
        <f aca="false">C90*LN(C90+0.00001)</f>
        <v>-0.100029008862663</v>
      </c>
      <c r="D122" s="0" t="n">
        <f aca="false">D90*LN(D90+0.00001)</f>
        <v>-0.112235324214943</v>
      </c>
      <c r="E122" s="0" t="n">
        <f aca="false">E90*LN(E90+0.00001)</f>
        <v>-0.122035843497717</v>
      </c>
      <c r="F122" s="0" t="n">
        <f aca="false">F90*LN(F90+0.00001)</f>
        <v>-0.0637864900184666</v>
      </c>
      <c r="G122" s="0" t="n">
        <f aca="false">G90*LN(G90+0.00001)</f>
        <v>-0.0961710503475677</v>
      </c>
      <c r="H122" s="0" t="n">
        <f aca="false">H90*LN(H90+0.00001)</f>
        <v>-0.118804024882995</v>
      </c>
      <c r="I122" s="0" t="n">
        <f aca="false">I90*LN(I90+0.00001)</f>
        <v>-0.119738578234299</v>
      </c>
      <c r="J122" s="0" t="n">
        <f aca="false">J90*LN(J90+0.00001)</f>
        <v>-0.136822552451186</v>
      </c>
      <c r="K122" s="0" t="n">
        <f aca="false">K90*LN(K90+0.00001)</f>
        <v>-0.127537509087075</v>
      </c>
      <c r="L122" s="0" t="n">
        <f aca="false">L90*LN(L90+0.00001)</f>
        <v>-0.150014626596945</v>
      </c>
      <c r="N122" s="0" t="n">
        <f aca="false">N90*LN(N90+0.00001)</f>
        <v>-0.0294693528798766</v>
      </c>
      <c r="O122" s="0" t="n">
        <f aca="false">O90*LN(O90+0.00001)</f>
        <v>-0.0420522208711615</v>
      </c>
      <c r="P122" s="0" t="n">
        <f aca="false">P90*LN(P90+0.00001)</f>
        <v>-0.104869131718914</v>
      </c>
      <c r="Q122" s="0" t="n">
        <f aca="false">Q90*LN(Q90+0.00001)</f>
        <v>-0.043738634205727</v>
      </c>
      <c r="R122" s="0" t="n">
        <f aca="false">R90*LN(R90+0.00001)</f>
        <v>-0.0740290037725426</v>
      </c>
      <c r="S122" s="0" t="n">
        <f aca="false">S90*LN(S90+0.00001)</f>
        <v>-0.100502476895147</v>
      </c>
      <c r="T122" s="0" t="n">
        <f aca="false">T90*LN(T90+0.00001)</f>
        <v>-0.0832461005275158</v>
      </c>
      <c r="U122" s="0" t="n">
        <f aca="false">U90*LN(U90+0.00001)</f>
        <v>-0.0777598016439719</v>
      </c>
      <c r="V122" s="0" t="n">
        <f aca="false">V90*LN(V90+0.00001)</f>
        <v>-0.069161571282849</v>
      </c>
      <c r="W122" s="0" t="n">
        <f aca="false">W90*LN(W90+0.00001)</f>
        <v>-0.0743419320964432</v>
      </c>
    </row>
    <row r="123" customFormat="false" ht="31.5" hidden="false" customHeight="false" outlineLevel="0" collapsed="false">
      <c r="A123" s="2" t="s">
        <v>47</v>
      </c>
      <c r="B123" s="0" t="n">
        <f aca="false">B91*LN(B91+0.00001)</f>
        <v>-0</v>
      </c>
      <c r="C123" s="0" t="n">
        <f aca="false">C91*LN(C91+0.00001)</f>
        <v>-0</v>
      </c>
      <c r="D123" s="0" t="n">
        <f aca="false">D91*LN(D91+0.00001)</f>
        <v>-0</v>
      </c>
      <c r="E123" s="0" t="n">
        <f aca="false">E91*LN(E91+0.00001)</f>
        <v>-0.0085914336805143</v>
      </c>
      <c r="F123" s="0" t="n">
        <f aca="false">F91*LN(F91+0.00001)</f>
        <v>-0.151577470298581</v>
      </c>
      <c r="G123" s="0" t="n">
        <f aca="false">G91*LN(G91+0.00001)</f>
        <v>-0</v>
      </c>
      <c r="H123" s="0" t="n">
        <f aca="false">H91*LN(H91+0.00001)</f>
        <v>-0</v>
      </c>
      <c r="I123" s="0" t="n">
        <f aca="false">I91*LN(I91+0.00001)</f>
        <v>-0.127254189246374</v>
      </c>
      <c r="J123" s="0" t="n">
        <f aca="false">J91*LN(J91+0.00001)</f>
        <v>-0.0959686393884427</v>
      </c>
      <c r="K123" s="0" t="n">
        <f aca="false">K91*LN(K91+0.00001)</f>
        <v>-0.121953158162271</v>
      </c>
      <c r="L123" s="0" t="n">
        <f aca="false">L91*LN(L91+0.00001)</f>
        <v>-0.135204762300862</v>
      </c>
      <c r="N123" s="0" t="n">
        <f aca="false">N91*LN(N91+0.00001)</f>
        <v>-0.0486704047357568</v>
      </c>
      <c r="O123" s="0" t="n">
        <f aca="false">O91*LN(O91+0.00001)</f>
        <v>-0</v>
      </c>
      <c r="P123" s="0" t="n">
        <f aca="false">P91*LN(P91+0.00001)</f>
        <v>-0</v>
      </c>
      <c r="Q123" s="0" t="n">
        <f aca="false">Q91*LN(Q91+0.00001)</f>
        <v>-0</v>
      </c>
      <c r="R123" s="0" t="n">
        <f aca="false">R91*LN(R91+0.00001)</f>
        <v>-0.107783789532922</v>
      </c>
      <c r="S123" s="0" t="n">
        <f aca="false">S91*LN(S91+0.00001)</f>
        <v>-0.105414368168131</v>
      </c>
      <c r="T123" s="0" t="n">
        <f aca="false">T91*LN(T91+0.00001)</f>
        <v>-0.121165618918693</v>
      </c>
      <c r="U123" s="0" t="n">
        <f aca="false">U91*LN(U91+0.00001)</f>
        <v>-0</v>
      </c>
      <c r="V123" s="0" t="n">
        <f aca="false">V91*LN(V91+0.00001)</f>
        <v>-0</v>
      </c>
      <c r="W123" s="0" t="n">
        <f aca="false">W91*LN(W91+0.00001)</f>
        <v>-0</v>
      </c>
    </row>
    <row r="124" customFormat="false" ht="15.75" hidden="false" customHeight="false" outlineLevel="0" collapsed="false">
      <c r="A124" s="2" t="s">
        <v>48</v>
      </c>
      <c r="B124" s="0" t="n">
        <f aca="false">B92*LN(B92+0.00001)</f>
        <v>-0.101327658395253</v>
      </c>
      <c r="C124" s="0" t="n">
        <f aca="false">C92*LN(C92+0.00001)</f>
        <v>-0.110283769388463</v>
      </c>
      <c r="D124" s="0" t="n">
        <f aca="false">D92*LN(D92+0.00001)</f>
        <v>-0.106649180827733</v>
      </c>
      <c r="E124" s="0" t="n">
        <f aca="false">E92*LN(E92+0.00001)</f>
        <v>-0.112346368637174</v>
      </c>
      <c r="F124" s="0" t="n">
        <f aca="false">F92*LN(F92+0.00001)</f>
        <v>-0.124360060661995</v>
      </c>
      <c r="G124" s="0" t="n">
        <f aca="false">G92*LN(G92+0.00001)</f>
        <v>-0.0831394839309542</v>
      </c>
      <c r="H124" s="0" t="n">
        <f aca="false">H92*LN(H92+0.00001)</f>
        <v>-0.112045539001355</v>
      </c>
      <c r="I124" s="0" t="n">
        <f aca="false">I92*LN(I92+0.00001)</f>
        <v>-0.123486082858767</v>
      </c>
      <c r="J124" s="0" t="n">
        <f aca="false">J92*LN(J92+0.00001)</f>
        <v>-0.0756650361937638</v>
      </c>
      <c r="K124" s="0" t="n">
        <f aca="false">K92*LN(K92+0.00001)</f>
        <v>-0.110279100718899</v>
      </c>
      <c r="L124" s="0" t="n">
        <f aca="false">L92*LN(L92+0.00001)</f>
        <v>-0.140264957843181</v>
      </c>
      <c r="N124" s="0" t="n">
        <f aca="false">N92*LN(N92+0.00001)</f>
        <v>-0.101847308731823</v>
      </c>
      <c r="O124" s="0" t="n">
        <f aca="false">O92*LN(O92+0.00001)</f>
        <v>-0.0660242671010507</v>
      </c>
      <c r="P124" s="0" t="n">
        <f aca="false">P92*LN(P92+0.00001)</f>
        <v>-0.116826438746524</v>
      </c>
      <c r="Q124" s="0" t="n">
        <f aca="false">Q92*LN(Q92+0.00001)</f>
        <v>-0.0733481113192287</v>
      </c>
      <c r="R124" s="0" t="n">
        <f aca="false">R92*LN(R92+0.00001)</f>
        <v>-0.116394229282057</v>
      </c>
      <c r="S124" s="0" t="n">
        <f aca="false">S92*LN(S92+0.00001)</f>
        <v>-0.141071591624956</v>
      </c>
      <c r="T124" s="0" t="n">
        <f aca="false">T92*LN(T92+0.00001)</f>
        <v>-0</v>
      </c>
      <c r="U124" s="0" t="n">
        <f aca="false">U92*LN(U92+0.00001)</f>
        <v>-0.0818172648345136</v>
      </c>
      <c r="V124" s="0" t="n">
        <f aca="false">V92*LN(V92+0.00001)</f>
        <v>-0.084475984729571</v>
      </c>
      <c r="W124" s="0" t="n">
        <f aca="false">W92*LN(W92+0.00001)</f>
        <v>-0.093624584214417</v>
      </c>
    </row>
    <row r="125" customFormat="false" ht="15.75" hidden="false" customHeight="false" outlineLevel="0" collapsed="false">
      <c r="A125" s="2" t="s">
        <v>49</v>
      </c>
      <c r="B125" s="0" t="n">
        <f aca="false">B93*LN(B93+0.00001)</f>
        <v>-0.0871586620281996</v>
      </c>
      <c r="C125" s="0" t="n">
        <f aca="false">C93*LN(C93+0.00001)</f>
        <v>-0.115617768758712</v>
      </c>
      <c r="D125" s="0" t="n">
        <f aca="false">D93*LN(D93+0.00001)</f>
        <v>-0.101493356547379</v>
      </c>
      <c r="E125" s="0" t="n">
        <f aca="false">E93*LN(E93+0.00001)</f>
        <v>-0.0948556724982477</v>
      </c>
      <c r="F125" s="0" t="n">
        <f aca="false">F93*LN(F93+0.00001)</f>
        <v>-0.0177500286814523</v>
      </c>
      <c r="G125" s="0" t="n">
        <f aca="false">G93*LN(G93+0.00001)</f>
        <v>-0.0763870779503204</v>
      </c>
      <c r="H125" s="0" t="n">
        <f aca="false">H93*LN(H93+0.00001)</f>
        <v>-0.101789684467919</v>
      </c>
      <c r="I125" s="0" t="n">
        <f aca="false">I93*LN(I93+0.00001)</f>
        <v>-0.110536677200153</v>
      </c>
      <c r="J125" s="0" t="n">
        <f aca="false">J93*LN(J93+0.00001)</f>
        <v>-0.0911066107884826</v>
      </c>
      <c r="K125" s="0" t="n">
        <f aca="false">K93*LN(K93+0.00001)</f>
        <v>-0.124765224906527</v>
      </c>
      <c r="L125" s="0" t="n">
        <f aca="false">L93*LN(L93+0.00001)</f>
        <v>-0.150014626596945</v>
      </c>
      <c r="N125" s="0" t="n">
        <f aca="false">N93*LN(N93+0.00001)</f>
        <v>-0</v>
      </c>
      <c r="O125" s="0" t="n">
        <f aca="false">O93*LN(O93+0.00001)</f>
        <v>-0.0108665469698669</v>
      </c>
      <c r="P125" s="0" t="n">
        <f aca="false">P93*LN(P93+0.00001)</f>
        <v>-0.108098415280665</v>
      </c>
      <c r="Q125" s="0" t="n">
        <f aca="false">Q93*LN(Q93+0.00001)</f>
        <v>-0.0503607399475491</v>
      </c>
      <c r="R125" s="0" t="n">
        <f aca="false">R93*LN(R93+0.00001)</f>
        <v>-0.0940838169552759</v>
      </c>
      <c r="S125" s="0" t="n">
        <f aca="false">S93*LN(S93+0.00001)</f>
        <v>-0.086173315955936</v>
      </c>
      <c r="T125" s="0" t="n">
        <f aca="false">T93*LN(T93+0.00001)</f>
        <v>-0.143945182508048</v>
      </c>
      <c r="U125" s="0" t="n">
        <f aca="false">U93*LN(U93+0.00001)</f>
        <v>-0.0360982763235272</v>
      </c>
      <c r="V125" s="0" t="n">
        <f aca="false">V93*LN(V93+0.00001)</f>
        <v>-0.0399504695689295</v>
      </c>
      <c r="W125" s="0" t="n">
        <f aca="false">W93*LN(W93+0.00001)</f>
        <v>-0.037169111460853</v>
      </c>
    </row>
    <row r="126" customFormat="false" ht="15.75" hidden="false" customHeight="false" outlineLevel="0" collapsed="false">
      <c r="A126" s="2" t="s">
        <v>50</v>
      </c>
      <c r="B126" s="0" t="n">
        <f aca="false">B94*LN(B94+0.00001)</f>
        <v>-0.0145234961687619</v>
      </c>
      <c r="C126" s="0" t="n">
        <f aca="false">C94*LN(C94+0.00001)</f>
        <v>-0.0211138267713148</v>
      </c>
      <c r="D126" s="0" t="n">
        <f aca="false">D94*LN(D94+0.00001)</f>
        <v>-0.0240862516060926</v>
      </c>
      <c r="E126" s="0" t="n">
        <f aca="false">E94*LN(E94+0.00001)</f>
        <v>-0.0423805421200565</v>
      </c>
      <c r="F126" s="0" t="n">
        <f aca="false">F94*LN(F94+0.00001)</f>
        <v>-0.217327865327857</v>
      </c>
      <c r="G126" s="0" t="n">
        <f aca="false">G94*LN(G94+0.00001)</f>
        <v>-0.00700093790189641</v>
      </c>
      <c r="H126" s="0" t="n">
        <f aca="false">H94*LN(H94+0.00001)</f>
        <v>-0.0196730721528393</v>
      </c>
      <c r="I126" s="0" t="n">
        <f aca="false">I94*LN(I94+0.00001)</f>
        <v>-0.120682228271993</v>
      </c>
      <c r="J126" s="0" t="n">
        <f aca="false">J94*LN(J94+0.00001)</f>
        <v>-0.0959686393884427</v>
      </c>
      <c r="K126" s="0" t="n">
        <f aca="false">K94*LN(K94+0.00001)</f>
        <v>-0.132967628816347</v>
      </c>
      <c r="L126" s="0" t="n">
        <f aca="false">L94*LN(L94+0.00001)</f>
        <v>-0.124678581650239</v>
      </c>
      <c r="N126" s="0" t="n">
        <f aca="false">N94*LN(N94+0.00001)</f>
        <v>-0.0645823182401918</v>
      </c>
      <c r="O126" s="0" t="n">
        <f aca="false">O94*LN(O94+0.00001)</f>
        <v>-0.0493251675463596</v>
      </c>
      <c r="P126" s="0" t="n">
        <f aca="false">P94*LN(P94+0.00001)</f>
        <v>-0.112192197764694</v>
      </c>
      <c r="Q126" s="0" t="n">
        <f aca="false">Q94*LN(Q94+0.00001)</f>
        <v>-0.0804435204808693</v>
      </c>
      <c r="R126" s="0" t="n">
        <f aca="false">R94*LN(R94+0.00001)</f>
        <v>-0.109661788071703</v>
      </c>
      <c r="S126" s="0" t="n">
        <f aca="false">S94*LN(S94+0.00001)</f>
        <v>-0.123547005498714</v>
      </c>
      <c r="T126" s="0" t="n">
        <f aca="false">T94*LN(T94+0.00001)</f>
        <v>-0.0689957351430447</v>
      </c>
      <c r="U126" s="0" t="n">
        <f aca="false">U94*LN(U94+0.00001)</f>
        <v>-0.00510248794037675</v>
      </c>
      <c r="V126" s="0" t="n">
        <f aca="false">V94*LN(V94+0.00001)</f>
        <v>-0.00634999303246435</v>
      </c>
      <c r="W126" s="0" t="n">
        <f aca="false">W94*LN(W94+0.00001)</f>
        <v>-0.0104486659561501</v>
      </c>
    </row>
    <row r="127" customFormat="false" ht="47.25" hidden="false" customHeight="false" outlineLevel="0" collapsed="false">
      <c r="A127" s="2" t="s">
        <v>51</v>
      </c>
      <c r="B127" s="0" t="n">
        <f aca="false">B95*LN(B95+0.00001)</f>
        <v>-0.0147472663596123</v>
      </c>
      <c r="C127" s="0" t="n">
        <f aca="false">C95*LN(C95+0.00001)</f>
        <v>-0.0172357890508694</v>
      </c>
      <c r="D127" s="0" t="n">
        <f aca="false">D95*LN(D95+0.00001)</f>
        <v>-0.0222190364558866</v>
      </c>
      <c r="E127" s="0" t="n">
        <f aca="false">E95*LN(E95+0.00001)</f>
        <v>-0.00824055679284193</v>
      </c>
      <c r="F127" s="0" t="n">
        <f aca="false">F95*LN(F95+0.00001)</f>
        <v>-0.310818536269875</v>
      </c>
      <c r="G127" s="0" t="n">
        <f aca="false">G95*LN(G95+0.00001)</f>
        <v>-0.0186095824819346</v>
      </c>
      <c r="H127" s="0" t="n">
        <f aca="false">H95*LN(H95+0.00001)</f>
        <v>-0.0242394684404276</v>
      </c>
      <c r="I127" s="0" t="n">
        <f aca="false">I95*LN(I95+0.00001)</f>
        <v>-0.104488414272924</v>
      </c>
      <c r="J127" s="0" t="n">
        <f aca="false">J95*LN(J95+0.00001)</f>
        <v>-0.130915539428783</v>
      </c>
      <c r="K127" s="0" t="n">
        <f aca="false">K95*LN(K95+0.00001)</f>
        <v>-0.113264529342487</v>
      </c>
      <c r="L127" s="0" t="n">
        <f aca="false">L95*LN(L95+0.00001)</f>
        <v>-0.119195993716929</v>
      </c>
      <c r="N127" s="0" t="n">
        <f aca="false">N95*LN(N95+0.00001)</f>
        <v>-0.0845165206143859</v>
      </c>
      <c r="O127" s="0" t="n">
        <f aca="false">O95*LN(O95+0.00001)</f>
        <v>-0.0653118369495094</v>
      </c>
      <c r="P127" s="0" t="n">
        <f aca="false">P95*LN(P95+0.00001)</f>
        <v>-0.204508938110727</v>
      </c>
      <c r="Q127" s="0" t="n">
        <f aca="false">Q95*LN(Q95+0.00001)</f>
        <v>-0.0786747279372299</v>
      </c>
      <c r="R127" s="0" t="n">
        <f aca="false">R95*LN(R95+0.00001)</f>
        <v>-0.120559380678782</v>
      </c>
      <c r="S127" s="0" t="n">
        <f aca="false">S95*LN(S95+0.00001)</f>
        <v>-0.128903626769181</v>
      </c>
      <c r="T127" s="0" t="n">
        <f aca="false">T95*LN(T95+0.00001)</f>
        <v>-0.0714573643468914</v>
      </c>
      <c r="U127" s="0" t="n">
        <f aca="false">U95*LN(U95+0.00001)</f>
        <v>-0.0159790467347624</v>
      </c>
      <c r="V127" s="0" t="n">
        <f aca="false">V95*LN(V95+0.00001)</f>
        <v>-0.00789356166051122</v>
      </c>
      <c r="W127" s="0" t="n">
        <f aca="false">W95*LN(W95+0.00001)</f>
        <v>-0.0156849101269231</v>
      </c>
    </row>
    <row r="128" customFormat="false" ht="47.25" hidden="false" customHeight="false" outlineLevel="0" collapsed="false">
      <c r="A128" s="2" t="s">
        <v>52</v>
      </c>
      <c r="B128" s="0" t="n">
        <f aca="false">B96*LN(B96+0.00001)</f>
        <v>-0.0591115364405538</v>
      </c>
      <c r="C128" s="0" t="n">
        <f aca="false">C96*LN(C96+0.00001)</f>
        <v>-0.0764323133589886</v>
      </c>
      <c r="D128" s="0" t="n">
        <f aca="false">D96*LN(D96+0.00001)</f>
        <v>-0.0830283233207135</v>
      </c>
      <c r="E128" s="0" t="n">
        <f aca="false">E96*LN(E96+0.00001)</f>
        <v>-0.0805535410125671</v>
      </c>
      <c r="F128" s="0" t="n">
        <f aca="false">F96*LN(F96+0.00001)</f>
        <v>-0.155493928689511</v>
      </c>
      <c r="G128" s="0" t="n">
        <f aca="false">G96*LN(G96+0.00001)</f>
        <v>-0.0465179688280881</v>
      </c>
      <c r="H128" s="0" t="n">
        <f aca="false">H96*LN(H96+0.00001)</f>
        <v>-0.0874028661449046</v>
      </c>
      <c r="I128" s="0" t="n">
        <f aca="false">I96*LN(I96+0.00001)</f>
        <v>-0.169997399206358</v>
      </c>
      <c r="J128" s="0" t="n">
        <f aca="false">J96*LN(J96+0.00001)</f>
        <v>-0.0809665801104481</v>
      </c>
      <c r="K128" s="0" t="n">
        <f aca="false">K96*LN(K96+0.00001)</f>
        <v>-0.127537509087075</v>
      </c>
      <c r="L128" s="0" t="n">
        <f aca="false">L96*LN(L96+0.00001)</f>
        <v>-0.140264957843181</v>
      </c>
      <c r="N128" s="0" t="n">
        <f aca="false">N96*LN(N96+0.00001)</f>
        <v>-0.0673794968075084</v>
      </c>
      <c r="O128" s="0" t="n">
        <f aca="false">O96*LN(O96+0.00001)</f>
        <v>-0.0595048981879283</v>
      </c>
      <c r="P128" s="0" t="n">
        <f aca="false">P96*LN(P96+0.00001)</f>
        <v>-0.112045412226661</v>
      </c>
      <c r="Q128" s="0" t="n">
        <f aca="false">Q96*LN(Q96+0.00001)</f>
        <v>-0.0755863928106743</v>
      </c>
      <c r="R128" s="0" t="n">
        <f aca="false">R96*LN(R96+0.00001)</f>
        <v>-0.0740290037725426</v>
      </c>
      <c r="S128" s="0" t="n">
        <f aca="false">S96*LN(S96+0.00001)</f>
        <v>-0.107638852201972</v>
      </c>
      <c r="T128" s="0" t="n">
        <f aca="false">T96*LN(T96+0.00001)</f>
        <v>-0.0600647580121018</v>
      </c>
      <c r="U128" s="0" t="n">
        <f aca="false">U96*LN(U96+0.00001)</f>
        <v>-0.0628010394303194</v>
      </c>
      <c r="V128" s="0" t="n">
        <f aca="false">V96*LN(V96+0.00001)</f>
        <v>-0.0357157202914776</v>
      </c>
      <c r="W128" s="0" t="n">
        <f aca="false">W96*LN(W96+0.00001)</f>
        <v>-0.0526094258006626</v>
      </c>
    </row>
    <row r="130" customFormat="false" ht="15.75" hidden="false" customHeight="false" outlineLevel="0" collapsed="false">
      <c r="A130" s="15" t="s">
        <v>59</v>
      </c>
      <c r="B130" s="0" t="n">
        <f aca="false">-SUM(B98:B128)/LN(31)</f>
        <v>0.923874848373104</v>
      </c>
      <c r="C130" s="0" t="n">
        <f aca="false">-SUM(C98:C128)/LN(31)</f>
        <v>0.915193212107983</v>
      </c>
      <c r="D130" s="0" t="n">
        <f aca="false">-SUM(D98:D128)/LN(31)</f>
        <v>0.935236617351217</v>
      </c>
      <c r="E130" s="0" t="n">
        <f aca="false">-SUM(E98:E128)/LN(31)</f>
        <v>0.925284139385791</v>
      </c>
      <c r="F130" s="0" t="n">
        <f aca="false">-SUM(F98:F128)/LN(31)</f>
        <v>0.885566216509754</v>
      </c>
      <c r="G130" s="0" t="n">
        <f aca="false">-SUM(G98:G128)/LN(31)</f>
        <v>0.898021446736012</v>
      </c>
      <c r="H130" s="0" t="n">
        <f aca="false">-SUM(H98:H128)/LN(31)</f>
        <v>0.926512202242351</v>
      </c>
      <c r="I130" s="0" t="n">
        <f aca="false">-SUM(I98:I128)/LN(31)</f>
        <v>0.955263557326729</v>
      </c>
      <c r="J130" s="0" t="n">
        <f aca="false">-SUM(J98:J128)/LN(31)</f>
        <v>0.900602540881582</v>
      </c>
      <c r="K130" s="0" t="n">
        <f aca="false">-SUM(K98:K128)/LN(31)</f>
        <v>0.977990571279579</v>
      </c>
      <c r="L130" s="0" t="n">
        <f aca="false">-SUM(L98:L128)/LN(31)</f>
        <v>0.969410679932718</v>
      </c>
      <c r="N130" s="0" t="n">
        <f aca="false">-SUM(N98:N128)/LN(31)</f>
        <v>0.909484722756486</v>
      </c>
      <c r="O130" s="0" t="n">
        <f aca="false">-SUM(O98:O128)/LN(31)</f>
        <v>0.886009348084407</v>
      </c>
      <c r="P130" s="0" t="n">
        <f aca="false">-SUM(P98:P128)/LN(31)</f>
        <v>0.976453757922671</v>
      </c>
      <c r="Q130" s="0" t="n">
        <f aca="false">-SUM(Q98:Q128)/LN(31)</f>
        <v>0.916843792073792</v>
      </c>
      <c r="R130" s="0" t="n">
        <f aca="false">-SUM(R98:R128)/LN(31)</f>
        <v>0.973157994298065</v>
      </c>
      <c r="S130" s="0" t="n">
        <f aca="false">-SUM(S98:S128)/LN(31)</f>
        <v>0.975855268119468</v>
      </c>
      <c r="T130" s="0" t="n">
        <f aca="false">-SUM(T98:T128)/LN(31)</f>
        <v>0.886456213107668</v>
      </c>
      <c r="U130" s="0" t="n">
        <f aca="false">-SUM(U98:U128)/LN(31)</f>
        <v>0.899527450943495</v>
      </c>
      <c r="V130" s="0" t="n">
        <f aca="false">-SUM(V98:V128)/LN(31)</f>
        <v>0.901570782213877</v>
      </c>
      <c r="W130" s="0" t="n">
        <f aca="false">-SUM(W98:W128)/LN(31)</f>
        <v>0.906642009119788</v>
      </c>
    </row>
    <row r="131" customFormat="false" ht="47.25" hidden="false" customHeight="false" outlineLevel="0" collapsed="false">
      <c r="A131" s="5" t="s">
        <v>60</v>
      </c>
      <c r="B131" s="0" t="n">
        <f aca="false">1-B130</f>
        <v>0.0761251516268962</v>
      </c>
      <c r="C131" s="0" t="n">
        <f aca="false">1-C130</f>
        <v>0.0848067878920166</v>
      </c>
      <c r="D131" s="0" t="n">
        <f aca="false">1-D130</f>
        <v>0.0647633826487833</v>
      </c>
      <c r="E131" s="0" t="n">
        <f aca="false">1-E130</f>
        <v>0.0747158606142095</v>
      </c>
      <c r="F131" s="0" t="n">
        <f aca="false">1-F130</f>
        <v>0.114433783490246</v>
      </c>
      <c r="G131" s="0" t="n">
        <f aca="false">1-G130</f>
        <v>0.101978553263988</v>
      </c>
      <c r="H131" s="0" t="n">
        <f aca="false">1-H130</f>
        <v>0.0734877977576494</v>
      </c>
      <c r="I131" s="0" t="n">
        <f aca="false">1-I130</f>
        <v>0.0447364426732707</v>
      </c>
      <c r="J131" s="0" t="n">
        <f aca="false">1-J130</f>
        <v>0.0993974591184184</v>
      </c>
      <c r="K131" s="0" t="n">
        <f aca="false">1-K130</f>
        <v>0.022009428720421</v>
      </c>
      <c r="L131" s="0" t="n">
        <f aca="false">1-L130</f>
        <v>0.030589320067282</v>
      </c>
      <c r="N131" s="0" t="n">
        <f aca="false">1-N130</f>
        <v>0.0905152772435136</v>
      </c>
      <c r="O131" s="0" t="n">
        <f aca="false">1-O130</f>
        <v>0.113990651915593</v>
      </c>
      <c r="P131" s="0" t="n">
        <f aca="false">1-P130</f>
        <v>0.023546242077329</v>
      </c>
      <c r="Q131" s="0" t="n">
        <f aca="false">1-Q130</f>
        <v>0.0831562079262082</v>
      </c>
      <c r="R131" s="0" t="n">
        <f aca="false">1-R130</f>
        <v>0.0268420057019352</v>
      </c>
      <c r="S131" s="0" t="n">
        <f aca="false">1-S130</f>
        <v>0.0241447318805318</v>
      </c>
      <c r="T131" s="0" t="n">
        <f aca="false">1-T130</f>
        <v>0.113543786892332</v>
      </c>
      <c r="U131" s="0" t="n">
        <f aca="false">1-U130</f>
        <v>0.100472549056505</v>
      </c>
      <c r="V131" s="0" t="n">
        <f aca="false">1-V130</f>
        <v>0.0984292177861227</v>
      </c>
      <c r="W131" s="0" t="n">
        <f aca="false">1-W130</f>
        <v>0.0933579908802124</v>
      </c>
    </row>
    <row r="132" customFormat="false" ht="299.25" hidden="false" customHeight="false" outlineLevel="0" collapsed="false">
      <c r="A132" s="2"/>
      <c r="B132" s="2" t="s">
        <v>2</v>
      </c>
      <c r="C132" s="2" t="s">
        <v>3</v>
      </c>
      <c r="D132" s="2" t="s">
        <v>3</v>
      </c>
      <c r="E132" s="3" t="s">
        <v>4</v>
      </c>
      <c r="F132" s="4" t="s">
        <v>5</v>
      </c>
      <c r="G132" s="2" t="s">
        <v>6</v>
      </c>
      <c r="H132" s="2" t="s">
        <v>7</v>
      </c>
      <c r="I132" s="2" t="s">
        <v>8</v>
      </c>
      <c r="J132" s="2" t="s">
        <v>9</v>
      </c>
      <c r="K132" s="5" t="s">
        <v>10</v>
      </c>
      <c r="L132" s="2" t="s">
        <v>11</v>
      </c>
      <c r="M132" s="2"/>
      <c r="N132" s="6" t="s">
        <v>12</v>
      </c>
      <c r="O132" s="6" t="s">
        <v>13</v>
      </c>
      <c r="P132" s="7" t="s">
        <v>14</v>
      </c>
      <c r="Q132" s="2" t="s">
        <v>15</v>
      </c>
      <c r="R132" s="8" t="s">
        <v>16</v>
      </c>
      <c r="S132" s="6" t="s">
        <v>17</v>
      </c>
      <c r="T132" s="6" t="s">
        <v>18</v>
      </c>
      <c r="U132" s="9" t="s">
        <v>19</v>
      </c>
      <c r="V132" s="9" t="s">
        <v>20</v>
      </c>
      <c r="W132" s="9" t="s">
        <v>21</v>
      </c>
    </row>
    <row r="133" s="19" customFormat="true" ht="15.75" hidden="false" customHeight="false" outlineLevel="0" collapsed="false">
      <c r="A133" s="18" t="s">
        <v>61</v>
      </c>
      <c r="B133" s="19" t="n">
        <f aca="false">B131/SUM($B$131:$L$131)</f>
        <v>0.0967228703024154</v>
      </c>
      <c r="C133" s="19" t="n">
        <f aca="false">C131/SUM($B$131:$L$131)</f>
        <v>0.107753558065109</v>
      </c>
      <c r="D133" s="19" t="n">
        <f aca="false">D131/SUM($B$131:$L$131)</f>
        <v>0.0822868674335852</v>
      </c>
      <c r="E133" s="19" t="n">
        <f aca="false">E131/SUM($B$131:$L$131)</f>
        <v>0.0949322574901542</v>
      </c>
      <c r="F133" s="19" t="n">
        <f aca="false">F131/SUM($B$131:$L$131)</f>
        <v>0.145396938622729</v>
      </c>
      <c r="G133" s="19" t="n">
        <f aca="false">G131/SUM($B$131:$L$131)</f>
        <v>0.129571608990999</v>
      </c>
      <c r="H133" s="19" t="n">
        <f aca="false">H131/SUM($B$131:$L$131)</f>
        <v>0.0933719090132086</v>
      </c>
      <c r="I133" s="19" t="n">
        <f aca="false">I131/SUM($B$131:$L$131)</f>
        <v>0.0568410971932882</v>
      </c>
      <c r="J133" s="19" t="n">
        <f aca="false">J131/SUM($B$131:$L$131)</f>
        <v>0.126292130015327</v>
      </c>
      <c r="K133" s="19" t="n">
        <f aca="false">K131/SUM($B$131:$L$131)</f>
        <v>0.0279646749341041</v>
      </c>
      <c r="L133" s="19" t="n">
        <f aca="false">L131/SUM($B$131:$L$131)</f>
        <v>0.0388660879390806</v>
      </c>
      <c r="M133" s="19" t="n">
        <f aca="false">SUM(B133:L133)</f>
        <v>1</v>
      </c>
      <c r="N133" s="19" t="n">
        <f aca="false">N131/SUM($N$131:$W$131)</f>
        <v>0.117858639340845</v>
      </c>
      <c r="O133" s="19" t="n">
        <f aca="false">O131/SUM($N$131:$W$131)</f>
        <v>0.148425586723931</v>
      </c>
      <c r="P133" s="19" t="n">
        <f aca="false">P131/SUM($N$131:$W$131)</f>
        <v>0.030659222811175</v>
      </c>
      <c r="Q133" s="19" t="n">
        <f aca="false">Q131/SUM($N$131:$W$131)</f>
        <v>0.108276501132074</v>
      </c>
      <c r="R133" s="19" t="n">
        <f aca="false">R131/SUM($N$131:$W$131)</f>
        <v>0.0349505891773203</v>
      </c>
      <c r="S133" s="19" t="n">
        <f aca="false">S131/SUM($N$131:$W$131)</f>
        <v>0.0314385077674049</v>
      </c>
      <c r="T133" s="19" t="n">
        <f aca="false">T131/SUM($N$131:$W$131)</f>
        <v>0.147843730210705</v>
      </c>
      <c r="U133" s="19" t="n">
        <f aca="false">U131/SUM($N$131:$W$131)</f>
        <v>0.130823859612655</v>
      </c>
      <c r="V133" s="19" t="n">
        <f aca="false">V131/SUM($N$131:$W$131)</f>
        <v>0.128163267383545</v>
      </c>
      <c r="W133" s="19" t="n">
        <f aca="false">W131/SUM($N$131:$W$131)</f>
        <v>0.121560095840345</v>
      </c>
    </row>
    <row r="134" customFormat="false" ht="15.75" hidden="false" customHeight="false" outlineLevel="0" collapsed="false">
      <c r="A134" s="2" t="s">
        <v>22</v>
      </c>
      <c r="B134" s="0" t="n">
        <v>0.404273877017008</v>
      </c>
      <c r="C134" s="0" t="n">
        <v>0.138187478381183</v>
      </c>
      <c r="D134" s="0" t="n">
        <v>0.287250658749747</v>
      </c>
      <c r="E134" s="0" t="n">
        <v>0.495671822530281</v>
      </c>
      <c r="F134" s="1" t="n">
        <v>0.176095436915234</v>
      </c>
      <c r="G134" s="0" t="n">
        <v>0.497848397551314</v>
      </c>
      <c r="H134" s="0" t="n">
        <v>0.162876684797179</v>
      </c>
      <c r="I134" s="0" t="n">
        <v>0.177852348993289</v>
      </c>
      <c r="J134" s="0" t="n">
        <v>0.490909090909091</v>
      </c>
      <c r="K134" s="0" t="n">
        <v>0</v>
      </c>
      <c r="L134" s="0" t="n">
        <v>0</v>
      </c>
      <c r="N134" s="0" t="n">
        <v>1</v>
      </c>
      <c r="O134" s="0" t="n">
        <v>0.959610114241214</v>
      </c>
      <c r="P134" s="1" t="n">
        <v>0.597122791675975</v>
      </c>
      <c r="Q134" s="1" t="n">
        <v>0.919699509361491</v>
      </c>
      <c r="R134" s="0" t="n">
        <v>1</v>
      </c>
      <c r="S134" s="0" t="n">
        <v>0</v>
      </c>
      <c r="T134" s="0" t="n">
        <v>1</v>
      </c>
      <c r="U134" s="0" t="n">
        <v>0.47105398346763</v>
      </c>
      <c r="V134" s="0" t="n">
        <v>0.293339667912349</v>
      </c>
      <c r="W134" s="0" t="n">
        <v>0.302101119404631</v>
      </c>
    </row>
    <row r="135" customFormat="false" ht="15.75" hidden="false" customHeight="false" outlineLevel="0" collapsed="false">
      <c r="A135" s="2" t="s">
        <v>23</v>
      </c>
      <c r="B135" s="0" t="n">
        <v>0.158035324901875</v>
      </c>
      <c r="C135" s="0" t="n">
        <v>0.0300933932895192</v>
      </c>
      <c r="D135" s="0" t="n">
        <v>0.100284961428861</v>
      </c>
      <c r="E135" s="0" t="n">
        <v>0.123209967155814</v>
      </c>
      <c r="F135" s="1" t="n">
        <v>0.103940762464628</v>
      </c>
      <c r="G135" s="0" t="n">
        <v>0.181670867842996</v>
      </c>
      <c r="H135" s="0" t="n">
        <v>0.0717474609886977</v>
      </c>
      <c r="I135" s="0" t="n">
        <v>0.291946308724832</v>
      </c>
      <c r="J135" s="0" t="n">
        <v>0.436363636363636</v>
      </c>
      <c r="K135" s="0" t="n">
        <v>0.292682926829268</v>
      </c>
      <c r="L135" s="0" t="n">
        <v>0.136363636363636</v>
      </c>
      <c r="N135" s="0" t="n">
        <v>0.899997014836264</v>
      </c>
      <c r="O135" s="0" t="n">
        <v>0.495397501073955</v>
      </c>
      <c r="P135" s="1" t="n">
        <v>0.34927177113072</v>
      </c>
      <c r="Q135" s="1" t="n">
        <v>0.594510684790206</v>
      </c>
      <c r="R135" s="0" t="n">
        <v>0.976415094339623</v>
      </c>
      <c r="S135" s="0" t="n">
        <v>0.713355048859935</v>
      </c>
      <c r="T135" s="0" t="n">
        <v>0.413612565445026</v>
      </c>
      <c r="U135" s="0" t="n">
        <v>0.190805710529057</v>
      </c>
      <c r="V135" s="0" t="n">
        <v>0.138185833191779</v>
      </c>
      <c r="W135" s="0" t="n">
        <v>0.195015606773784</v>
      </c>
    </row>
    <row r="136" customFormat="false" ht="15.75" hidden="false" customHeight="false" outlineLevel="0" collapsed="false">
      <c r="A136" s="2" t="s">
        <v>24</v>
      </c>
      <c r="B136" s="0" t="n">
        <v>0.602522168919901</v>
      </c>
      <c r="C136" s="0" t="n">
        <v>0.510031131096506</v>
      </c>
      <c r="D136" s="0" t="n">
        <v>0.613823610067842</v>
      </c>
      <c r="E136" s="0" t="n">
        <v>0.290616038938895</v>
      </c>
      <c r="F136" s="1" t="n">
        <v>0.150136132726509</v>
      </c>
      <c r="G136" s="0" t="n">
        <v>0.316420597767375</v>
      </c>
      <c r="H136" s="0" t="n">
        <v>0.568157962541543</v>
      </c>
      <c r="I136" s="0" t="n">
        <v>0.379194630872483</v>
      </c>
      <c r="J136" s="0" t="n">
        <v>0.0606060606060606</v>
      </c>
      <c r="K136" s="0" t="n">
        <v>0.878048780487805</v>
      </c>
      <c r="L136" s="0" t="n">
        <v>0.409090909090909</v>
      </c>
      <c r="N136" s="0" t="n">
        <v>0.168064718349802</v>
      </c>
      <c r="O136" s="0" t="n">
        <v>0.13844941615917</v>
      </c>
      <c r="P136" s="1" t="n">
        <v>0.47928522521132</v>
      </c>
      <c r="Q136" s="1" t="n">
        <v>0.173620206434626</v>
      </c>
      <c r="R136" s="0" t="n">
        <v>0.584905660377359</v>
      </c>
      <c r="S136" s="0" t="n">
        <v>0.899022801302932</v>
      </c>
      <c r="T136" s="0" t="n">
        <v>0.0471204188481677</v>
      </c>
      <c r="U136" s="0" t="n">
        <v>0.27374327766262</v>
      </c>
      <c r="V136" s="0" t="n">
        <v>0.408322893664006</v>
      </c>
      <c r="W136" s="0" t="n">
        <v>0.369994403485926</v>
      </c>
    </row>
    <row r="137" customFormat="false" ht="15.75" hidden="false" customHeight="false" outlineLevel="0" collapsed="false">
      <c r="A137" s="2" t="s">
        <v>25</v>
      </c>
      <c r="B137" s="0" t="n">
        <v>0.307330280564036</v>
      </c>
      <c r="C137" s="0" t="n">
        <v>0.486682808716707</v>
      </c>
      <c r="D137" s="0" t="n">
        <v>0.277378354854479</v>
      </c>
      <c r="E137" s="0" t="n">
        <v>0.258284787441793</v>
      </c>
      <c r="F137" s="1" t="n">
        <v>0.0143358336920015</v>
      </c>
      <c r="G137" s="0" t="n">
        <v>0.119823550594166</v>
      </c>
      <c r="H137" s="0" t="n">
        <v>0.177084782115039</v>
      </c>
      <c r="I137" s="0" t="n">
        <v>0</v>
      </c>
      <c r="J137" s="0" t="n">
        <v>0.0363636363636364</v>
      </c>
      <c r="K137" s="0" t="n">
        <v>0.317073170731707</v>
      </c>
      <c r="L137" s="0" t="n">
        <v>0.318181818181818</v>
      </c>
      <c r="N137" s="0" t="n">
        <v>0.134959252515</v>
      </c>
      <c r="O137" s="0" t="n">
        <v>0.114004599053082</v>
      </c>
      <c r="P137" s="1" t="n">
        <v>0.5023926766823</v>
      </c>
      <c r="Q137" s="1" t="n">
        <v>0.113474575696089</v>
      </c>
      <c r="R137" s="0" t="n">
        <v>0.80188679245283</v>
      </c>
      <c r="S137" s="0" t="n">
        <v>0.804560260586319</v>
      </c>
      <c r="T137" s="0" t="n">
        <v>0.243455497382199</v>
      </c>
      <c r="U137" s="0" t="n">
        <v>0.150987200166689</v>
      </c>
      <c r="V137" s="0" t="n">
        <v>0.169727790045864</v>
      </c>
      <c r="W137" s="0" t="n">
        <v>0.160841800790119</v>
      </c>
    </row>
    <row r="138" customFormat="false" ht="47.25" hidden="false" customHeight="false" outlineLevel="0" collapsed="false">
      <c r="A138" s="2" t="s">
        <v>26</v>
      </c>
      <c r="B138" s="0" t="n">
        <v>0.315870766099724</v>
      </c>
      <c r="C138" s="0" t="n">
        <v>0.429609131788309</v>
      </c>
      <c r="D138" s="0" t="n">
        <v>0.579568623242837</v>
      </c>
      <c r="E138" s="0" t="n">
        <v>0.537261555023802</v>
      </c>
      <c r="F138" s="1" t="n">
        <v>0.0166790229857389</v>
      </c>
      <c r="G138" s="0" t="n">
        <v>0.154186172128196</v>
      </c>
      <c r="H138" s="0" t="n">
        <v>0.241798668158671</v>
      </c>
      <c r="I138" s="0" t="n">
        <v>0.0671140939597315</v>
      </c>
      <c r="J138" s="0" t="n">
        <v>0.0484848484848485</v>
      </c>
      <c r="K138" s="0" t="n">
        <v>0.51219512195122</v>
      </c>
      <c r="L138" s="0" t="n">
        <v>0.454545454545455</v>
      </c>
      <c r="N138" s="0" t="n">
        <v>0.350925898285521</v>
      </c>
      <c r="O138" s="0" t="n">
        <v>0.247064715246941</v>
      </c>
      <c r="P138" s="1" t="n">
        <v>0.430836521954954</v>
      </c>
      <c r="Q138" s="1" t="n">
        <v>0.292666209732694</v>
      </c>
      <c r="R138" s="0" t="n">
        <v>0.537735849056604</v>
      </c>
      <c r="S138" s="0" t="n">
        <v>0.677524429967427</v>
      </c>
      <c r="T138" s="0" t="n">
        <v>0.198952879581152</v>
      </c>
      <c r="U138" s="0" t="n">
        <v>0.136277091423788</v>
      </c>
      <c r="V138" s="0" t="n">
        <v>0.176153494988959</v>
      </c>
      <c r="W138" s="0" t="n">
        <v>0.167265178041437</v>
      </c>
    </row>
    <row r="139" customFormat="false" ht="31.5" hidden="false" customHeight="false" outlineLevel="0" collapsed="false">
      <c r="A139" s="2" t="s">
        <v>27</v>
      </c>
      <c r="B139" s="0" t="n">
        <v>0.31634321849106</v>
      </c>
      <c r="C139" s="0" t="n">
        <v>0.356796956070564</v>
      </c>
      <c r="D139" s="0" t="n">
        <v>0.385007928843104</v>
      </c>
      <c r="E139" s="0" t="n">
        <v>0.0393637754770786</v>
      </c>
      <c r="F139" s="1" t="n">
        <v>0.0241117892544233</v>
      </c>
      <c r="G139" s="0" t="n">
        <v>0.142590925459129</v>
      </c>
      <c r="H139" s="0" t="n">
        <v>0.273679261077517</v>
      </c>
      <c r="I139" s="0" t="n">
        <v>0.285234899328859</v>
      </c>
      <c r="J139" s="0" t="n">
        <v>0.0484848484848485</v>
      </c>
      <c r="K139" s="0" t="n">
        <v>0.317073170731707</v>
      </c>
      <c r="L139" s="0" t="n">
        <v>0.590909090909091</v>
      </c>
      <c r="N139" s="0" t="n">
        <v>0.249062161059534</v>
      </c>
      <c r="O139" s="0" t="n">
        <v>0.284353341434895</v>
      </c>
      <c r="P139" s="1" t="n">
        <v>0.432721582640422</v>
      </c>
      <c r="Q139" s="1" t="n">
        <v>0.344169680847454</v>
      </c>
      <c r="R139" s="0" t="n">
        <v>0.636792452830189</v>
      </c>
      <c r="S139" s="0" t="n">
        <v>0.661237785016287</v>
      </c>
      <c r="T139" s="0" t="n">
        <v>0.267015706806283</v>
      </c>
      <c r="U139" s="0" t="n">
        <v>0.198207017455625</v>
      </c>
      <c r="V139" s="0" t="n">
        <v>0.352575059453032</v>
      </c>
      <c r="W139" s="0" t="n">
        <v>0.249997086916567</v>
      </c>
    </row>
    <row r="140" customFormat="false" ht="15.75" hidden="false" customHeight="false" outlineLevel="0" collapsed="false">
      <c r="A140" s="2" t="s">
        <v>28</v>
      </c>
      <c r="B140" s="0" t="n">
        <v>0.196885448466347</v>
      </c>
      <c r="C140" s="0" t="n">
        <v>0.268073331027326</v>
      </c>
      <c r="D140" s="0" t="n">
        <v>0.208224535298256</v>
      </c>
      <c r="E140" s="0" t="n">
        <v>0.48208965293</v>
      </c>
      <c r="F140" s="1" t="n">
        <v>0.253534805467396</v>
      </c>
      <c r="G140" s="0" t="n">
        <v>0.0983255311487216</v>
      </c>
      <c r="H140" s="0" t="n">
        <v>0.147337044451761</v>
      </c>
      <c r="I140" s="0" t="n">
        <v>0.154362416107382</v>
      </c>
      <c r="J140" s="0" t="n">
        <v>0.0727272727272727</v>
      </c>
      <c r="K140" s="0" t="n">
        <v>0.414634146341464</v>
      </c>
      <c r="L140" s="0" t="n">
        <v>0.318181818181818</v>
      </c>
      <c r="N140" s="0" t="n">
        <v>0.262107326586863</v>
      </c>
      <c r="O140" s="0" t="n">
        <v>0.13578922461619</v>
      </c>
      <c r="P140" s="1" t="n">
        <v>0.45279525540684</v>
      </c>
      <c r="Q140" s="1" t="n">
        <v>0.180233307772175</v>
      </c>
      <c r="R140" s="0" t="n">
        <v>0.674528301886793</v>
      </c>
      <c r="S140" s="0" t="n">
        <v>0.905537459283388</v>
      </c>
      <c r="T140" s="0" t="n">
        <v>0.0890052356020942</v>
      </c>
      <c r="U140" s="0" t="n">
        <v>0.0920632411635167</v>
      </c>
      <c r="V140" s="0" t="n">
        <v>0.194615784780024</v>
      </c>
      <c r="W140" s="0" t="n">
        <v>0.154236285118352</v>
      </c>
    </row>
    <row r="141" customFormat="false" ht="31.5" hidden="false" customHeight="false" outlineLevel="0" collapsed="false">
      <c r="A141" s="2" t="s">
        <v>29</v>
      </c>
      <c r="B141" s="0" t="n">
        <v>0.234518098560837</v>
      </c>
      <c r="C141" s="0" t="n">
        <v>0.23417502594258</v>
      </c>
      <c r="D141" s="0" t="n">
        <v>0.339700253961441</v>
      </c>
      <c r="E141" s="0" t="n">
        <v>0.249620072802899</v>
      </c>
      <c r="F141" s="1" t="n">
        <v>0.0997028466079235</v>
      </c>
      <c r="G141" s="0" t="n">
        <v>0.11139719121354</v>
      </c>
      <c r="H141" s="0" t="n">
        <v>0.250251412177634</v>
      </c>
      <c r="I141" s="0" t="n">
        <v>0.177852348993289</v>
      </c>
      <c r="J141" s="0" t="n">
        <v>0.0484848484848485</v>
      </c>
      <c r="K141" s="0" t="n">
        <v>0.414634146341464</v>
      </c>
      <c r="L141" s="0" t="n">
        <v>0.5</v>
      </c>
      <c r="N141" s="0" t="n">
        <v>0.13352637392161</v>
      </c>
      <c r="O141" s="0" t="n">
        <v>0.132056226984634</v>
      </c>
      <c r="P141" s="1" t="n">
        <v>0.441203276920512</v>
      </c>
      <c r="Q141" s="1" t="n">
        <v>0.17838747548504</v>
      </c>
      <c r="R141" s="0" t="n">
        <v>0.141509433962264</v>
      </c>
      <c r="S141" s="0" t="n">
        <v>0.211726384364821</v>
      </c>
      <c r="T141" s="0" t="n">
        <v>0.350785340314136</v>
      </c>
      <c r="U141" s="0" t="n">
        <v>0.0949731106504816</v>
      </c>
      <c r="V141" s="0" t="n">
        <v>0.227617525904536</v>
      </c>
      <c r="W141" s="0" t="n">
        <v>0.165075783724088</v>
      </c>
    </row>
    <row r="142" customFormat="false" ht="31.5" hidden="false" customHeight="false" outlineLevel="0" collapsed="false">
      <c r="A142" s="2" t="s">
        <v>30</v>
      </c>
      <c r="B142" s="0" t="n">
        <v>0.15107573775258</v>
      </c>
      <c r="C142" s="0" t="n">
        <v>0.0344171566931858</v>
      </c>
      <c r="D142" s="0" t="n">
        <v>0.118920723492029</v>
      </c>
      <c r="E142" s="0" t="n">
        <v>0.191565635741157</v>
      </c>
      <c r="F142" s="1" t="n">
        <v>0.0401339714330174</v>
      </c>
      <c r="G142" s="0" t="n">
        <v>0.38808966510623</v>
      </c>
      <c r="H142" s="0" t="n">
        <v>0.153598018681873</v>
      </c>
      <c r="I142" s="0" t="n">
        <v>0.993288590604027</v>
      </c>
      <c r="J142" s="0" t="n">
        <v>1</v>
      </c>
      <c r="K142" s="0" t="n">
        <v>0.731707317073171</v>
      </c>
      <c r="L142" s="0" t="n">
        <v>0.409090909090909</v>
      </c>
      <c r="N142" s="0" t="n">
        <v>0.97651671194165</v>
      </c>
      <c r="O142" s="0" t="n">
        <v>1</v>
      </c>
      <c r="P142" s="1" t="n">
        <v>0.483868318514162</v>
      </c>
      <c r="Q142" s="1" t="n">
        <v>1</v>
      </c>
      <c r="R142" s="0" t="n">
        <v>1</v>
      </c>
      <c r="S142" s="0" t="n">
        <v>0.374592833876221</v>
      </c>
      <c r="T142" s="0" t="n">
        <v>0.701570680628272</v>
      </c>
      <c r="U142" s="0" t="n">
        <v>0.579857057151992</v>
      </c>
      <c r="V142" s="0" t="n">
        <v>0.300105104467471</v>
      </c>
      <c r="W142" s="0" t="n">
        <v>0.331718976029113</v>
      </c>
    </row>
    <row r="143" customFormat="false" ht="15.75" hidden="false" customHeight="false" outlineLevel="0" collapsed="false">
      <c r="A143" s="2" t="s">
        <v>31</v>
      </c>
      <c r="B143" s="0" t="n">
        <v>0.572921209478122</v>
      </c>
      <c r="C143" s="0" t="n">
        <v>0.2435143548945</v>
      </c>
      <c r="D143" s="0" t="n">
        <v>0.675096278809124</v>
      </c>
      <c r="E143" s="0" t="n">
        <v>0.713422248874954</v>
      </c>
      <c r="F143" s="1" t="n">
        <v>0.110472793395026</v>
      </c>
      <c r="G143" s="0" t="n">
        <v>0.638611811307166</v>
      </c>
      <c r="H143" s="0" t="n">
        <v>0.694585195076087</v>
      </c>
      <c r="I143" s="0" t="n">
        <v>0.728187919463087</v>
      </c>
      <c r="J143" s="0" t="n">
        <v>0.339393939393939</v>
      </c>
      <c r="K143" s="0" t="n">
        <v>0.731707317073171</v>
      </c>
      <c r="L143" s="0" t="n">
        <v>0.5</v>
      </c>
      <c r="N143" s="0" t="n">
        <v>0.782640277819238</v>
      </c>
      <c r="O143" s="0" t="n">
        <v>0.449494264967023</v>
      </c>
      <c r="P143" s="1" t="n">
        <v>0.423389509609572</v>
      </c>
      <c r="Q143" s="1" t="n">
        <v>0.446138342415461</v>
      </c>
      <c r="R143" s="0" t="n">
        <v>0.797169811320755</v>
      </c>
      <c r="S143" s="0" t="n">
        <v>0.846905537459283</v>
      </c>
      <c r="T143" s="0" t="n">
        <v>0.206806282722513</v>
      </c>
      <c r="U143" s="0" t="n">
        <v>0.717201998828867</v>
      </c>
      <c r="V143" s="0" t="n">
        <v>0.828470039918465</v>
      </c>
      <c r="W143" s="0" t="n">
        <v>0.956609537423846</v>
      </c>
    </row>
    <row r="144" customFormat="false" ht="31.5" hidden="false" customHeight="false" outlineLevel="0" collapsed="false">
      <c r="A144" s="2" t="s">
        <v>32</v>
      </c>
      <c r="B144" s="0" t="n">
        <v>0.614824102340457</v>
      </c>
      <c r="C144" s="0" t="n">
        <v>0.437218955378762</v>
      </c>
      <c r="D144" s="0" t="n">
        <v>0.545707097804962</v>
      </c>
      <c r="E144" s="0" t="n">
        <v>0.627506234644338</v>
      </c>
      <c r="F144" s="1" t="n">
        <v>0.0723992904773989</v>
      </c>
      <c r="G144" s="0" t="n">
        <v>0.821732084983796</v>
      </c>
      <c r="H144" s="0" t="n">
        <v>0.480876827236114</v>
      </c>
      <c r="I144" s="0" t="n">
        <v>0.677852348993289</v>
      </c>
      <c r="J144" s="0" t="n">
        <v>0.503030303030303</v>
      </c>
      <c r="K144" s="0" t="n">
        <v>0.48780487804878</v>
      </c>
      <c r="L144" s="0" t="n">
        <v>0.454545454545455</v>
      </c>
      <c r="N144" s="0" t="n">
        <v>0.63245669024946</v>
      </c>
      <c r="O144" s="0" t="n">
        <v>0.610796518319255</v>
      </c>
      <c r="P144" s="1" t="n">
        <v>0.404709711921863</v>
      </c>
      <c r="Q144" s="1" t="n">
        <v>0.568645281251909</v>
      </c>
      <c r="R144" s="0" t="n">
        <v>0.844339622641509</v>
      </c>
      <c r="S144" s="0" t="n">
        <v>0.778501628664495</v>
      </c>
      <c r="T144" s="0" t="n">
        <v>0.285340314136126</v>
      </c>
      <c r="U144" s="0" t="n">
        <v>0.504606395246495</v>
      </c>
      <c r="V144" s="0" t="n">
        <v>0.631295651435366</v>
      </c>
      <c r="W144" s="0" t="n">
        <v>0.570821130907634</v>
      </c>
    </row>
    <row r="145" customFormat="false" ht="15.75" hidden="false" customHeight="false" outlineLevel="0" collapsed="false">
      <c r="A145" s="2" t="s">
        <v>33</v>
      </c>
      <c r="B145" s="0" t="n">
        <v>0.281200029073993</v>
      </c>
      <c r="C145" s="0" t="n">
        <v>0.13265306122449</v>
      </c>
      <c r="D145" s="0" t="n">
        <v>0.456248286058352</v>
      </c>
      <c r="E145" s="0" t="n">
        <v>0.278267266552628</v>
      </c>
      <c r="F145" s="1" t="n">
        <v>0.261872248520527</v>
      </c>
      <c r="G145" s="0" t="n">
        <v>0.196579042131797</v>
      </c>
      <c r="H145" s="0" t="n">
        <v>0.489938106181141</v>
      </c>
      <c r="I145" s="0" t="n">
        <v>0.869127516778524</v>
      </c>
      <c r="J145" s="0" t="n">
        <v>0.151515151515152</v>
      </c>
      <c r="K145" s="0" t="n">
        <v>0.804878048780488</v>
      </c>
      <c r="L145" s="0" t="n">
        <v>0.818181818181818</v>
      </c>
      <c r="N145" s="0" t="n">
        <v>0.148302934415953</v>
      </c>
      <c r="O145" s="0" t="n">
        <v>0.14716050970924</v>
      </c>
      <c r="P145" s="1" t="n">
        <v>0.312963819521607</v>
      </c>
      <c r="Q145" s="1" t="n">
        <v>0.184298210492742</v>
      </c>
      <c r="R145" s="0" t="n">
        <v>0.566037735849057</v>
      </c>
      <c r="S145" s="0" t="n">
        <v>0.928338762214984</v>
      </c>
      <c r="T145" s="0" t="n">
        <v>0.0130890052356021</v>
      </c>
      <c r="U145" s="0" t="n">
        <v>0.235898808390483</v>
      </c>
      <c r="V145" s="0" t="n">
        <v>0.283179569390182</v>
      </c>
      <c r="W145" s="0" t="n">
        <v>0.290822791648015</v>
      </c>
    </row>
    <row r="146" customFormat="false" ht="15.75" hidden="false" customHeight="false" outlineLevel="0" collapsed="false">
      <c r="A146" s="2" t="s">
        <v>34</v>
      </c>
      <c r="B146" s="0" t="n">
        <v>0.309656200029074</v>
      </c>
      <c r="C146" s="0" t="n">
        <v>0.235385679695607</v>
      </c>
      <c r="D146" s="0" t="n">
        <v>0.267613358610247</v>
      </c>
      <c r="E146" s="0" t="n">
        <v>0.166692114415856</v>
      </c>
      <c r="F146" s="1" t="n">
        <v>0.182404178255154</v>
      </c>
      <c r="G146" s="0" t="n">
        <v>0.263188692833994</v>
      </c>
      <c r="H146" s="0" t="n">
        <v>0.242997094171153</v>
      </c>
      <c r="I146" s="0" t="n">
        <v>0.305369127516778</v>
      </c>
      <c r="J146" s="0" t="n">
        <v>0.333333333333333</v>
      </c>
      <c r="K146" s="0" t="n">
        <v>0.75609756097561</v>
      </c>
      <c r="L146" s="0" t="n">
        <v>0.454545454545455</v>
      </c>
      <c r="N146" s="0" t="n">
        <v>0.539120570763306</v>
      </c>
      <c r="O146" s="0" t="n">
        <v>0.335174945498235</v>
      </c>
      <c r="P146" s="1" t="n">
        <v>0.283591530859385</v>
      </c>
      <c r="Q146" s="1" t="n">
        <v>0.370835849863259</v>
      </c>
      <c r="R146" s="0" t="n">
        <v>0.693396226415094</v>
      </c>
      <c r="S146" s="0" t="n">
        <v>0.93485342019544</v>
      </c>
      <c r="T146" s="0" t="n">
        <v>0.0785340314136126</v>
      </c>
      <c r="U146" s="0" t="n">
        <v>0.235591655500192</v>
      </c>
      <c r="V146" s="0" t="n">
        <v>0.331495774588076</v>
      </c>
      <c r="W146" s="0" t="n">
        <v>0.349243859700924</v>
      </c>
    </row>
    <row r="147" customFormat="false" ht="15.75" hidden="false" customHeight="false" outlineLevel="0" collapsed="false">
      <c r="A147" s="2" t="s">
        <v>35</v>
      </c>
      <c r="B147" s="0" t="n">
        <v>0.261865823520861</v>
      </c>
      <c r="C147" s="0" t="n">
        <v>0.185921826357662</v>
      </c>
      <c r="D147" s="0" t="n">
        <v>0.369019088838812</v>
      </c>
      <c r="E147" s="0" t="n">
        <v>0.21729714847724</v>
      </c>
      <c r="F147" s="1" t="n">
        <v>0.18671482447258</v>
      </c>
      <c r="G147" s="0" t="n">
        <v>0.160694994598488</v>
      </c>
      <c r="H147" s="0" t="n">
        <v>0.372569169577281</v>
      </c>
      <c r="I147" s="0" t="n">
        <v>0.560402684563759</v>
      </c>
      <c r="J147" s="0" t="n">
        <v>0.109090909090909</v>
      </c>
      <c r="K147" s="0" t="n">
        <v>0.731707317073171</v>
      </c>
      <c r="L147" s="0" t="n">
        <v>0.727272727272727</v>
      </c>
      <c r="N147" s="0" t="n">
        <v>0.148531796969064</v>
      </c>
      <c r="O147" s="0" t="n">
        <v>0.151022152182253</v>
      </c>
      <c r="P147" s="1" t="n">
        <v>0.327951640376719</v>
      </c>
      <c r="Q147" s="1" t="n">
        <v>0.140435942154873</v>
      </c>
      <c r="R147" s="0" t="n">
        <v>0.584905660377359</v>
      </c>
      <c r="S147" s="0" t="n">
        <v>0.947882736156352</v>
      </c>
      <c r="T147" s="0" t="n">
        <v>0.00785340314136137</v>
      </c>
      <c r="U147" s="0" t="n">
        <v>0.18512068773508</v>
      </c>
      <c r="V147" s="0" t="n">
        <v>0.183794802106336</v>
      </c>
      <c r="W147" s="0" t="n">
        <v>0.211499925730514</v>
      </c>
    </row>
    <row r="148" customFormat="false" ht="31.5" hidden="false" customHeight="false" outlineLevel="0" collapsed="false">
      <c r="A148" s="2" t="s">
        <v>36</v>
      </c>
      <c r="B148" s="0" t="n">
        <v>0.842364442506178</v>
      </c>
      <c r="C148" s="0" t="n">
        <v>0.566931857488758</v>
      </c>
      <c r="D148" s="0" t="n">
        <v>0.942471175972625</v>
      </c>
      <c r="E148" s="0" t="n">
        <v>0.421251728701275</v>
      </c>
      <c r="F148" s="1" t="n">
        <v>0.0818320699020109</v>
      </c>
      <c r="G148" s="0" t="n">
        <v>0.482427079582283</v>
      </c>
      <c r="H148" s="0" t="n">
        <v>0.851911608810482</v>
      </c>
      <c r="I148" s="0" t="n">
        <v>0.543624161073826</v>
      </c>
      <c r="J148" s="0" t="n">
        <v>0.0666666666666667</v>
      </c>
      <c r="K148" s="0" t="n">
        <v>0.707317073170732</v>
      </c>
      <c r="L148" s="0" t="n">
        <v>0.5</v>
      </c>
      <c r="N148" s="0" t="n">
        <v>0.440908683841309</v>
      </c>
      <c r="O148" s="0" t="n">
        <v>0.263551930017206</v>
      </c>
      <c r="P148" s="1" t="n">
        <v>0.435156659379271</v>
      </c>
      <c r="Q148" s="1" t="n">
        <v>0.236178312827856</v>
      </c>
      <c r="R148" s="0" t="n">
        <v>0.702830188679245</v>
      </c>
      <c r="S148" s="0" t="n">
        <v>0.859934853420195</v>
      </c>
      <c r="T148" s="0" t="n">
        <v>0.146596858638744</v>
      </c>
      <c r="U148" s="0" t="n">
        <v>0.531033219213761</v>
      </c>
      <c r="V148" s="0" t="n">
        <v>0.879206832852047</v>
      </c>
      <c r="W148" s="0" t="n">
        <v>0.806875804562534</v>
      </c>
    </row>
    <row r="149" customFormat="false" ht="15.75" hidden="false" customHeight="false" outlineLevel="0" collapsed="false">
      <c r="A149" s="2" t="s">
        <v>37</v>
      </c>
      <c r="B149" s="0" t="n">
        <v>0.749127780200611</v>
      </c>
      <c r="C149" s="0" t="n">
        <v>0.261501210653753</v>
      </c>
      <c r="D149" s="0" t="n">
        <v>0.904043113829572</v>
      </c>
      <c r="E149" s="0" t="n">
        <v>0.417170406325632</v>
      </c>
      <c r="F149" s="1" t="n">
        <v>0.199551066931927</v>
      </c>
      <c r="G149" s="0" t="n">
        <v>0.43905293482175</v>
      </c>
      <c r="H149" s="0" t="n">
        <v>0.806697687529993</v>
      </c>
      <c r="I149" s="0" t="n">
        <v>0.63758389261745</v>
      </c>
      <c r="J149" s="0" t="n">
        <v>0.127272727272727</v>
      </c>
      <c r="K149" s="0" t="n">
        <v>0.463414634146341</v>
      </c>
      <c r="L149" s="0" t="n">
        <v>0.636363636363636</v>
      </c>
      <c r="N149" s="0" t="n">
        <v>0.180871070778232</v>
      </c>
      <c r="O149" s="0" t="n">
        <v>0.108261525773764</v>
      </c>
      <c r="P149" s="1" t="n">
        <v>0.444967485463603</v>
      </c>
      <c r="Q149" s="1" t="n">
        <v>0.115686859981406</v>
      </c>
      <c r="R149" s="0" t="n">
        <v>0.580188679245283</v>
      </c>
      <c r="S149" s="0" t="n">
        <v>0.925081433224756</v>
      </c>
      <c r="T149" s="0" t="n">
        <v>0.0235602094240837</v>
      </c>
      <c r="U149" s="0" t="n">
        <v>0.289315569957214</v>
      </c>
      <c r="V149" s="0" t="n">
        <v>0.508097821471038</v>
      </c>
      <c r="W149" s="0" t="n">
        <v>0.489193365500562</v>
      </c>
    </row>
    <row r="150" customFormat="false" ht="15.75" hidden="false" customHeight="false" outlineLevel="0" collapsed="false">
      <c r="A150" s="2" t="s">
        <v>38</v>
      </c>
      <c r="B150" s="0" t="n">
        <v>0.398822503270824</v>
      </c>
      <c r="C150" s="0" t="n">
        <v>0.221203735731581</v>
      </c>
      <c r="D150" s="0" t="n">
        <v>0.629895911578496</v>
      </c>
      <c r="E150" s="0" t="n">
        <v>0.285368066832837</v>
      </c>
      <c r="F150" s="1" t="n">
        <v>0.139156311172776</v>
      </c>
      <c r="G150" s="0" t="n">
        <v>0.288818869283399</v>
      </c>
      <c r="H150" s="0" t="n">
        <v>0.630206152392508</v>
      </c>
      <c r="I150" s="0" t="n">
        <v>0.771812080536913</v>
      </c>
      <c r="J150" s="0" t="n">
        <v>0.145454545454545</v>
      </c>
      <c r="K150" s="0" t="n">
        <v>0.609756097560975</v>
      </c>
      <c r="L150" s="0" t="n">
        <v>0.863636363636364</v>
      </c>
      <c r="N150" s="0" t="n">
        <v>0.31545220255331</v>
      </c>
      <c r="O150" s="0" t="n">
        <v>0.19066773564404</v>
      </c>
      <c r="P150" s="1" t="n">
        <v>0.371057370451377</v>
      </c>
      <c r="Q150" s="1" t="n">
        <v>0.224536675737485</v>
      </c>
      <c r="R150" s="0" t="n">
        <v>0.55188679245283</v>
      </c>
      <c r="S150" s="0" t="n">
        <v>0.798045602605863</v>
      </c>
      <c r="T150" s="0" t="n">
        <v>0.107329842931937</v>
      </c>
      <c r="U150" s="0" t="n">
        <v>0.275044635960957</v>
      </c>
      <c r="V150" s="0" t="n">
        <v>0.447776881263802</v>
      </c>
      <c r="W150" s="0" t="n">
        <v>0.386531327638623</v>
      </c>
    </row>
    <row r="151" customFormat="false" ht="15.75" hidden="false" customHeight="false" outlineLevel="0" collapsed="false">
      <c r="A151" s="2" t="s">
        <v>39</v>
      </c>
      <c r="B151" s="0" t="n">
        <v>0.56041939235354</v>
      </c>
      <c r="C151" s="0" t="n">
        <v>0.350397786233137</v>
      </c>
      <c r="D151" s="0" t="n">
        <v>0.764602782845084</v>
      </c>
      <c r="E151" s="0" t="n">
        <v>0.237374739499404</v>
      </c>
      <c r="F151" s="1" t="n">
        <v>0.0700558335307331</v>
      </c>
      <c r="G151" s="0" t="n">
        <v>0.222101188332733</v>
      </c>
      <c r="H151" s="0" t="n">
        <v>0.762292908890166</v>
      </c>
      <c r="I151" s="0" t="n">
        <v>0.654362416107383</v>
      </c>
      <c r="J151" s="0" t="n">
        <v>0</v>
      </c>
      <c r="K151" s="0" t="n">
        <v>0.75609756097561</v>
      </c>
      <c r="L151" s="0" t="n">
        <v>0.727272727272727</v>
      </c>
      <c r="N151" s="0" t="n">
        <v>0.209568444829199</v>
      </c>
      <c r="O151" s="0" t="n">
        <v>0.175632369798786</v>
      </c>
      <c r="P151" s="1" t="n">
        <v>0.392530197632724</v>
      </c>
      <c r="Q151" s="1" t="n">
        <v>0.232096444737003</v>
      </c>
      <c r="R151" s="0" t="n">
        <v>0.603773584905661</v>
      </c>
      <c r="S151" s="0" t="n">
        <v>0.739413680781759</v>
      </c>
      <c r="T151" s="0" t="n">
        <v>0.183246073298429</v>
      </c>
      <c r="U151" s="0" t="n">
        <v>0.230992445116628</v>
      </c>
      <c r="V151" s="0" t="n">
        <v>0.380382622728045</v>
      </c>
      <c r="W151" s="0" t="n">
        <v>0.368711967998845</v>
      </c>
    </row>
    <row r="152" customFormat="false" ht="31.5" hidden="false" customHeight="false" outlineLevel="0" collapsed="false">
      <c r="A152" s="2" t="s">
        <v>40</v>
      </c>
      <c r="B152" s="0" t="n">
        <v>0.865968890827155</v>
      </c>
      <c r="C152" s="0" t="n">
        <v>0.637495676236596</v>
      </c>
      <c r="D152" s="0" t="n">
        <v>0.718651262057207</v>
      </c>
      <c r="E152" s="0" t="n">
        <v>1</v>
      </c>
      <c r="F152" s="1" t="n">
        <v>0.113436211435399</v>
      </c>
      <c r="G152" s="0" t="n">
        <v>1</v>
      </c>
      <c r="H152" s="0" t="n">
        <v>0.696228463102536</v>
      </c>
      <c r="I152" s="0" t="n">
        <v>0.62751677852349</v>
      </c>
      <c r="J152" s="0" t="n">
        <v>0.424242424242424</v>
      </c>
      <c r="K152" s="0" t="n">
        <v>0.707317073170732</v>
      </c>
      <c r="L152" s="0" t="n">
        <v>0.5</v>
      </c>
      <c r="N152" s="0" t="n">
        <v>0.52175686836423</v>
      </c>
      <c r="O152" s="0" t="n">
        <v>0.403071855035642</v>
      </c>
      <c r="P152" s="1" t="n">
        <v>0.293458439946751</v>
      </c>
      <c r="Q152" s="1" t="n">
        <v>0.491978772928698</v>
      </c>
      <c r="R152" s="0" t="n">
        <v>0.830188679245283</v>
      </c>
      <c r="S152" s="0" t="n">
        <v>0.762214983713355</v>
      </c>
      <c r="T152" s="0" t="n">
        <v>0.293193717277487</v>
      </c>
      <c r="U152" s="0" t="n">
        <v>1</v>
      </c>
      <c r="V152" s="0" t="n">
        <v>1</v>
      </c>
      <c r="W152" s="0" t="n">
        <v>1</v>
      </c>
    </row>
    <row r="153" customFormat="false" ht="47.25" hidden="false" customHeight="false" outlineLevel="0" collapsed="false">
      <c r="A153" s="2" t="s">
        <v>41</v>
      </c>
      <c r="B153" s="0" t="n">
        <v>0.316615787178369</v>
      </c>
      <c r="C153" s="0" t="n">
        <v>0.247492217225873</v>
      </c>
      <c r="D153" s="0" t="n">
        <v>0.435895601578615</v>
      </c>
      <c r="E153" s="0" t="n">
        <v>0.395935858921061</v>
      </c>
      <c r="F153" s="1" t="n">
        <v>0.165546386009159</v>
      </c>
      <c r="G153" s="0" t="n">
        <v>0.252709758732445</v>
      </c>
      <c r="H153" s="0" t="n">
        <v>0.449618565684671</v>
      </c>
      <c r="I153" s="0" t="n">
        <v>0.664429530201342</v>
      </c>
      <c r="J153" s="0" t="n">
        <v>0.218181818181818</v>
      </c>
      <c r="K153" s="0" t="n">
        <v>0.902439024390244</v>
      </c>
      <c r="L153" s="0" t="n">
        <v>0.636363636363636</v>
      </c>
      <c r="N153" s="0" t="n">
        <v>0.095574992288327</v>
      </c>
      <c r="O153" s="0" t="n">
        <v>0.102169273639064</v>
      </c>
      <c r="P153" s="1" t="n">
        <v>0.308442400389922</v>
      </c>
      <c r="Q153" s="1" t="n">
        <v>0.105307446440326</v>
      </c>
      <c r="R153" s="0" t="n">
        <v>0.287735849056604</v>
      </c>
      <c r="S153" s="0" t="n">
        <v>0.690553745928339</v>
      </c>
      <c r="T153" s="0" t="n">
        <v>0.0471204188481677</v>
      </c>
      <c r="U153" s="0" t="n">
        <v>0.128366557337002</v>
      </c>
      <c r="V153" s="0" t="n">
        <v>0.19347980720231</v>
      </c>
      <c r="W153" s="0" t="n">
        <v>0.194722262100355</v>
      </c>
    </row>
    <row r="154" customFormat="false" ht="15.75" hidden="false" customHeight="false" outlineLevel="0" collapsed="false">
      <c r="A154" s="2" t="s">
        <v>42</v>
      </c>
      <c r="B154" s="0" t="n">
        <v>0.015936182584678</v>
      </c>
      <c r="C154" s="0" t="n">
        <v>0.014354894500173</v>
      </c>
      <c r="D154" s="0" t="n">
        <v>0.0363892167733782</v>
      </c>
      <c r="E154" s="0" t="n">
        <v>0</v>
      </c>
      <c r="F154" s="1" t="n">
        <v>0</v>
      </c>
      <c r="G154" s="0" t="n">
        <v>0.0128195894850558</v>
      </c>
      <c r="H154" s="0" t="n">
        <v>0.038206447710928</v>
      </c>
      <c r="I154" s="0" t="n">
        <v>0.154362416107382</v>
      </c>
      <c r="J154" s="0" t="n">
        <v>0.145454545454545</v>
      </c>
      <c r="K154" s="0" t="n">
        <v>0.902439024390244</v>
      </c>
      <c r="L154" s="0" t="n">
        <v>0.318181818181818</v>
      </c>
      <c r="N154" s="0" t="n">
        <v>0.198344229180971</v>
      </c>
      <c r="O154" s="0" t="n">
        <v>0.163009094730845</v>
      </c>
      <c r="P154" s="1" t="n">
        <v>0.17899170381269</v>
      </c>
      <c r="Q154" s="1" t="n">
        <v>0.172456382032994</v>
      </c>
      <c r="R154" s="0" t="n">
        <v>0</v>
      </c>
      <c r="S154" s="0" t="n">
        <v>0.107491856677524</v>
      </c>
      <c r="T154" s="0" t="n">
        <v>0.358638743455498</v>
      </c>
      <c r="U154" s="0" t="n">
        <v>0.0438528108980001</v>
      </c>
      <c r="V154" s="0" t="n">
        <v>0.0290762485136742</v>
      </c>
      <c r="W154" s="0" t="n">
        <v>0.0356541048852579</v>
      </c>
    </row>
    <row r="155" customFormat="false" ht="31.5" hidden="false" customHeight="false" outlineLevel="0" collapsed="false">
      <c r="A155" s="2" t="s">
        <v>43</v>
      </c>
      <c r="B155" s="0" t="n">
        <v>0.283580462276494</v>
      </c>
      <c r="C155" s="0" t="n">
        <v>0.370114147353857</v>
      </c>
      <c r="D155" s="0" t="n">
        <v>0.374491779041623</v>
      </c>
      <c r="E155" s="0" t="n">
        <v>0.159377409919197</v>
      </c>
      <c r="F155" s="1" t="n">
        <v>0.193472869679845</v>
      </c>
      <c r="G155" s="0" t="n">
        <v>0.202574720921858</v>
      </c>
      <c r="H155" s="0" t="n">
        <v>0.383690219926461</v>
      </c>
      <c r="I155" s="0" t="n">
        <v>0.687919463087248</v>
      </c>
      <c r="J155" s="0" t="n">
        <v>0.206060606060606</v>
      </c>
      <c r="K155" s="0" t="n">
        <v>0.682926829268293</v>
      </c>
      <c r="L155" s="0" t="n">
        <v>0.909090909090909</v>
      </c>
      <c r="N155" s="0" t="n">
        <v>0.347721822541966</v>
      </c>
      <c r="O155" s="0" t="n">
        <v>0.199760169259856</v>
      </c>
      <c r="P155" s="1" t="n">
        <v>0.300341852081271</v>
      </c>
      <c r="Q155" s="1" t="n">
        <v>0.257127152057221</v>
      </c>
      <c r="R155" s="0" t="n">
        <v>0.707547169811321</v>
      </c>
      <c r="S155" s="0" t="n">
        <v>0.820846905537459</v>
      </c>
      <c r="T155" s="0" t="n">
        <v>0.178010471204189</v>
      </c>
      <c r="U155" s="0" t="n">
        <v>0.185598481119976</v>
      </c>
      <c r="V155" s="0" t="n">
        <v>0.200239935450994</v>
      </c>
      <c r="W155" s="0" t="n">
        <v>0.20492054296255</v>
      </c>
    </row>
    <row r="156" customFormat="false" ht="15.75" hidden="false" customHeight="false" outlineLevel="0" collapsed="false">
      <c r="A156" s="2" t="s">
        <v>44</v>
      </c>
      <c r="B156" s="0" t="n">
        <v>1</v>
      </c>
      <c r="C156" s="0" t="n">
        <v>1</v>
      </c>
      <c r="D156" s="0" t="n">
        <v>1</v>
      </c>
      <c r="E156" s="0" t="n">
        <v>0.626723838336814</v>
      </c>
      <c r="F156" s="1" t="n">
        <v>0.203826096171467</v>
      </c>
      <c r="G156" s="0" t="n">
        <v>0.680149441843716</v>
      </c>
      <c r="H156" s="0" t="n">
        <v>1</v>
      </c>
      <c r="I156" s="0" t="n">
        <v>0.979865771812081</v>
      </c>
      <c r="J156" s="0" t="n">
        <v>0.2</v>
      </c>
      <c r="K156" s="0" t="n">
        <v>0.48780487804878</v>
      </c>
      <c r="L156" s="0" t="n">
        <v>1</v>
      </c>
      <c r="N156" s="0" t="n">
        <v>0.160741116650248</v>
      </c>
      <c r="O156" s="0" t="n">
        <v>0.117675571493222</v>
      </c>
      <c r="P156" s="1" t="n">
        <v>0.263863110808247</v>
      </c>
      <c r="Q156" s="1" t="n">
        <v>0.19882735360582</v>
      </c>
      <c r="R156" s="0" t="n">
        <v>0.476415094339623</v>
      </c>
      <c r="S156" s="0" t="n">
        <v>0.641693811074919</v>
      </c>
      <c r="T156" s="0" t="n">
        <v>0.191099476439791</v>
      </c>
      <c r="U156" s="0" t="n">
        <v>0.304652557990825</v>
      </c>
      <c r="V156" s="0" t="n">
        <v>0.450070069644981</v>
      </c>
      <c r="W156" s="0" t="n">
        <v>0.403524842266431</v>
      </c>
    </row>
    <row r="157" customFormat="false" ht="15.75" hidden="false" customHeight="false" outlineLevel="0" collapsed="false">
      <c r="A157" s="2" t="s">
        <v>45</v>
      </c>
      <c r="B157" s="0" t="n">
        <v>0.222470562581771</v>
      </c>
      <c r="C157" s="0" t="n">
        <v>0.156520235212729</v>
      </c>
      <c r="D157" s="0" t="n">
        <v>0.353674094740733</v>
      </c>
      <c r="E157" s="0" t="n">
        <v>0.298153950663851</v>
      </c>
      <c r="F157" s="1" t="n">
        <v>0.234101090524696</v>
      </c>
      <c r="G157" s="0" t="n">
        <v>0.109623694634498</v>
      </c>
      <c r="H157" s="0" t="n">
        <v>0.371263355048435</v>
      </c>
      <c r="I157" s="0" t="n">
        <v>0.610738255033557</v>
      </c>
      <c r="J157" s="0" t="n">
        <v>0.096969696969697</v>
      </c>
      <c r="K157" s="0" t="n">
        <v>1</v>
      </c>
      <c r="L157" s="0" t="n">
        <v>1</v>
      </c>
      <c r="N157" s="0" t="n">
        <v>0.0941222126033613</v>
      </c>
      <c r="O157" s="0" t="n">
        <v>0.0286303689120552</v>
      </c>
      <c r="P157" s="1" t="n">
        <v>0.362279285668916</v>
      </c>
      <c r="Q157" s="1" t="n">
        <v>0.0898994971464247</v>
      </c>
      <c r="R157" s="0" t="n">
        <v>0.311320754716981</v>
      </c>
      <c r="S157" s="0" t="n">
        <v>0.687296416938111</v>
      </c>
      <c r="T157" s="0" t="n">
        <v>0.0654450261780105</v>
      </c>
      <c r="U157" s="0" t="n">
        <v>0.128250701422244</v>
      </c>
      <c r="V157" s="0" t="n">
        <v>0.0963643409206727</v>
      </c>
      <c r="W157" s="0" t="n">
        <v>0.138356303703259</v>
      </c>
    </row>
    <row r="158" customFormat="false" ht="15.75" hidden="false" customHeight="false" outlineLevel="0" collapsed="false">
      <c r="A158" s="2" t="s">
        <v>46</v>
      </c>
      <c r="B158" s="0" t="n">
        <v>0.247056258177061</v>
      </c>
      <c r="C158" s="0" t="n">
        <v>0.240055344171567</v>
      </c>
      <c r="D158" s="0" t="n">
        <v>0.426190220696069</v>
      </c>
      <c r="E158" s="0" t="n">
        <v>0.36155703403328</v>
      </c>
      <c r="F158" s="1" t="n">
        <v>0.083309047903726</v>
      </c>
      <c r="G158" s="0" t="n">
        <v>0.224522866402593</v>
      </c>
      <c r="H158" s="0" t="n">
        <v>0.421727008696605</v>
      </c>
      <c r="I158" s="0" t="n">
        <v>0.593959731543624</v>
      </c>
      <c r="J158" s="0" t="n">
        <v>0.290909090909091</v>
      </c>
      <c r="K158" s="0" t="n">
        <v>0.780487804878049</v>
      </c>
      <c r="L158" s="0" t="n">
        <v>0.954545454545455</v>
      </c>
      <c r="N158" s="0" t="n">
        <v>0.0569569240872862</v>
      </c>
      <c r="O158" s="0" t="n">
        <v>0.0664128994020312</v>
      </c>
      <c r="P158" s="1" t="n">
        <v>0.365990175896898</v>
      </c>
      <c r="Q158" s="1" t="n">
        <v>0.0793300714581396</v>
      </c>
      <c r="R158" s="0" t="n">
        <v>0.34433962264151</v>
      </c>
      <c r="S158" s="0" t="n">
        <v>0.615635179153094</v>
      </c>
      <c r="T158" s="0" t="n">
        <v>0.141361256544503</v>
      </c>
      <c r="U158" s="0" t="n">
        <v>0.152708872946476</v>
      </c>
      <c r="V158" s="0" t="n">
        <v>0.156589731612027</v>
      </c>
      <c r="W158" s="0" t="n">
        <v>0.170434273427781</v>
      </c>
    </row>
    <row r="159" customFormat="false" ht="31.5" hidden="false" customHeight="false" outlineLevel="0" collapsed="false">
      <c r="A159" s="2" t="s">
        <v>47</v>
      </c>
      <c r="B159" s="0" t="n">
        <v>0</v>
      </c>
      <c r="C159" s="0" t="n">
        <v>0</v>
      </c>
      <c r="D159" s="0" t="n">
        <v>0</v>
      </c>
      <c r="E159" s="0" t="n">
        <v>0.0126289361661156</v>
      </c>
      <c r="F159" s="1" t="n">
        <v>0.27807872362753</v>
      </c>
      <c r="G159" s="0" t="n">
        <v>0</v>
      </c>
      <c r="H159" s="0" t="n">
        <v>0</v>
      </c>
      <c r="I159" s="0" t="n">
        <v>0.648322147651007</v>
      </c>
      <c r="J159" s="0" t="n">
        <v>0.175757575757576</v>
      </c>
      <c r="K159" s="0" t="n">
        <v>0.731707317073171</v>
      </c>
      <c r="L159" s="0" t="n">
        <v>0.818181818181818</v>
      </c>
      <c r="N159" s="0" t="n">
        <v>0.10716737813069</v>
      </c>
      <c r="O159" s="0" t="n">
        <v>0</v>
      </c>
      <c r="P159" s="1" t="n">
        <v>0</v>
      </c>
      <c r="Q159" s="1" t="n">
        <v>0</v>
      </c>
      <c r="R159" s="0" t="n">
        <v>0.575471698113208</v>
      </c>
      <c r="S159" s="0" t="n">
        <v>0.657980456026059</v>
      </c>
      <c r="T159" s="0" t="n">
        <v>0.238219895287958</v>
      </c>
      <c r="U159" s="0" t="n">
        <v>0</v>
      </c>
      <c r="V159" s="0" t="n">
        <v>0</v>
      </c>
      <c r="W159" s="0" t="n">
        <v>0</v>
      </c>
    </row>
    <row r="160" customFormat="false" ht="15.75" hidden="false" customHeight="false" outlineLevel="0" collapsed="false">
      <c r="A160" s="2" t="s">
        <v>48</v>
      </c>
      <c r="B160" s="0" t="n">
        <v>0.313326791684838</v>
      </c>
      <c r="C160" s="0" t="n">
        <v>0.275164303009339</v>
      </c>
      <c r="D160" s="0" t="n">
        <v>0.396632924371952</v>
      </c>
      <c r="E160" s="0" t="n">
        <v>0.321362005172475</v>
      </c>
      <c r="F160" s="1" t="n">
        <v>0.207826120304448</v>
      </c>
      <c r="G160" s="0" t="n">
        <v>0.184020525747209</v>
      </c>
      <c r="H160" s="0" t="n">
        <v>0.388053997034138</v>
      </c>
      <c r="I160" s="0" t="n">
        <v>0.620805369127517</v>
      </c>
      <c r="J160" s="0" t="n">
        <v>0.127272727272727</v>
      </c>
      <c r="K160" s="0" t="n">
        <v>0.634146341463415</v>
      </c>
      <c r="L160" s="0" t="n">
        <v>0.863636363636364</v>
      </c>
      <c r="N160" s="0" t="n">
        <v>0.286267251758759</v>
      </c>
      <c r="O160" s="0" t="n">
        <v>0.118948236531919</v>
      </c>
      <c r="P160" s="1" t="n">
        <v>0.426208818512627</v>
      </c>
      <c r="Q160" s="1" t="n">
        <v>0.155389219525105</v>
      </c>
      <c r="R160" s="0" t="n">
        <v>0.641509433962264</v>
      </c>
      <c r="S160" s="0" t="n">
        <v>1</v>
      </c>
      <c r="T160" s="0" t="n">
        <v>0</v>
      </c>
      <c r="U160" s="0" t="n">
        <v>0.163532868951693</v>
      </c>
      <c r="V160" s="0" t="n">
        <v>0.204717491931374</v>
      </c>
      <c r="W160" s="0" t="n">
        <v>0.232909674842193</v>
      </c>
    </row>
    <row r="161" customFormat="false" ht="15.75" hidden="false" customHeight="false" outlineLevel="0" collapsed="false">
      <c r="A161" s="2" t="s">
        <v>49</v>
      </c>
      <c r="B161" s="0" t="n">
        <v>0.254688181421718</v>
      </c>
      <c r="C161" s="0" t="n">
        <v>0.294188861985472</v>
      </c>
      <c r="D161" s="0" t="n">
        <v>0.370116011493842</v>
      </c>
      <c r="E161" s="0" t="n">
        <v>0.253785480093311</v>
      </c>
      <c r="F161" s="1" t="n">
        <v>0.0167663066499153</v>
      </c>
      <c r="G161" s="0" t="n">
        <v>0.164187972632337</v>
      </c>
      <c r="H161" s="0" t="n">
        <v>0.339177679893477</v>
      </c>
      <c r="I161" s="0" t="n">
        <v>0.530201342281879</v>
      </c>
      <c r="J161" s="0" t="n">
        <v>0.163636363636364</v>
      </c>
      <c r="K161" s="0" t="n">
        <v>0.75609756097561</v>
      </c>
      <c r="L161" s="0" t="n">
        <v>0.954545454545455</v>
      </c>
      <c r="N161" s="0" t="n">
        <v>0</v>
      </c>
      <c r="O161" s="0" t="n">
        <v>0.0127197586990331</v>
      </c>
      <c r="P161" s="1" t="n">
        <v>0.381882937702593</v>
      </c>
      <c r="Q161" s="1" t="n">
        <v>0.0950060736025624</v>
      </c>
      <c r="R161" s="0" t="n">
        <v>0.476415094339623</v>
      </c>
      <c r="S161" s="0" t="n">
        <v>0.498371335504886</v>
      </c>
      <c r="T161" s="0" t="n">
        <v>0.306282722513089</v>
      </c>
      <c r="U161" s="0" t="n">
        <v>0.0565718145012089</v>
      </c>
      <c r="V161" s="0" t="n">
        <v>0.0770580304059793</v>
      </c>
      <c r="W161" s="0" t="n">
        <v>0.0695630748178248</v>
      </c>
    </row>
    <row r="162" customFormat="false" ht="15.75" hidden="false" customHeight="false" outlineLevel="0" collapsed="false">
      <c r="A162" s="2" t="s">
        <v>50</v>
      </c>
      <c r="B162" s="0" t="n">
        <v>0.0265300188980957</v>
      </c>
      <c r="C162" s="0" t="n">
        <v>0.0325147007955725</v>
      </c>
      <c r="D162" s="0" t="n">
        <v>0.0577076701124346</v>
      </c>
      <c r="E162" s="0" t="n">
        <v>0.0878701346386522</v>
      </c>
      <c r="F162" s="1" t="n">
        <v>0.494049410761749</v>
      </c>
      <c r="G162" s="0" t="n">
        <v>0.00862441483615412</v>
      </c>
      <c r="H162" s="0" t="n">
        <v>0.0411473269767784</v>
      </c>
      <c r="I162" s="0" t="n">
        <v>0.600671140939598</v>
      </c>
      <c r="J162" s="0" t="n">
        <v>0.175757575757576</v>
      </c>
      <c r="K162" s="0" t="n">
        <v>0.829268292682927</v>
      </c>
      <c r="L162" s="0" t="n">
        <v>0.727272727272727</v>
      </c>
      <c r="N162" s="0" t="n">
        <v>0.154730986994637</v>
      </c>
      <c r="O162" s="0" t="n">
        <v>0.0814069151196742</v>
      </c>
      <c r="P162" s="1" t="n">
        <v>0.402422418331585</v>
      </c>
      <c r="Q162" s="1" t="n">
        <v>0.175863028386458</v>
      </c>
      <c r="R162" s="0" t="n">
        <v>0.589622641509434</v>
      </c>
      <c r="S162" s="0" t="n">
        <v>0.824104234527687</v>
      </c>
      <c r="T162" s="0" t="n">
        <v>0.109947643979058</v>
      </c>
      <c r="U162" s="0" t="n">
        <v>0.00542187718913792</v>
      </c>
      <c r="V162" s="0" t="n">
        <v>0.00837916171224733</v>
      </c>
      <c r="W162" s="0" t="n">
        <v>0.0148641920503707</v>
      </c>
    </row>
    <row r="163" customFormat="false" ht="47.25" hidden="false" customHeight="false" outlineLevel="0" collapsed="false">
      <c r="A163" s="2" t="s">
        <v>51</v>
      </c>
      <c r="B163" s="0" t="n">
        <v>0.0270206425352522</v>
      </c>
      <c r="C163" s="0" t="n">
        <v>0.0254237288135593</v>
      </c>
      <c r="D163" s="0" t="n">
        <v>0.0522826721989722</v>
      </c>
      <c r="E163" s="0" t="n">
        <v>0.0120251837084616</v>
      </c>
      <c r="F163" s="1" t="n">
        <v>1</v>
      </c>
      <c r="G163" s="0" t="n">
        <v>0.0275477133597407</v>
      </c>
      <c r="H163" s="0" t="n">
        <v>0.0530808758577565</v>
      </c>
      <c r="I163" s="0" t="n">
        <v>0.48993288590604</v>
      </c>
      <c r="J163" s="0" t="n">
        <v>0.272727272727273</v>
      </c>
      <c r="K163" s="0" t="n">
        <v>0.658536585365854</v>
      </c>
      <c r="L163" s="0" t="n">
        <v>0.681818181818182</v>
      </c>
      <c r="N163" s="0" t="n">
        <v>0.221578753594635</v>
      </c>
      <c r="O163" s="0" t="n">
        <v>0.117259772987799</v>
      </c>
      <c r="P163" s="1" t="n">
        <v>1</v>
      </c>
      <c r="Q163" s="1" t="n">
        <v>0.170678411227003</v>
      </c>
      <c r="R163" s="0" t="n">
        <v>0.674528301886793</v>
      </c>
      <c r="S163" s="0" t="n">
        <v>0.876221498371335</v>
      </c>
      <c r="T163" s="0" t="n">
        <v>0.115183246073298</v>
      </c>
      <c r="U163" s="0" t="n">
        <v>0.0208145479104622</v>
      </c>
      <c r="V163" s="0" t="n">
        <v>0.010805057754374</v>
      </c>
      <c r="W163" s="0" t="n">
        <v>0.0241264398126984</v>
      </c>
    </row>
    <row r="164" customFormat="false" ht="47.25" hidden="false" customHeight="false" outlineLevel="0" collapsed="false">
      <c r="A164" s="2" t="s">
        <v>52</v>
      </c>
      <c r="B164" s="0" t="n">
        <v>0.151893443814508</v>
      </c>
      <c r="C164" s="0" t="n">
        <v>0.166378415773089</v>
      </c>
      <c r="D164" s="0" t="n">
        <v>0.281026814989687</v>
      </c>
      <c r="E164" s="0" t="n">
        <v>0.203134874285083</v>
      </c>
      <c r="F164" s="1" t="n">
        <v>0.289002995946508</v>
      </c>
      <c r="G164" s="0" t="n">
        <v>0.0858840475333093</v>
      </c>
      <c r="H164" s="0" t="n">
        <v>0.275007448213939</v>
      </c>
      <c r="I164" s="0" t="n">
        <v>1</v>
      </c>
      <c r="J164" s="0" t="n">
        <v>0.139393939393939</v>
      </c>
      <c r="K164" s="0" t="n">
        <v>0.780487804878049</v>
      </c>
      <c r="L164" s="0" t="n">
        <v>0.863636363636364</v>
      </c>
      <c r="N164" s="0" t="n">
        <v>0.163626774928605</v>
      </c>
      <c r="O164" s="0" t="n">
        <v>0.103784225845208</v>
      </c>
      <c r="P164" s="1" t="n">
        <v>0.401678330020579</v>
      </c>
      <c r="Q164" s="1" t="n">
        <v>0.161754626456477</v>
      </c>
      <c r="R164" s="0" t="n">
        <v>0.34433962264151</v>
      </c>
      <c r="S164" s="0" t="n">
        <v>0.677524429967427</v>
      </c>
      <c r="T164" s="0" t="n">
        <v>0.0916230366492147</v>
      </c>
      <c r="U164" s="0" t="n">
        <v>0.115019776335217</v>
      </c>
      <c r="V164" s="0" t="n">
        <v>0.0669191651095635</v>
      </c>
      <c r="W164" s="0" t="n">
        <v>0.108276652648796</v>
      </c>
    </row>
    <row r="165" customFormat="false" ht="299.25" hidden="false" customHeight="false" outlineLevel="0" collapsed="false">
      <c r="A165" s="5" t="s">
        <v>62</v>
      </c>
      <c r="B165" s="2" t="s">
        <v>2</v>
      </c>
      <c r="C165" s="2" t="s">
        <v>3</v>
      </c>
      <c r="D165" s="2" t="s">
        <v>3</v>
      </c>
      <c r="E165" s="3" t="s">
        <v>4</v>
      </c>
      <c r="F165" s="4" t="s">
        <v>5</v>
      </c>
      <c r="G165" s="2" t="s">
        <v>6</v>
      </c>
      <c r="H165" s="2" t="s">
        <v>7</v>
      </c>
      <c r="I165" s="2" t="s">
        <v>8</v>
      </c>
      <c r="J165" s="2" t="s">
        <v>9</v>
      </c>
      <c r="K165" s="5" t="s">
        <v>10</v>
      </c>
      <c r="L165" s="2" t="s">
        <v>11</v>
      </c>
      <c r="M165" s="2"/>
      <c r="N165" s="6" t="s">
        <v>12</v>
      </c>
      <c r="O165" s="6" t="s">
        <v>13</v>
      </c>
      <c r="P165" s="7" t="s">
        <v>14</v>
      </c>
      <c r="Q165" s="2" t="s">
        <v>15</v>
      </c>
      <c r="R165" s="8" t="s">
        <v>16</v>
      </c>
      <c r="S165" s="6" t="s">
        <v>17</v>
      </c>
      <c r="T165" s="6" t="s">
        <v>18</v>
      </c>
      <c r="U165" s="9" t="s">
        <v>19</v>
      </c>
      <c r="V165" s="9" t="s">
        <v>20</v>
      </c>
      <c r="W165" s="9" t="s">
        <v>21</v>
      </c>
    </row>
    <row r="166" customFormat="false" ht="15.75" hidden="false" customHeight="false" outlineLevel="0" collapsed="false">
      <c r="A166" s="2" t="s">
        <v>22</v>
      </c>
      <c r="B166" s="0" t="n">
        <f aca="false">B$133*B134</f>
        <v>0.0391025297733707</v>
      </c>
      <c r="C166" s="0" t="n">
        <f aca="false">C$133*C134</f>
        <v>0.0148901924756178</v>
      </c>
      <c r="D166" s="0" t="n">
        <f aca="false">D$133*D134</f>
        <v>0.0236369568767504</v>
      </c>
      <c r="E166" s="0" t="n">
        <f aca="false">E$133*E134</f>
        <v>0.0470552450870587</v>
      </c>
      <c r="F166" s="0" t="n">
        <f aca="false">F$133*F134</f>
        <v>0.025603737432907</v>
      </c>
      <c r="G166" s="0" t="n">
        <f aca="false">G$133*G134</f>
        <v>0.0645070179043144</v>
      </c>
      <c r="H166" s="0" t="n">
        <f aca="false">H$133*H134</f>
        <v>0.0152081069932553</v>
      </c>
      <c r="I166" s="0" t="n">
        <f aca="false">I$133*I134</f>
        <v>0.0101093226551821</v>
      </c>
      <c r="J166" s="0" t="n">
        <f aca="false">J$133*J134</f>
        <v>0.0619979547347967</v>
      </c>
      <c r="K166" s="0" t="n">
        <f aca="false">K$133*K134</f>
        <v>0</v>
      </c>
      <c r="L166" s="0" t="n">
        <f aca="false">L$133*L134</f>
        <v>0</v>
      </c>
      <c r="N166" s="0" t="n">
        <f aca="false">N$133*N134</f>
        <v>0.117858639340845</v>
      </c>
      <c r="O166" s="0" t="n">
        <f aca="false">O$133*O134</f>
        <v>0.14243069423247</v>
      </c>
      <c r="P166" s="0" t="n">
        <f aca="false">P$133*P134</f>
        <v>0.0183073207156245</v>
      </c>
      <c r="Q166" s="0" t="n">
        <f aca="false">Q$133*Q134</f>
        <v>0.0995818449665477</v>
      </c>
      <c r="R166" s="0" t="n">
        <f aca="false">R$133*R134</f>
        <v>0.0349505891773203</v>
      </c>
      <c r="S166" s="0" t="n">
        <f aca="false">S$133*S134</f>
        <v>0</v>
      </c>
      <c r="T166" s="0" t="n">
        <f aca="false">T$133*T134</f>
        <v>0.147843730210705</v>
      </c>
      <c r="U166" s="0" t="n">
        <f aca="false">U$133*U134</f>
        <v>0.0616251002031512</v>
      </c>
      <c r="V166" s="0" t="n">
        <f aca="false">V$133*V134</f>
        <v>0.0375953702928508</v>
      </c>
      <c r="W166" s="0" t="n">
        <f aca="false">W$133*W134</f>
        <v>0.0367234410283024</v>
      </c>
    </row>
    <row r="167" customFormat="false" ht="15.75" hidden="false" customHeight="false" outlineLevel="0" collapsed="false">
      <c r="A167" s="2" t="s">
        <v>23</v>
      </c>
      <c r="B167" s="0" t="n">
        <f aca="false">B$133*B135</f>
        <v>0.0152856302336842</v>
      </c>
      <c r="C167" s="0" t="n">
        <f aca="false">C$133*C135</f>
        <v>0.00324267020119837</v>
      </c>
      <c r="D167" s="0" t="n">
        <f aca="false">D$133*D135</f>
        <v>0.00825213532667888</v>
      </c>
      <c r="E167" s="0" t="n">
        <f aca="false">E$133*E135</f>
        <v>0.0116966003273892</v>
      </c>
      <c r="F167" s="0" t="n">
        <f aca="false">F$133*F135</f>
        <v>0.0151126686604692</v>
      </c>
      <c r="G167" s="0" t="n">
        <f aca="false">G$133*G135</f>
        <v>0.0235393866532082</v>
      </c>
      <c r="H167" s="0" t="n">
        <f aca="false">H$133*H135</f>
        <v>0.00669919739936542</v>
      </c>
      <c r="I167" s="0" t="n">
        <f aca="false">I$133*I135</f>
        <v>0.0165945485094499</v>
      </c>
      <c r="J167" s="0" t="n">
        <f aca="false">J$133*J135</f>
        <v>0.0551092930975971</v>
      </c>
      <c r="K167" s="0" t="n">
        <f aca="false">K$133*K135</f>
        <v>0.00818478290754267</v>
      </c>
      <c r="L167" s="0" t="n">
        <f aca="false">L$133*L135</f>
        <v>0.0052999210826019</v>
      </c>
      <c r="N167" s="0" t="n">
        <f aca="false">N$133*N135</f>
        <v>0.106072423579425</v>
      </c>
      <c r="O167" s="0" t="n">
        <f aca="false">O$133*O135</f>
        <v>0.0735296647584708</v>
      </c>
      <c r="P167" s="0" t="n">
        <f aca="false">P$133*P135</f>
        <v>0.0107084010527505</v>
      </c>
      <c r="Q167" s="0" t="n">
        <f aca="false">Q$133*Q135</f>
        <v>0.064371536834717</v>
      </c>
      <c r="R167" s="0" t="n">
        <f aca="false">R$133*R135</f>
        <v>0.0341262828287986</v>
      </c>
      <c r="S167" s="0" t="n">
        <f aca="false">S$133*S135</f>
        <v>0.0224268182445005</v>
      </c>
      <c r="T167" s="0" t="n">
        <f aca="false">T$133*T135</f>
        <v>0.0611500245374119</v>
      </c>
      <c r="U167" s="0" t="n">
        <f aca="false">U$133*U135</f>
        <v>0.0249619394875463</v>
      </c>
      <c r="V167" s="0" t="n">
        <f aca="false">V$133*V135</f>
        <v>0.0177103478879759</v>
      </c>
      <c r="W167" s="0" t="n">
        <f aca="false">W$133*W135</f>
        <v>0.0237061158497842</v>
      </c>
    </row>
    <row r="168" customFormat="false" ht="15.75" hidden="false" customHeight="false" outlineLevel="0" collapsed="false">
      <c r="A168" s="2" t="s">
        <v>24</v>
      </c>
      <c r="B168" s="0" t="n">
        <f aca="false">B$133*B136</f>
        <v>0.0582776735987696</v>
      </c>
      <c r="C168" s="0" t="n">
        <f aca="false">C$133*C136</f>
        <v>0.0549576690996206</v>
      </c>
      <c r="D168" s="0" t="n">
        <f aca="false">D$133*D136</f>
        <v>0.0505096220292572</v>
      </c>
      <c r="E168" s="0" t="n">
        <f aca="false">E$133*E136</f>
        <v>0.0275888366393158</v>
      </c>
      <c r="F168" s="0" t="n">
        <f aca="false">F$133*F136</f>
        <v>0.0218293340750901</v>
      </c>
      <c r="G168" s="0" t="n">
        <f aca="false">G$133*G136</f>
        <v>0.0409991259706125</v>
      </c>
      <c r="H168" s="0" t="n">
        <f aca="false">H$133*H136</f>
        <v>0.0530499935835589</v>
      </c>
      <c r="I168" s="0" t="n">
        <f aca="false">I$133*I136</f>
        <v>0.0215538388685959</v>
      </c>
      <c r="J168" s="0" t="n">
        <f aca="false">J$133*J136</f>
        <v>0.00765406848577737</v>
      </c>
      <c r="K168" s="0" t="n">
        <f aca="false">K$133*K136</f>
        <v>0.024554348722628</v>
      </c>
      <c r="L168" s="0" t="n">
        <f aca="false">L$133*L136</f>
        <v>0.0158997632478057</v>
      </c>
      <c r="N168" s="0" t="n">
        <f aca="false">N$133*N136</f>
        <v>0.01980787902591</v>
      </c>
      <c r="O168" s="0" t="n">
        <f aca="false">O$133*O136</f>
        <v>0.0205494358250105</v>
      </c>
      <c r="P168" s="0" t="n">
        <f aca="false">P$133*P136</f>
        <v>0.014694512509858</v>
      </c>
      <c r="Q168" s="0" t="n">
        <f aca="false">Q$133*Q136</f>
        <v>0.0187989884785697</v>
      </c>
      <c r="R168" s="0" t="n">
        <f aca="false">R$133*R136</f>
        <v>0.0204427974433383</v>
      </c>
      <c r="S168" s="0" t="n">
        <f aca="false">S$133*S136</f>
        <v>0.0282639353218363</v>
      </c>
      <c r="T168" s="0" t="n">
        <f aca="false">T$133*T136</f>
        <v>0.0069664584916039</v>
      </c>
      <c r="U168" s="0" t="n">
        <f aca="false">U$133*U136</f>
        <v>0.0358121521268427</v>
      </c>
      <c r="V168" s="0" t="n">
        <f aca="false">V$133*V136</f>
        <v>0.0523319961994828</v>
      </c>
      <c r="W168" s="0" t="n">
        <f aca="false">W$133*W136</f>
        <v>0.0449765551481403</v>
      </c>
    </row>
    <row r="169" customFormat="false" ht="15.75" hidden="false" customHeight="false" outlineLevel="0" collapsed="false">
      <c r="A169" s="2" t="s">
        <v>25</v>
      </c>
      <c r="B169" s="0" t="n">
        <f aca="false">B$133*B137</f>
        <v>0.0297258668670002</v>
      </c>
      <c r="C169" s="0" t="n">
        <f aca="false">C$133*C137</f>
        <v>0.052441804288346</v>
      </c>
      <c r="D169" s="0" t="n">
        <f aca="false">D$133*D137</f>
        <v>0.0228245959148564</v>
      </c>
      <c r="E169" s="0" t="n">
        <f aca="false">E$133*E137</f>
        <v>0.024519557947214</v>
      </c>
      <c r="F169" s="0" t="n">
        <f aca="false">F$133*F137</f>
        <v>0.0020843863314216</v>
      </c>
      <c r="G169" s="0" t="n">
        <f aca="false">G$133*G137</f>
        <v>0.0155257302455005</v>
      </c>
      <c r="H169" s="0" t="n">
        <f aca="false">H$133*H137</f>
        <v>0.0165347441632693</v>
      </c>
      <c r="I169" s="0" t="n">
        <f aca="false">I$133*I137</f>
        <v>0</v>
      </c>
      <c r="J169" s="0" t="n">
        <f aca="false">J$133*J137</f>
        <v>0.00459244109146643</v>
      </c>
      <c r="K169" s="0" t="n">
        <f aca="false">K$133*K137</f>
        <v>0.00886684814983789</v>
      </c>
      <c r="L169" s="0" t="n">
        <f aca="false">L$133*L137</f>
        <v>0.0123664825260711</v>
      </c>
      <c r="N169" s="0" t="n">
        <f aca="false">N$133*N137</f>
        <v>0.0159061138678755</v>
      </c>
      <c r="O169" s="0" t="n">
        <f aca="false">O$133*O137</f>
        <v>0.0169211995036802</v>
      </c>
      <c r="P169" s="0" t="n">
        <f aca="false">P$133*P137</f>
        <v>0.0154029690131052</v>
      </c>
      <c r="Q169" s="0" t="n">
        <f aca="false">Q$133*Q137</f>
        <v>0.0122866300238192</v>
      </c>
      <c r="R169" s="0" t="n">
        <f aca="false">R$133*R137</f>
        <v>0.028026415849738</v>
      </c>
      <c r="S169" s="0" t="n">
        <f aca="false">S$133*S137</f>
        <v>0.0252941740017883</v>
      </c>
      <c r="T169" s="0" t="n">
        <f aca="false">T$133*T137</f>
        <v>0.0359933688732868</v>
      </c>
      <c r="U169" s="0" t="n">
        <f aca="false">U$133*U137</f>
        <v>0.0197527282779147</v>
      </c>
      <c r="V169" s="0" t="n">
        <f aca="false">V$133*V137</f>
        <v>0.0217528681380663</v>
      </c>
      <c r="W169" s="0" t="n">
        <f aca="false">W$133*W137</f>
        <v>0.0195519447191805</v>
      </c>
    </row>
    <row r="170" customFormat="false" ht="47.25" hidden="false" customHeight="false" outlineLevel="0" collapsed="false">
      <c r="A170" s="2" t="s">
        <v>26</v>
      </c>
      <c r="B170" s="0" t="n">
        <f aca="false">B$133*B138</f>
        <v>0.0305519271417882</v>
      </c>
      <c r="C170" s="0" t="n">
        <f aca="false">C$133*C138</f>
        <v>0.0462919125274525</v>
      </c>
      <c r="D170" s="0" t="n">
        <f aca="false">D$133*D138</f>
        <v>0.0476908864694488</v>
      </c>
      <c r="E170" s="0" t="n">
        <f aca="false">E$133*E138</f>
        <v>0.0510034522810802</v>
      </c>
      <c r="F170" s="0" t="n">
        <f aca="false">F$133*F138</f>
        <v>0.00242507888134456</v>
      </c>
      <c r="G170" s="0" t="n">
        <f aca="false">G$133*G138</f>
        <v>0.0199781504068135</v>
      </c>
      <c r="H170" s="0" t="n">
        <f aca="false">H$133*H138</f>
        <v>0.0225772032428264</v>
      </c>
      <c r="I170" s="0" t="n">
        <f aca="false">I$133*I138</f>
        <v>0.00381483873780458</v>
      </c>
      <c r="J170" s="0" t="n">
        <f aca="false">J$133*J138</f>
        <v>0.0061232547886219</v>
      </c>
      <c r="K170" s="0" t="n">
        <f aca="false">K$133*K138</f>
        <v>0.0143233700881997</v>
      </c>
      <c r="L170" s="0" t="n">
        <f aca="false">L$133*L138</f>
        <v>0.017666403608673</v>
      </c>
      <c r="N170" s="0" t="n">
        <f aca="false">N$133*N138</f>
        <v>0.0413596488813954</v>
      </c>
      <c r="O170" s="0" t="n">
        <f aca="false">O$133*O138</f>
        <v>0.036670725319308</v>
      </c>
      <c r="P170" s="0" t="n">
        <f aca="false">P$133*P138</f>
        <v>0.0132091129218086</v>
      </c>
      <c r="Q170" s="0" t="n">
        <f aca="false">Q$133*Q138</f>
        <v>0.0316888731894419</v>
      </c>
      <c r="R170" s="0" t="n">
        <f aca="false">R$133*R138</f>
        <v>0.0187941847462949</v>
      </c>
      <c r="S170" s="0" t="n">
        <f aca="false">S$133*S138</f>
        <v>0.0213003570541375</v>
      </c>
      <c r="T170" s="0" t="n">
        <f aca="false">T$133*T138</f>
        <v>0.0294139358534386</v>
      </c>
      <c r="U170" s="0" t="n">
        <f aca="false">U$133*U138</f>
        <v>0.0178282950768466</v>
      </c>
      <c r="V170" s="0" t="n">
        <f aca="false">V$133*V138</f>
        <v>0.0225764074788159</v>
      </c>
      <c r="W170" s="0" t="n">
        <f aca="false">W$133*W138</f>
        <v>0.0203327710734694</v>
      </c>
    </row>
    <row r="171" customFormat="false" ht="31.5" hidden="false" customHeight="false" outlineLevel="0" collapsed="false">
      <c r="A171" s="2" t="s">
        <v>27</v>
      </c>
      <c r="B171" s="0" t="n">
        <f aca="false">B$133*B139</f>
        <v>0.0305976240931594</v>
      </c>
      <c r="C171" s="0" t="n">
        <f aca="false">C$133*C139</f>
        <v>0.0384461415234036</v>
      </c>
      <c r="D171" s="0" t="n">
        <f aca="false">D$133*D139</f>
        <v>0.0316810964015917</v>
      </c>
      <c r="E171" s="0" t="n">
        <f aca="false">E$133*E139</f>
        <v>0.00373689206937465</v>
      </c>
      <c r="F171" s="0" t="n">
        <f aca="false">F$133*F139</f>
        <v>0.00350578034230956</v>
      </c>
      <c r="G171" s="0" t="n">
        <f aca="false">G$133*G139</f>
        <v>0.0184757356392549</v>
      </c>
      <c r="H171" s="0" t="n">
        <f aca="false">H$133*H139</f>
        <v>0.0255539550641321</v>
      </c>
      <c r="I171" s="0" t="n">
        <f aca="false">I$133*I139</f>
        <v>0.0162130646356695</v>
      </c>
      <c r="J171" s="0" t="n">
        <f aca="false">J$133*J139</f>
        <v>0.0061232547886219</v>
      </c>
      <c r="K171" s="0" t="n">
        <f aca="false">K$133*K139</f>
        <v>0.00886684814983789</v>
      </c>
      <c r="L171" s="0" t="n">
        <f aca="false">L$133*L139</f>
        <v>0.0229663246912749</v>
      </c>
      <c r="N171" s="0" t="n">
        <f aca="false">N$133*N139</f>
        <v>0.0293541274137672</v>
      </c>
      <c r="O171" s="0" t="n">
        <f aca="false">O$133*O139</f>
        <v>0.0422053115393845</v>
      </c>
      <c r="P171" s="0" t="n">
        <f aca="false">P$133*P139</f>
        <v>0.013266907417377</v>
      </c>
      <c r="Q171" s="0" t="n">
        <f aca="false">Q$133*Q139</f>
        <v>0.037265488837905</v>
      </c>
      <c r="R171" s="0" t="n">
        <f aca="false">R$133*R139</f>
        <v>0.0222562714100861</v>
      </c>
      <c r="S171" s="0" t="n">
        <f aca="false">S$133*S139</f>
        <v>0.0207883292403361</v>
      </c>
      <c r="T171" s="0" t="n">
        <f aca="false">T$133*T139</f>
        <v>0.0394765981190887</v>
      </c>
      <c r="U171" s="0" t="n">
        <f aca="false">U$133*U139</f>
        <v>0.0259302070258577</v>
      </c>
      <c r="V171" s="0" t="n">
        <f aca="false">V$133*V139</f>
        <v>0.0451871716174483</v>
      </c>
      <c r="W171" s="0" t="n">
        <f aca="false">W$133*W139</f>
        <v>0.0303896698453849</v>
      </c>
    </row>
    <row r="172" customFormat="false" ht="15.75" hidden="false" customHeight="false" outlineLevel="0" collapsed="false">
      <c r="A172" s="2" t="s">
        <v>28</v>
      </c>
      <c r="B172" s="0" t="n">
        <f aca="false">B$133*B140</f>
        <v>0.0190433256964434</v>
      </c>
      <c r="C172" s="0" t="n">
        <f aca="false">C$133*C140</f>
        <v>0.0288858552405601</v>
      </c>
      <c r="D172" s="0" t="n">
        <f aca="false">D$133*D140</f>
        <v>0.0171341447325074</v>
      </c>
      <c r="E172" s="0" t="n">
        <f aca="false">E$133*E140</f>
        <v>0.0457658590652898</v>
      </c>
      <c r="F172" s="0" t="n">
        <f aca="false">F$133*F140</f>
        <v>0.0368631845492685</v>
      </c>
      <c r="G172" s="0" t="n">
        <f aca="false">G$133*G140</f>
        <v>0.0127401972758345</v>
      </c>
      <c r="H172" s="0" t="n">
        <f aca="false">H$133*H140</f>
        <v>0.0137571411088249</v>
      </c>
      <c r="I172" s="0" t="n">
        <f aca="false">I$133*I140</f>
        <v>0.00877412909695052</v>
      </c>
      <c r="J172" s="0" t="n">
        <f aca="false">J$133*J140</f>
        <v>0.00918488218293284</v>
      </c>
      <c r="K172" s="0" t="n">
        <f aca="false">K$133*K140</f>
        <v>0.0115951091190188</v>
      </c>
      <c r="L172" s="0" t="n">
        <f aca="false">L$133*L140</f>
        <v>0.0123664825260711</v>
      </c>
      <c r="N172" s="0" t="n">
        <f aca="false">N$133*N140</f>
        <v>0.0308916128727943</v>
      </c>
      <c r="O172" s="0" t="n">
        <f aca="false">O$133*O140</f>
        <v>0.0201545953344457</v>
      </c>
      <c r="P172" s="0" t="n">
        <f aca="false">P$133*P140</f>
        <v>0.0138823506233612</v>
      </c>
      <c r="Q172" s="0" t="n">
        <f aca="false">Q$133*Q140</f>
        <v>0.0195150319530314</v>
      </c>
      <c r="R172" s="0" t="n">
        <f aca="false">R$133*R140</f>
        <v>0.0235751615677208</v>
      </c>
      <c r="S172" s="0" t="n">
        <f aca="false">S$133*S140</f>
        <v>0.0284687464473569</v>
      </c>
      <c r="T172" s="0" t="n">
        <f aca="false">T$133*T140</f>
        <v>0.0131588660396962</v>
      </c>
      <c r="U172" s="0" t="n">
        <f aca="false">U$133*U140</f>
        <v>0.0120440685374619</v>
      </c>
      <c r="V172" s="0" t="n">
        <f aca="false">V$133*V140</f>
        <v>0.0249425948618207</v>
      </c>
      <c r="W172" s="0" t="n">
        <f aca="false">W$133*W140</f>
        <v>0.0187489776010456</v>
      </c>
    </row>
    <row r="173" customFormat="false" ht="31.5" hidden="false" customHeight="false" outlineLevel="0" collapsed="false">
      <c r="A173" s="2" t="s">
        <v>29</v>
      </c>
      <c r="B173" s="0" t="n">
        <f aca="false">B$133*B141</f>
        <v>0.0226832636306689</v>
      </c>
      <c r="C173" s="0" t="n">
        <f aca="false">C$133*C141</f>
        <v>0.0252331922553022</v>
      </c>
      <c r="D173" s="0" t="n">
        <f aca="false">D$133*D141</f>
        <v>0.0279528697648803</v>
      </c>
      <c r="E173" s="0" t="n">
        <f aca="false">E$133*E141</f>
        <v>0.0236969970260358</v>
      </c>
      <c r="F173" s="0" t="n">
        <f aca="false">F$133*F141</f>
        <v>0.0144964886687636</v>
      </c>
      <c r="G173" s="0" t="n">
        <f aca="false">G$133*G141</f>
        <v>0.0144339133026163</v>
      </c>
      <c r="H173" s="0" t="n">
        <f aca="false">H$133*H141</f>
        <v>0.023366452088277</v>
      </c>
      <c r="I173" s="0" t="n">
        <f aca="false">I$133*I141</f>
        <v>0.0101093226551821</v>
      </c>
      <c r="J173" s="0" t="n">
        <f aca="false">J$133*J141</f>
        <v>0.0061232547886219</v>
      </c>
      <c r="K173" s="0" t="n">
        <f aca="false">K$133*K141</f>
        <v>0.0115951091190188</v>
      </c>
      <c r="L173" s="0" t="n">
        <f aca="false">L$133*L141</f>
        <v>0.0194330439695403</v>
      </c>
      <c r="N173" s="0" t="n">
        <f aca="false">N$133*N141</f>
        <v>0.0157372367465179</v>
      </c>
      <c r="O173" s="0" t="n">
        <f aca="false">O$133*O141</f>
        <v>0.0196005229707428</v>
      </c>
      <c r="P173" s="0" t="n">
        <f aca="false">P$133*P141</f>
        <v>0.0135269495721265</v>
      </c>
      <c r="Q173" s="0" t="n">
        <f aca="false">Q$133*Q141</f>
        <v>0.0193151716913038</v>
      </c>
      <c r="R173" s="0" t="n">
        <f aca="false">R$133*R141</f>
        <v>0.00494583809113023</v>
      </c>
      <c r="S173" s="0" t="n">
        <f aca="false">S$133*S141</f>
        <v>0.00665636157941797</v>
      </c>
      <c r="T173" s="0" t="n">
        <f aca="false">T$133*T141</f>
        <v>0.0518614132152734</v>
      </c>
      <c r="U173" s="0" t="n">
        <f aca="false">U$133*U141</f>
        <v>0.0124247488947158</v>
      </c>
      <c r="V173" s="0" t="n">
        <f aca="false">V$133*V141</f>
        <v>0.029172205833684</v>
      </c>
      <c r="W173" s="0" t="n">
        <f aca="false">W$133*W141</f>
        <v>0.0200666280904202</v>
      </c>
    </row>
    <row r="174" customFormat="false" ht="31.5" hidden="false" customHeight="false" outlineLevel="0" collapsed="false">
      <c r="A174" s="2" t="s">
        <v>30</v>
      </c>
      <c r="B174" s="0" t="n">
        <f aca="false">B$133*B142</f>
        <v>0.0146124789884846</v>
      </c>
      <c r="C174" s="0" t="n">
        <f aca="false">C$133*C142</f>
        <v>0.00370857109217514</v>
      </c>
      <c r="D174" s="0" t="n">
        <f aca="false">D$133*D142</f>
        <v>0.00978561380909466</v>
      </c>
      <c r="E174" s="0" t="n">
        <f aca="false">E$133*E142</f>
        <v>0.0181857582584446</v>
      </c>
      <c r="F174" s="0" t="n">
        <f aca="false">F$133*F142</f>
        <v>0.0058353565811328</v>
      </c>
      <c r="G174" s="0" t="n">
        <f aca="false">G$133*G142</f>
        <v>0.0502854023405922</v>
      </c>
      <c r="H174" s="0" t="n">
        <f aca="false">H$133*H142</f>
        <v>0.014341740224973</v>
      </c>
      <c r="I174" s="0" t="n">
        <f aca="false">I$133*I142</f>
        <v>0.0564596133195077</v>
      </c>
      <c r="J174" s="0" t="n">
        <f aca="false">J$133*J142</f>
        <v>0.126292130015327</v>
      </c>
      <c r="K174" s="0" t="n">
        <f aca="false">K$133*K142</f>
        <v>0.0204619572688567</v>
      </c>
      <c r="L174" s="0" t="n">
        <f aca="false">L$133*L142</f>
        <v>0.0158997632478057</v>
      </c>
      <c r="N174" s="0" t="n">
        <f aca="false">N$133*N142</f>
        <v>0.115090930963039</v>
      </c>
      <c r="O174" s="0" t="n">
        <f aca="false">O$133*O142</f>
        <v>0.148425586723931</v>
      </c>
      <c r="P174" s="0" t="n">
        <f aca="false">P$133*P142</f>
        <v>0.0148350265885943</v>
      </c>
      <c r="Q174" s="0" t="n">
        <f aca="false">Q$133*Q142</f>
        <v>0.108276501132074</v>
      </c>
      <c r="R174" s="0" t="n">
        <f aca="false">R$133*R142</f>
        <v>0.0349505891773203</v>
      </c>
      <c r="S174" s="0" t="n">
        <f aca="false">S$133*S142</f>
        <v>0.0117766397174318</v>
      </c>
      <c r="T174" s="0" t="n">
        <f aca="false">T$133*T142</f>
        <v>0.103722826430547</v>
      </c>
      <c r="U174" s="0" t="n">
        <f aca="false">U$133*U142</f>
        <v>0.0758591382402595</v>
      </c>
      <c r="V174" s="0" t="n">
        <f aca="false">V$133*V142</f>
        <v>0.0384624507470312</v>
      </c>
      <c r="W174" s="0" t="n">
        <f aca="false">W$133*W142</f>
        <v>0.04032379051816</v>
      </c>
    </row>
    <row r="175" customFormat="false" ht="15.75" hidden="false" customHeight="false" outlineLevel="0" collapsed="false">
      <c r="A175" s="2" t="s">
        <v>31</v>
      </c>
      <c r="B175" s="0" t="n">
        <f aca="false">B$133*B143</f>
        <v>0.0554145838378554</v>
      </c>
      <c r="C175" s="0" t="n">
        <f aca="false">C$133*C143</f>
        <v>0.0262395381798121</v>
      </c>
      <c r="D175" s="0" t="n">
        <f aca="false">D$133*D143</f>
        <v>0.055551557999273</v>
      </c>
      <c r="E175" s="0" t="n">
        <f aca="false">E$133*E143</f>
        <v>0.067726784629402</v>
      </c>
      <c r="F175" s="0" t="n">
        <f aca="false">F$133*F143</f>
        <v>0.016062405960738</v>
      </c>
      <c r="G175" s="0" t="n">
        <f aca="false">G$133*G143</f>
        <v>0.0827459599117259</v>
      </c>
      <c r="H175" s="0" t="n">
        <f aca="false">H$133*H143</f>
        <v>0.0648547456365662</v>
      </c>
      <c r="I175" s="0" t="n">
        <f aca="false">I$133*I143</f>
        <v>0.0413910003051797</v>
      </c>
      <c r="J175" s="0" t="n">
        <f aca="false">J$133*J143</f>
        <v>0.0428627835203533</v>
      </c>
      <c r="K175" s="0" t="n">
        <f aca="false">K$133*K143</f>
        <v>0.0204619572688567</v>
      </c>
      <c r="L175" s="0" t="n">
        <f aca="false">L$133*L143</f>
        <v>0.0194330439695403</v>
      </c>
      <c r="N175" s="0" t="n">
        <f aca="false">N$133*N143</f>
        <v>0.0922409182371167</v>
      </c>
      <c r="O175" s="0" t="n">
        <f aca="false">O$133*O143</f>
        <v>0.0667164500067723</v>
      </c>
      <c r="P175" s="0" t="n">
        <f aca="false">P$133*P143</f>
        <v>0.012980793311034</v>
      </c>
      <c r="Q175" s="0" t="n">
        <f aca="false">Q$133*Q143</f>
        <v>0.0483062987376095</v>
      </c>
      <c r="R175" s="0" t="n">
        <f aca="false">R$133*R143</f>
        <v>0.0278615545800337</v>
      </c>
      <c r="S175" s="0" t="n">
        <f aca="false">S$133*S143</f>
        <v>0.0266254463176719</v>
      </c>
      <c r="T175" s="0" t="n">
        <f aca="false">T$133*T143</f>
        <v>0.0305750122687059</v>
      </c>
      <c r="U175" s="0" t="n">
        <f aca="false">U$133*U143</f>
        <v>0.0938271336087033</v>
      </c>
      <c r="V175" s="0" t="n">
        <f aca="false">V$133*V143</f>
        <v>0.106179427245327</v>
      </c>
      <c r="W175" s="0" t="n">
        <f aca="false">W$133*W143</f>
        <v>0.11628554705103</v>
      </c>
    </row>
    <row r="176" customFormat="false" ht="31.5" hidden="false" customHeight="false" outlineLevel="0" collapsed="false">
      <c r="A176" s="2" t="s">
        <v>32</v>
      </c>
      <c r="B176" s="0" t="n">
        <f aca="false">B$133*B144</f>
        <v>0.059467551909475</v>
      </c>
      <c r="C176" s="0" t="n">
        <f aca="false">C$133*C144</f>
        <v>0.0471118980955717</v>
      </c>
      <c r="D176" s="0" t="n">
        <f aca="false">D$133*D144</f>
        <v>0.0449045276146434</v>
      </c>
      <c r="E176" s="0" t="n">
        <f aca="false">E$133*E144</f>
        <v>0.0595705834439334</v>
      </c>
      <c r="F176" s="0" t="n">
        <f aca="false">F$133*F144</f>
        <v>0.0105266351938715</v>
      </c>
      <c r="G176" s="0" t="n">
        <f aca="false">G$133*G144</f>
        <v>0.106473148410879</v>
      </c>
      <c r="H176" s="0" t="n">
        <f aca="false">H$133*H144</f>
        <v>0.0449003873592509</v>
      </c>
      <c r="I176" s="0" t="n">
        <f aca="false">I$133*I144</f>
        <v>0.0385298712518262</v>
      </c>
      <c r="J176" s="0" t="n">
        <f aca="false">J$133*J144</f>
        <v>0.0635287684319522</v>
      </c>
      <c r="K176" s="0" t="n">
        <f aca="false">K$133*K144</f>
        <v>0.0136413048459044</v>
      </c>
      <c r="L176" s="0" t="n">
        <f aca="false">L$133*L144</f>
        <v>0.017666403608673</v>
      </c>
      <c r="N176" s="0" t="n">
        <f aca="false">N$133*N144</f>
        <v>0.0745404849548159</v>
      </c>
      <c r="O176" s="0" t="n">
        <f aca="false">O$133*O144</f>
        <v>0.0906578316004695</v>
      </c>
      <c r="P176" s="0" t="n">
        <f aca="false">P$133*P144</f>
        <v>0.0124080852316588</v>
      </c>
      <c r="Q176" s="0" t="n">
        <f aca="false">Q$133*Q144</f>
        <v>0.061570921439221</v>
      </c>
      <c r="R176" s="0" t="n">
        <f aca="false">R$133*R144</f>
        <v>0.0295101672770771</v>
      </c>
      <c r="S176" s="0" t="n">
        <f aca="false">S$133*S144</f>
        <v>0.0244749294997061</v>
      </c>
      <c r="T176" s="0" t="n">
        <f aca="false">T$133*T144</f>
        <v>0.0421857764213791</v>
      </c>
      <c r="U176" s="0" t="n">
        <f aca="false">U$133*U144</f>
        <v>0.0660145562113754</v>
      </c>
      <c r="V176" s="0" t="n">
        <f aca="false">V$133*V144</f>
        <v>0.0809089133729802</v>
      </c>
      <c r="W176" s="0" t="n">
        <f aca="false">W$133*W144</f>
        <v>0.069389071380826</v>
      </c>
    </row>
    <row r="177" customFormat="false" ht="15.75" hidden="false" customHeight="false" outlineLevel="0" collapsed="false">
      <c r="A177" s="2" t="s">
        <v>33</v>
      </c>
      <c r="B177" s="0" t="n">
        <f aca="false">B$133*B145</f>
        <v>0.0271984739411593</v>
      </c>
      <c r="C177" s="0" t="n">
        <f aca="false">C$133*C145</f>
        <v>0.0142938393351675</v>
      </c>
      <c r="D177" s="0" t="n">
        <f aca="false">D$133*D145</f>
        <v>0.037543242231684</v>
      </c>
      <c r="E177" s="0" t="n">
        <f aca="false">E$133*E145</f>
        <v>0.0264165397994554</v>
      </c>
      <c r="F177" s="0" t="n">
        <f aca="false">F$133*F145</f>
        <v>0.0380754232451352</v>
      </c>
      <c r="G177" s="0" t="n">
        <f aca="false">G$133*G145</f>
        <v>0.0254710627829263</v>
      </c>
      <c r="H177" s="0" t="n">
        <f aca="false">H$133*H145</f>
        <v>0.0457464562724492</v>
      </c>
      <c r="I177" s="0" t="n">
        <f aca="false">I$133*I145</f>
        <v>0.0494021616545693</v>
      </c>
      <c r="J177" s="0" t="n">
        <f aca="false">J$133*J145</f>
        <v>0.0191351712144434</v>
      </c>
      <c r="K177" s="0" t="n">
        <f aca="false">K$133*K145</f>
        <v>0.0225081529957423</v>
      </c>
      <c r="L177" s="0" t="n">
        <f aca="false">L$133*L145</f>
        <v>0.0317995264956114</v>
      </c>
      <c r="N177" s="0" t="n">
        <f aca="false">N$133*N145</f>
        <v>0.0174787820605188</v>
      </c>
      <c r="O177" s="0" t="n">
        <f aca="false">O$133*O145</f>
        <v>0.0218423849961866</v>
      </c>
      <c r="P177" s="0" t="n">
        <f aca="false">P$133*P145</f>
        <v>0.00959522747454931</v>
      </c>
      <c r="Q177" s="0" t="n">
        <f aca="false">Q$133*Q145</f>
        <v>0.0199551653970567</v>
      </c>
      <c r="R177" s="0" t="n">
        <f aca="false">R$133*R145</f>
        <v>0.0197833523645209</v>
      </c>
      <c r="S177" s="0" t="n">
        <f aca="false">S$133*S145</f>
        <v>0.0291855853866788</v>
      </c>
      <c r="T177" s="0" t="n">
        <f aca="false">T$133*T145</f>
        <v>0.00193512735877886</v>
      </c>
      <c r="U177" s="0" t="n">
        <f aca="false">U$133*U145</f>
        <v>0.0308611925916692</v>
      </c>
      <c r="V177" s="0" t="n">
        <f aca="false">V$133*V145</f>
        <v>0.0362932188693111</v>
      </c>
      <c r="W177" s="0" t="n">
        <f aca="false">W$133*W145</f>
        <v>0.0353524464252892</v>
      </c>
    </row>
    <row r="178" customFormat="false" ht="15.75" hidden="false" customHeight="false" outlineLevel="0" collapsed="false">
      <c r="A178" s="2" t="s">
        <v>34</v>
      </c>
      <c r="B178" s="0" t="n">
        <f aca="false">B$133*B146</f>
        <v>0.0299508364737509</v>
      </c>
      <c r="C178" s="0" t="n">
        <f aca="false">C$133*C146</f>
        <v>0.0253636445047757</v>
      </c>
      <c r="D178" s="0" t="n">
        <f aca="false">D$133*D146</f>
        <v>0.0220210649634179</v>
      </c>
      <c r="E178" s="0" t="n">
        <f aca="false">E$133*E146</f>
        <v>0.0158244587273043</v>
      </c>
      <c r="F178" s="0" t="n">
        <f aca="false">F$133*F146</f>
        <v>0.0265210091102939</v>
      </c>
      <c r="G178" s="0" t="n">
        <f aca="false">G$133*G146</f>
        <v>0.0341017823987384</v>
      </c>
      <c r="H178" s="0" t="n">
        <f aca="false">H$133*H146</f>
        <v>0.0226891025674229</v>
      </c>
      <c r="I178" s="0" t="n">
        <f aca="false">I$133*I146</f>
        <v>0.0173575162570108</v>
      </c>
      <c r="J178" s="0" t="n">
        <f aca="false">J$133*J146</f>
        <v>0.0420973766717755</v>
      </c>
      <c r="K178" s="0" t="n">
        <f aca="false">K$133*K146</f>
        <v>0.0211440225111519</v>
      </c>
      <c r="L178" s="0" t="n">
        <f aca="false">L$133*L146</f>
        <v>0.017666403608673</v>
      </c>
      <c r="N178" s="0" t="n">
        <f aca="false">N$133*N146</f>
        <v>0.0635400169108232</v>
      </c>
      <c r="O178" s="0" t="n">
        <f aca="false">O$133*O146</f>
        <v>0.0497485379407369</v>
      </c>
      <c r="P178" s="0" t="n">
        <f aca="false">P$133*P146</f>
        <v>0.00869469593198008</v>
      </c>
      <c r="Q178" s="0" t="n">
        <f aca="false">Q$133*Q146</f>
        <v>0.0401528083175329</v>
      </c>
      <c r="R178" s="0" t="n">
        <f aca="false">R$133*R146</f>
        <v>0.0242346066465381</v>
      </c>
      <c r="S178" s="0" t="n">
        <f aca="false">S$133*S146</f>
        <v>0.0293903965121993</v>
      </c>
      <c r="T178" s="0" t="n">
        <f aca="false">T$133*T146</f>
        <v>0.0116107641526731</v>
      </c>
      <c r="U178" s="0" t="n">
        <f aca="false">U$133*U146</f>
        <v>0.0308210096650701</v>
      </c>
      <c r="V178" s="0" t="n">
        <f aca="false">V$133*V146</f>
        <v>0.042485581595047</v>
      </c>
      <c r="W178" s="0" t="n">
        <f aca="false">W$133*W146</f>
        <v>0.0424541170568962</v>
      </c>
    </row>
    <row r="179" customFormat="false" ht="15.75" hidden="false" customHeight="false" outlineLevel="0" collapsed="false">
      <c r="A179" s="2" t="s">
        <v>35</v>
      </c>
      <c r="B179" s="0" t="n">
        <f aca="false">B$133*B147</f>
        <v>0.0253284140850434</v>
      </c>
      <c r="C179" s="0" t="n">
        <f aca="false">C$133*C147</f>
        <v>0.0200337383120014</v>
      </c>
      <c r="D179" s="0" t="n">
        <f aca="false">D$133*D147</f>
        <v>0.0303654248437417</v>
      </c>
      <c r="E179" s="0" t="n">
        <f aca="false">E$133*E147</f>
        <v>0.0206285088511176</v>
      </c>
      <c r="F179" s="0" t="n">
        <f aca="false">F$133*F147</f>
        <v>0.0271477638737934</v>
      </c>
      <c r="G179" s="0" t="n">
        <f aca="false">G$133*G147</f>
        <v>0.020821509006926</v>
      </c>
      <c r="H179" s="0" t="n">
        <f aca="false">H$133*H147</f>
        <v>0.0347874946028965</v>
      </c>
      <c r="I179" s="0" t="n">
        <f aca="false">I$133*I147</f>
        <v>0.0318539034606682</v>
      </c>
      <c r="J179" s="0" t="n">
        <f aca="false">J$133*J147</f>
        <v>0.0137773232743993</v>
      </c>
      <c r="K179" s="0" t="n">
        <f aca="false">K$133*K147</f>
        <v>0.0204619572688567</v>
      </c>
      <c r="L179" s="0" t="n">
        <f aca="false">L$133*L147</f>
        <v>0.0282662457738768</v>
      </c>
      <c r="N179" s="0" t="n">
        <f aca="false">N$133*N147</f>
        <v>0.0175057554896246</v>
      </c>
      <c r="O179" s="0" t="n">
        <f aca="false">O$133*O147</f>
        <v>0.0224155515459616</v>
      </c>
      <c r="P179" s="0" t="n">
        <f aca="false">P$133*P147</f>
        <v>0.0100547424136001</v>
      </c>
      <c r="Q179" s="0" t="n">
        <f aca="false">Q$133*Q147</f>
        <v>0.0152059124497161</v>
      </c>
      <c r="R179" s="0" t="n">
        <f aca="false">R$133*R147</f>
        <v>0.0204427974433383</v>
      </c>
      <c r="S179" s="0" t="n">
        <f aca="false">S$133*S147</f>
        <v>0.0298000187632405</v>
      </c>
      <c r="T179" s="0" t="n">
        <f aca="false">T$133*T147</f>
        <v>0.00116107641526733</v>
      </c>
      <c r="U179" s="0" t="n">
        <f aca="false">U$133*U147</f>
        <v>0.0242182028636522</v>
      </c>
      <c r="V179" s="0" t="n">
        <f aca="false">V$133*V147</f>
        <v>0.0235557423660601</v>
      </c>
      <c r="W179" s="0" t="n">
        <f aca="false">W$133*W147</f>
        <v>0.025709951242027</v>
      </c>
    </row>
    <row r="180" customFormat="false" ht="31.5" hidden="false" customHeight="false" outlineLevel="0" collapsed="false">
      <c r="A180" s="2" t="s">
        <v>36</v>
      </c>
      <c r="B180" s="0" t="n">
        <f aca="false">B$133*B148</f>
        <v>0.0814759067198916</v>
      </c>
      <c r="C180" s="0" t="n">
        <f aca="false">C$133*C148</f>
        <v>0.0610889248248749</v>
      </c>
      <c r="D180" s="0" t="n">
        <f aca="false">D$133*D148</f>
        <v>0.0775530007172345</v>
      </c>
      <c r="E180" s="0" t="n">
        <f aca="false">E$133*E148</f>
        <v>0.039990377577242</v>
      </c>
      <c r="F180" s="0" t="n">
        <f aca="false">F$133*F148</f>
        <v>0.0118981324449135</v>
      </c>
      <c r="G180" s="0" t="n">
        <f aca="false">G$133*G148</f>
        <v>0.0625088529223052</v>
      </c>
      <c r="H180" s="0" t="n">
        <f aca="false">H$133*H148</f>
        <v>0.0795446132251485</v>
      </c>
      <c r="I180" s="0" t="n">
        <f aca="false">I$133*I148</f>
        <v>0.0309001937762171</v>
      </c>
      <c r="J180" s="0" t="n">
        <f aca="false">J$133*J148</f>
        <v>0.00841947533435511</v>
      </c>
      <c r="K180" s="0" t="n">
        <f aca="false">K$133*K148</f>
        <v>0.0197798920265614</v>
      </c>
      <c r="L180" s="0" t="n">
        <f aca="false">L$133*L148</f>
        <v>0.0194330439695403</v>
      </c>
      <c r="N180" s="0" t="n">
        <f aca="false">N$133*N148</f>
        <v>0.0519648975510996</v>
      </c>
      <c r="O180" s="0" t="n">
        <f aca="false">O$133*O148</f>
        <v>0.0391178498450281</v>
      </c>
      <c r="P180" s="0" t="n">
        <f aca="false">P$133*P148</f>
        <v>0.0133415649776756</v>
      </c>
      <c r="Q180" s="0" t="n">
        <f aca="false">Q$133*Q148</f>
        <v>0.0255725613562767</v>
      </c>
      <c r="R180" s="0" t="n">
        <f aca="false">R$133*R148</f>
        <v>0.0245643291859468</v>
      </c>
      <c r="S180" s="0" t="n">
        <f aca="false">S$133*S148</f>
        <v>0.027035068568713</v>
      </c>
      <c r="T180" s="0" t="n">
        <f aca="false">T$133*T148</f>
        <v>0.0216734264183232</v>
      </c>
      <c r="U180" s="0" t="n">
        <f aca="false">U$133*U148</f>
        <v>0.0694718153200773</v>
      </c>
      <c r="V180" s="0" t="n">
        <f aca="false">V$133*V148</f>
        <v>0.112682020404257</v>
      </c>
      <c r="W180" s="0" t="n">
        <f aca="false">W$133*W148</f>
        <v>0.0980839001338768</v>
      </c>
    </row>
    <row r="181" customFormat="false" ht="15.75" hidden="false" customHeight="false" outlineLevel="0" collapsed="false">
      <c r="A181" s="2" t="s">
        <v>37</v>
      </c>
      <c r="B181" s="0" t="n">
        <f aca="false">B$133*B149</f>
        <v>0.07245778912428</v>
      </c>
      <c r="C181" s="0" t="n">
        <f aca="false">C$133*C149</f>
        <v>0.0281776858862755</v>
      </c>
      <c r="D181" s="0" t="n">
        <f aca="false">D$133*D149</f>
        <v>0.0743908758619395</v>
      </c>
      <c r="E181" s="0" t="n">
        <f aca="false">E$133*E149</f>
        <v>0.0396029284305771</v>
      </c>
      <c r="F181" s="0" t="n">
        <f aca="false">F$133*F149</f>
        <v>0.0290141142308015</v>
      </c>
      <c r="G181" s="0" t="n">
        <f aca="false">G$133*G149</f>
        <v>0.0568887951970745</v>
      </c>
      <c r="H181" s="0" t="n">
        <f aca="false">H$133*H149</f>
        <v>0.0753229030812163</v>
      </c>
      <c r="I181" s="0" t="n">
        <f aca="false">I$133*I149</f>
        <v>0.0362409680091435</v>
      </c>
      <c r="J181" s="0" t="n">
        <f aca="false">J$133*J149</f>
        <v>0.0160735438201325</v>
      </c>
      <c r="K181" s="0" t="n">
        <f aca="false">K$133*K149</f>
        <v>0.0129592396036092</v>
      </c>
      <c r="L181" s="0" t="n">
        <f aca="false">L$133*L149</f>
        <v>0.0247329650521422</v>
      </c>
      <c r="N181" s="0" t="n">
        <f aca="false">N$133*N149</f>
        <v>0.0213172182980442</v>
      </c>
      <c r="O181" s="0" t="n">
        <f aca="false">O$133*O149</f>
        <v>0.0160687804825989</v>
      </c>
      <c r="P181" s="0" t="n">
        <f aca="false">P$133*P149</f>
        <v>0.0136423572805569</v>
      </c>
      <c r="Q181" s="0" t="n">
        <f aca="false">Q$133*Q149</f>
        <v>0.0125261684257428</v>
      </c>
      <c r="R181" s="0" t="n">
        <f aca="false">R$133*R149</f>
        <v>0.020277936173634</v>
      </c>
      <c r="S181" s="0" t="n">
        <f aca="false">S$133*S149</f>
        <v>0.0290831798239185</v>
      </c>
      <c r="T181" s="0" t="n">
        <f aca="false">T$133*T149</f>
        <v>0.00348322924580194</v>
      </c>
      <c r="U181" s="0" t="n">
        <f aca="false">U$133*U149</f>
        <v>0.0378493795078379</v>
      </c>
      <c r="V181" s="0" t="n">
        <f aca="false">V$133*V149</f>
        <v>0.0651194769501895</v>
      </c>
      <c r="W181" s="0" t="n">
        <f aca="false">W$133*W149</f>
        <v>0.0594663923947091</v>
      </c>
    </row>
    <row r="182" customFormat="false" ht="15.75" hidden="false" customHeight="false" outlineLevel="0" collapsed="false">
      <c r="A182" s="2" t="s">
        <v>38</v>
      </c>
      <c r="B182" s="0" t="n">
        <f aca="false">B$133*B150</f>
        <v>0.0385752572575486</v>
      </c>
      <c r="C182" s="0" t="n">
        <f aca="false">C$133*C150</f>
        <v>0.0238354895823719</v>
      </c>
      <c r="D182" s="0" t="n">
        <f aca="false">D$133*D150</f>
        <v>0.0518321613730169</v>
      </c>
      <c r="E182" s="0" t="n">
        <f aca="false">E$133*E150</f>
        <v>0.0270906348000424</v>
      </c>
      <c r="F182" s="0" t="n">
        <f aca="false">F$133*F150</f>
        <v>0.0202329016345535</v>
      </c>
      <c r="G182" s="0" t="n">
        <f aca="false">G$133*G150</f>
        <v>0.0374227256000111</v>
      </c>
      <c r="H182" s="0" t="n">
        <f aca="false">H$133*H150</f>
        <v>0.0588435515207575</v>
      </c>
      <c r="I182" s="0" t="n">
        <f aca="false">I$133*I150</f>
        <v>0.0438706454847526</v>
      </c>
      <c r="J182" s="0" t="n">
        <f aca="false">J$133*J150</f>
        <v>0.0183697643658657</v>
      </c>
      <c r="K182" s="0" t="n">
        <f aca="false">K$133*K150</f>
        <v>0.0170516310573805</v>
      </c>
      <c r="L182" s="0" t="n">
        <f aca="false">L$133*L150</f>
        <v>0.0335661668564787</v>
      </c>
      <c r="N182" s="0" t="n">
        <f aca="false">N$133*N150</f>
        <v>0.0371787673700059</v>
      </c>
      <c r="O182" s="0" t="n">
        <f aca="false">O$133*O150</f>
        <v>0.0282999705322899</v>
      </c>
      <c r="P182" s="0" t="n">
        <f aca="false">P$133*P150</f>
        <v>0.0113763305963975</v>
      </c>
      <c r="Q182" s="0" t="n">
        <f aca="false">Q$133*Q150</f>
        <v>0.0243120456246819</v>
      </c>
      <c r="R182" s="0" t="n">
        <f aca="false">R$133*R150</f>
        <v>0.0192887685554079</v>
      </c>
      <c r="S182" s="0" t="n">
        <f aca="false">S$133*S150</f>
        <v>0.0250893628762677</v>
      </c>
      <c r="T182" s="0" t="n">
        <f aca="false">T$133*T150</f>
        <v>0.0158680443419866</v>
      </c>
      <c r="U182" s="0" t="n">
        <f aca="false">U$133*U150</f>
        <v>0.0359824008421701</v>
      </c>
      <c r="V182" s="0" t="n">
        <f aca="false">V$133*V150</f>
        <v>0.0573885481615826</v>
      </c>
      <c r="W182" s="0" t="n">
        <f aca="false">W$133*W150</f>
        <v>0.0469867852330467</v>
      </c>
    </row>
    <row r="183" customFormat="false" ht="15.75" hidden="false" customHeight="false" outlineLevel="0" collapsed="false">
      <c r="A183" s="2" t="s">
        <v>39</v>
      </c>
      <c r="B183" s="0" t="n">
        <f aca="false">B$133*B151</f>
        <v>0.0542053722015699</v>
      </c>
      <c r="C183" s="0" t="n">
        <f aca="false">C$133*C151</f>
        <v>0.037756608204758</v>
      </c>
      <c r="D183" s="0" t="n">
        <f aca="false">D$133*D151</f>
        <v>0.0629167678313237</v>
      </c>
      <c r="E183" s="0" t="n">
        <f aca="false">E$133*E151</f>
        <v>0.0225345198918157</v>
      </c>
      <c r="F183" s="0" t="n">
        <f aca="false">F$133*F151</f>
        <v>0.0101859037280321</v>
      </c>
      <c r="G183" s="0" t="n">
        <f aca="false">G$133*G151</f>
        <v>0.0287780083310852</v>
      </c>
      <c r="H183" s="0" t="n">
        <f aca="false">H$133*H151</f>
        <v>0.0711767441303066</v>
      </c>
      <c r="I183" s="0" t="n">
        <f aca="false">I$133*I151</f>
        <v>0.0371946776935946</v>
      </c>
      <c r="J183" s="0" t="n">
        <f aca="false">J$133*J151</f>
        <v>0</v>
      </c>
      <c r="K183" s="0" t="n">
        <f aca="false">K$133*K151</f>
        <v>0.0211440225111519</v>
      </c>
      <c r="L183" s="0" t="n">
        <f aca="false">L$133*L151</f>
        <v>0.0282662457738768</v>
      </c>
      <c r="N183" s="0" t="n">
        <f aca="false">N$133*N151</f>
        <v>0.0246994517563464</v>
      </c>
      <c r="O183" s="0" t="n">
        <f aca="false">O$133*O151</f>
        <v>0.0260683375350991</v>
      </c>
      <c r="P183" s="0" t="n">
        <f aca="false">P$133*P151</f>
        <v>0.0120346707893362</v>
      </c>
      <c r="Q183" s="0" t="n">
        <f aca="false">Q$133*Q151</f>
        <v>0.0251305909613165</v>
      </c>
      <c r="R183" s="0" t="n">
        <f aca="false">R$133*R151</f>
        <v>0.0211022425221557</v>
      </c>
      <c r="S183" s="0" t="n">
        <f aca="false">S$133*S151</f>
        <v>0.0232460627465828</v>
      </c>
      <c r="T183" s="0" t="n">
        <f aca="false">T$133*T151</f>
        <v>0.027091783022904</v>
      </c>
      <c r="U183" s="0" t="n">
        <f aca="false">U$133*U151</f>
        <v>0.0302193232115217</v>
      </c>
      <c r="V183" s="0" t="n">
        <f aca="false">V$133*V151</f>
        <v>0.0487510797847486</v>
      </c>
      <c r="W183" s="0" t="n">
        <f aca="false">W$133*W151</f>
        <v>0.0448206621674217</v>
      </c>
    </row>
    <row r="184" customFormat="false" ht="31.5" hidden="false" customHeight="false" outlineLevel="0" collapsed="false">
      <c r="A184" s="2" t="s">
        <v>40</v>
      </c>
      <c r="B184" s="0" t="n">
        <f aca="false">B$133*B152</f>
        <v>0.0837589967134015</v>
      </c>
      <c r="C184" s="0" t="n">
        <f aca="false">C$133*C152</f>
        <v>0.0686924273656159</v>
      </c>
      <c r="D184" s="0" t="n">
        <f aca="false">D$133*D152</f>
        <v>0.05913556113188</v>
      </c>
      <c r="E184" s="0" t="n">
        <f aca="false">E$133*E152</f>
        <v>0.0949322574901542</v>
      </c>
      <c r="F184" s="0" t="n">
        <f aca="false">F$133*F152</f>
        <v>0.0164932778716677</v>
      </c>
      <c r="G184" s="0" t="n">
        <f aca="false">G$133*G152</f>
        <v>0.129571608990999</v>
      </c>
      <c r="H184" s="0" t="n">
        <f aca="false">H$133*H152</f>
        <v>0.0650081807092161</v>
      </c>
      <c r="I184" s="0" t="n">
        <f aca="false">I$133*I152</f>
        <v>0.0356687421984728</v>
      </c>
      <c r="J184" s="0" t="n">
        <f aca="false">J$133*J152</f>
        <v>0.0535784794004416</v>
      </c>
      <c r="K184" s="0" t="n">
        <f aca="false">K$133*K152</f>
        <v>0.0197798920265614</v>
      </c>
      <c r="L184" s="0" t="n">
        <f aca="false">L$133*L152</f>
        <v>0.0194330439695403</v>
      </c>
      <c r="N184" s="0" t="n">
        <f aca="false">N$133*N152</f>
        <v>0.0614935545721487</v>
      </c>
      <c r="O184" s="0" t="n">
        <f aca="false">O$133*O152</f>
        <v>0.0598261765755682</v>
      </c>
      <c r="P184" s="0" t="n">
        <f aca="false">P$133*P152</f>
        <v>0.00899720769614725</v>
      </c>
      <c r="Q184" s="0" t="n">
        <f aca="false">Q$133*Q152</f>
        <v>0.0532697401639707</v>
      </c>
      <c r="R184" s="0" t="n">
        <f aca="false">R$133*R152</f>
        <v>0.029015583467964</v>
      </c>
      <c r="S184" s="0" t="n">
        <f aca="false">S$133*S152</f>
        <v>0.0239629016859047</v>
      </c>
      <c r="T184" s="0" t="n">
        <f aca="false">T$133*T152</f>
        <v>0.0433468528366464</v>
      </c>
      <c r="U184" s="0" t="n">
        <f aca="false">U$133*U152</f>
        <v>0.130823859612655</v>
      </c>
      <c r="V184" s="0" t="n">
        <f aca="false">V$133*V152</f>
        <v>0.128163267383545</v>
      </c>
      <c r="W184" s="0" t="n">
        <f aca="false">W$133*W152</f>
        <v>0.121560095840345</v>
      </c>
    </row>
    <row r="185" customFormat="false" ht="47.25" hidden="false" customHeight="false" outlineLevel="0" collapsed="false">
      <c r="A185" s="2" t="s">
        <v>41</v>
      </c>
      <c r="B185" s="0" t="n">
        <f aca="false">B$133*B153</f>
        <v>0.0306239877189505</v>
      </c>
      <c r="C185" s="0" t="n">
        <f aca="false">C$133*C153</f>
        <v>0.0266681669995107</v>
      </c>
      <c r="D185" s="0" t="n">
        <f aca="false">D$133*D153</f>
        <v>0.0358684835819823</v>
      </c>
      <c r="E185" s="0" t="n">
        <f aca="false">E$133*E153</f>
        <v>0.0375870849086796</v>
      </c>
      <c r="F185" s="0" t="n">
        <f aca="false">F$133*F153</f>
        <v>0.0240699377257883</v>
      </c>
      <c r="G185" s="0" t="n">
        <f aca="false">G$133*G153</f>
        <v>0.0327440100466901</v>
      </c>
      <c r="H185" s="0" t="n">
        <f aca="false">H$133*H153</f>
        <v>0.0419817438057584</v>
      </c>
      <c r="I185" s="0" t="n">
        <f aca="false">I$133*I153</f>
        <v>0.0377669035042653</v>
      </c>
      <c r="J185" s="0" t="n">
        <f aca="false">J$133*J153</f>
        <v>0.0275546465487985</v>
      </c>
      <c r="K185" s="0" t="n">
        <f aca="false">K$133*K153</f>
        <v>0.0252364139649232</v>
      </c>
      <c r="L185" s="0" t="n">
        <f aca="false">L$133*L153</f>
        <v>0.0247329650521422</v>
      </c>
      <c r="N185" s="0" t="n">
        <f aca="false">N$133*N153</f>
        <v>0.011264338546114</v>
      </c>
      <c r="O185" s="0" t="n">
        <f aca="false">O$133*O153</f>
        <v>0.0151645343850359</v>
      </c>
      <c r="P185" s="0" t="n">
        <f aca="false">P$133*P153</f>
        <v>0.00945660427796826</v>
      </c>
      <c r="Q185" s="0" t="n">
        <f aca="false">Q$133*Q153</f>
        <v>0.0114023218437118</v>
      </c>
      <c r="R185" s="0" t="n">
        <f aca="false">R$133*R153</f>
        <v>0.0100565374519648</v>
      </c>
      <c r="S185" s="0" t="n">
        <f aca="false">S$133*S153</f>
        <v>0.0217099793051786</v>
      </c>
      <c r="T185" s="0" t="n">
        <f aca="false">T$133*T153</f>
        <v>0.0069664584916039</v>
      </c>
      <c r="U185" s="0" t="n">
        <f aca="false">U$133*U153</f>
        <v>0.0167934084760158</v>
      </c>
      <c r="V185" s="0" t="n">
        <f aca="false">V$133*V153</f>
        <v>0.0247970042637865</v>
      </c>
      <c r="W185" s="0" t="n">
        <f aca="false">W$133*W153</f>
        <v>0.0236704568431678</v>
      </c>
    </row>
    <row r="186" customFormat="false" ht="15.75" hidden="false" customHeight="false" outlineLevel="0" collapsed="false">
      <c r="A186" s="2" t="s">
        <v>42</v>
      </c>
      <c r="B186" s="0" t="n">
        <f aca="false">B$133*B154</f>
        <v>0.00154139332125342</v>
      </c>
      <c r="C186" s="0" t="n">
        <f aca="false">C$133*C154</f>
        <v>0.0015467909580429</v>
      </c>
      <c r="D186" s="0" t="n">
        <f aca="false">D$133*D154</f>
        <v>0.00299435465664296</v>
      </c>
      <c r="E186" s="0" t="n">
        <f aca="false">E$133*E154</f>
        <v>0</v>
      </c>
      <c r="F186" s="0" t="n">
        <f aca="false">F$133*F154</f>
        <v>0</v>
      </c>
      <c r="G186" s="0" t="n">
        <f aca="false">G$133*G154</f>
        <v>0.00166105483618278</v>
      </c>
      <c r="H186" s="0" t="n">
        <f aca="false">H$133*H154</f>
        <v>0.00356740895938268</v>
      </c>
      <c r="I186" s="0" t="n">
        <f aca="false">I$133*I154</f>
        <v>0.00877412909695052</v>
      </c>
      <c r="J186" s="0" t="n">
        <f aca="false">J$133*J154</f>
        <v>0.0183697643658657</v>
      </c>
      <c r="K186" s="0" t="n">
        <f aca="false">K$133*K154</f>
        <v>0.0252364139649232</v>
      </c>
      <c r="L186" s="0" t="n">
        <f aca="false">L$133*L154</f>
        <v>0.0123664825260711</v>
      </c>
      <c r="N186" s="0" t="n">
        <f aca="false">N$133*N154</f>
        <v>0.023376580972378</v>
      </c>
      <c r="O186" s="0" t="n">
        <f aca="false">O$133*O154</f>
        <v>0.0241947205267625</v>
      </c>
      <c r="P186" s="0" t="n">
        <f aca="false">P$133*P154</f>
        <v>0.00548774652854509</v>
      </c>
      <c r="Q186" s="0" t="n">
        <f aca="false">Q$133*Q154</f>
        <v>0.0186729736444289</v>
      </c>
      <c r="R186" s="0" t="n">
        <f aca="false">R$133*R154</f>
        <v>0</v>
      </c>
      <c r="S186" s="0" t="n">
        <f aca="false">S$133*S154</f>
        <v>0.00337938357108912</v>
      </c>
      <c r="T186" s="0" t="n">
        <f aca="false">T$133*T154</f>
        <v>0.0530224896305407</v>
      </c>
      <c r="U186" s="0" t="n">
        <f aca="false">U$133*U154</f>
        <v>0.00573699397654027</v>
      </c>
      <c r="V186" s="0" t="n">
        <f aca="false">V$133*V154</f>
        <v>0.00372650701276844</v>
      </c>
      <c r="W186" s="0" t="n">
        <f aca="false">W$133*W154</f>
        <v>0.00433411640695365</v>
      </c>
    </row>
    <row r="187" customFormat="false" ht="31.5" hidden="false" customHeight="false" outlineLevel="0" collapsed="false">
      <c r="A187" s="2" t="s">
        <v>43</v>
      </c>
      <c r="B187" s="0" t="n">
        <f aca="false">B$133*B155</f>
        <v>0.0274287162730683</v>
      </c>
      <c r="C187" s="0" t="n">
        <f aca="false">C$133*C155</f>
        <v>0.0398811162676121</v>
      </c>
      <c r="D187" s="0" t="n">
        <f aca="false">D$133*D155</f>
        <v>0.0308157553769655</v>
      </c>
      <c r="E187" s="0" t="n">
        <f aca="false">E$133*E155</f>
        <v>0.015130057316563</v>
      </c>
      <c r="F187" s="0" t="n">
        <f aca="false">F$133*F155</f>
        <v>0.0281303629580037</v>
      </c>
      <c r="G187" s="0" t="n">
        <f aca="false">G$133*G155</f>
        <v>0.0262479325307478</v>
      </c>
      <c r="H187" s="0" t="n">
        <f aca="false">H$133*H155</f>
        <v>0.0358258883042315</v>
      </c>
      <c r="I187" s="0" t="n">
        <f aca="false">I$133*I155</f>
        <v>0.0391020970624969</v>
      </c>
      <c r="J187" s="0" t="n">
        <f aca="false">J$133*J155</f>
        <v>0.0260238328516431</v>
      </c>
      <c r="K187" s="0" t="n">
        <f aca="false">K$133*K155</f>
        <v>0.0190978267842662</v>
      </c>
      <c r="L187" s="0" t="n">
        <f aca="false">L$133*L155</f>
        <v>0.035332807217346</v>
      </c>
      <c r="N187" s="0" t="n">
        <f aca="false">N$133*N155</f>
        <v>0.0409820208739151</v>
      </c>
      <c r="O187" s="0" t="n">
        <f aca="false">O$133*O155</f>
        <v>0.0296495203264658</v>
      </c>
      <c r="P187" s="0" t="n">
        <f aca="false">P$133*P155</f>
        <v>0.00920824776248063</v>
      </c>
      <c r="Q187" s="0" t="n">
        <f aca="false">Q$133*Q155</f>
        <v>0.0278408283708107</v>
      </c>
      <c r="R187" s="0" t="n">
        <f aca="false">R$133*R155</f>
        <v>0.0247291904556512</v>
      </c>
      <c r="S187" s="0" t="n">
        <f aca="false">S$133*S155</f>
        <v>0.0258062018155897</v>
      </c>
      <c r="T187" s="0" t="n">
        <f aca="false">T$133*T155</f>
        <v>0.0263177320793925</v>
      </c>
      <c r="U187" s="0" t="n">
        <f aca="false">U$133*U155</f>
        <v>0.0242807096383618</v>
      </c>
      <c r="V187" s="0" t="n">
        <f aca="false">V$133*V155</f>
        <v>0.0256634043880695</v>
      </c>
      <c r="W187" s="0" t="n">
        <f aca="false">W$133*W155</f>
        <v>0.0249101608421831</v>
      </c>
    </row>
    <row r="188" customFormat="false" ht="15.75" hidden="false" customHeight="false" outlineLevel="0" collapsed="false">
      <c r="A188" s="2" t="s">
        <v>44</v>
      </c>
      <c r="B188" s="0" t="n">
        <f aca="false">B$133*B156</f>
        <v>0.0967228703024154</v>
      </c>
      <c r="C188" s="0" t="n">
        <f aca="false">C$133*C156</f>
        <v>0.107753558065109</v>
      </c>
      <c r="D188" s="0" t="n">
        <f aca="false">D$133*D156</f>
        <v>0.0822868674335852</v>
      </c>
      <c r="E188" s="0" t="n">
        <f aca="false">E$133*E156</f>
        <v>0.0594963087962082</v>
      </c>
      <c r="F188" s="0" t="n">
        <f aca="false">F$133*F156</f>
        <v>0.0296356903947533</v>
      </c>
      <c r="G188" s="0" t="n">
        <f aca="false">G$133*G156</f>
        <v>0.0881280575340204</v>
      </c>
      <c r="H188" s="0" t="n">
        <f aca="false">H$133*H156</f>
        <v>0.0933719090132086</v>
      </c>
      <c r="I188" s="0" t="n">
        <f aca="false">I$133*I156</f>
        <v>0.0556966455719468</v>
      </c>
      <c r="J188" s="0" t="n">
        <f aca="false">J$133*J156</f>
        <v>0.0252584260030653</v>
      </c>
      <c r="K188" s="0" t="n">
        <f aca="false">K$133*K156</f>
        <v>0.0136413048459044</v>
      </c>
      <c r="L188" s="0" t="n">
        <f aca="false">L$133*L156</f>
        <v>0.0388660879390806</v>
      </c>
      <c r="N188" s="0" t="n">
        <f aca="false">N$133*N156</f>
        <v>0.0189447292945264</v>
      </c>
      <c r="O188" s="0" t="n">
        <f aca="false">O$133*O156</f>
        <v>0.0174660657419553</v>
      </c>
      <c r="P188" s="0" t="n">
        <f aca="false">P$133*P156</f>
        <v>0.0080898379059198</v>
      </c>
      <c r="Q188" s="0" t="n">
        <f aca="false">Q$133*Q156</f>
        <v>0.0215283301777879</v>
      </c>
      <c r="R188" s="0" t="n">
        <f aca="false">R$133*R156</f>
        <v>0.0166509882401385</v>
      </c>
      <c r="S188" s="0" t="n">
        <f aca="false">S$133*S156</f>
        <v>0.0201738958637745</v>
      </c>
      <c r="T188" s="0" t="n">
        <f aca="false">T$133*T156</f>
        <v>0.0282528594381713</v>
      </c>
      <c r="U188" s="0" t="n">
        <f aca="false">U$133*U156</f>
        <v>0.0398558234772279</v>
      </c>
      <c r="V188" s="0" t="n">
        <f aca="false">V$133*V156</f>
        <v>0.0576824506772405</v>
      </c>
      <c r="W188" s="0" t="n">
        <f aca="false">W$133*W156</f>
        <v>0.0490525184998673</v>
      </c>
    </row>
    <row r="189" customFormat="false" ht="15.75" hidden="false" customHeight="false" outlineLevel="0" collapsed="false">
      <c r="A189" s="2" t="s">
        <v>45</v>
      </c>
      <c r="B189" s="0" t="n">
        <f aca="false">B$133*B157</f>
        <v>0.021517991370702</v>
      </c>
      <c r="C189" s="0" t="n">
        <f aca="false">C$133*C157</f>
        <v>0.0168656122533593</v>
      </c>
      <c r="D189" s="0" t="n">
        <f aca="false">D$133*D157</f>
        <v>0.0291027333486239</v>
      </c>
      <c r="E189" s="0" t="n">
        <f aca="false">E$133*E157</f>
        <v>0.0283044276161275</v>
      </c>
      <c r="F189" s="0" t="n">
        <f aca="false">F$133*F157</f>
        <v>0.0340375818905332</v>
      </c>
      <c r="G189" s="0" t="n">
        <f aca="false">G$133*G157</f>
        <v>0.0142041184973298</v>
      </c>
      <c r="H189" s="0" t="n">
        <f aca="false">H$133*H157</f>
        <v>0.034665568207521</v>
      </c>
      <c r="I189" s="0" t="n">
        <f aca="false">I$133*I157</f>
        <v>0.0347150325140217</v>
      </c>
      <c r="J189" s="0" t="n">
        <f aca="false">J$133*J157</f>
        <v>0.0122465095772438</v>
      </c>
      <c r="K189" s="0" t="n">
        <f aca="false">K$133*K157</f>
        <v>0.0279646749341041</v>
      </c>
      <c r="L189" s="0" t="n">
        <f aca="false">L$133*L157</f>
        <v>0.0388660879390806</v>
      </c>
      <c r="N189" s="0" t="n">
        <f aca="false">N$133*N157</f>
        <v>0.0110931159091819</v>
      </c>
      <c r="O189" s="0" t="n">
        <f aca="false">O$133*O157</f>
        <v>0.00424947930389437</v>
      </c>
      <c r="P189" s="0" t="n">
        <f aca="false">P$133*P157</f>
        <v>0.0111072013391966</v>
      </c>
      <c r="Q189" s="0" t="n">
        <f aca="false">Q$133*Q157</f>
        <v>0.00973400300454776</v>
      </c>
      <c r="R189" s="0" t="n">
        <f aca="false">R$133*R157</f>
        <v>0.0108808438004865</v>
      </c>
      <c r="S189" s="0" t="n">
        <f aca="false">S$133*S157</f>
        <v>0.0216075737424183</v>
      </c>
      <c r="T189" s="0" t="n">
        <f aca="false">T$133*T157</f>
        <v>0.00967563679389428</v>
      </c>
      <c r="U189" s="0" t="n">
        <f aca="false">U$133*U157</f>
        <v>0.0167782517580881</v>
      </c>
      <c r="V189" s="0" t="n">
        <f aca="false">V$133*V157</f>
        <v>0.0123503687916553</v>
      </c>
      <c r="W189" s="0" t="n">
        <f aca="false">W$133*W157</f>
        <v>0.016818605538284</v>
      </c>
    </row>
    <row r="190" customFormat="false" ht="15.75" hidden="false" customHeight="false" outlineLevel="0" collapsed="false">
      <c r="A190" s="2" t="s">
        <v>46</v>
      </c>
      <c r="B190" s="0" t="n">
        <f aca="false">B$133*B158</f>
        <v>0.0238959904170599</v>
      </c>
      <c r="C190" s="0" t="n">
        <f aca="false">C$133*C158</f>
        <v>0.0258668174670306</v>
      </c>
      <c r="D190" s="0" t="n">
        <f aca="false">D$133*D158</f>
        <v>0.0350698581919078</v>
      </c>
      <c r="E190" s="0" t="n">
        <f aca="false">E$133*E158</f>
        <v>0.0343234254522238</v>
      </c>
      <c r="F190" s="0" t="n">
        <f aca="false">F$133*F158</f>
        <v>0.012112880524776</v>
      </c>
      <c r="G190" s="0" t="n">
        <f aca="false">G$133*G158</f>
        <v>0.0290917890550551</v>
      </c>
      <c r="H190" s="0" t="n">
        <f aca="false">H$133*H158</f>
        <v>0.0393774558844321</v>
      </c>
      <c r="I190" s="0" t="n">
        <f aca="false">I$133*I158</f>
        <v>0.0337613228295705</v>
      </c>
      <c r="J190" s="0" t="n">
        <f aca="false">J$133*J158</f>
        <v>0.0367395287317314</v>
      </c>
      <c r="K190" s="0" t="n">
        <f aca="false">K$133*K158</f>
        <v>0.0218260877534471</v>
      </c>
      <c r="L190" s="0" t="n">
        <f aca="false">L$133*L158</f>
        <v>0.0370994475782133</v>
      </c>
      <c r="N190" s="0" t="n">
        <f aca="false">N$133*N158</f>
        <v>0.00671286557396737</v>
      </c>
      <c r="O190" s="0" t="n">
        <f aca="false">O$133*O158</f>
        <v>0.00985737355978386</v>
      </c>
      <c r="P190" s="0" t="n">
        <f aca="false">P$133*P158</f>
        <v>0.0112209743495241</v>
      </c>
      <c r="Q190" s="0" t="n">
        <f aca="false">Q$133*Q158</f>
        <v>0.00858958257204479</v>
      </c>
      <c r="R190" s="0" t="n">
        <f aca="false">R$133*R158</f>
        <v>0.0120348726884169</v>
      </c>
      <c r="S190" s="0" t="n">
        <f aca="false">S$133*S158</f>
        <v>0.0193546513616923</v>
      </c>
      <c r="T190" s="0" t="n">
        <f aca="false">T$133*T158</f>
        <v>0.0208993754748116</v>
      </c>
      <c r="U190" s="0" t="n">
        <f aca="false">U$133*U158</f>
        <v>0.0199779641559566</v>
      </c>
      <c r="V190" s="0" t="n">
        <f aca="false">V$133*V158</f>
        <v>0.0200690516421097</v>
      </c>
      <c r="W190" s="0" t="n">
        <f aca="false">W$133*W158</f>
        <v>0.0207180066123605</v>
      </c>
    </row>
    <row r="191" customFormat="false" ht="31.5" hidden="false" customHeight="false" outlineLevel="0" collapsed="false">
      <c r="A191" s="2" t="s">
        <v>47</v>
      </c>
      <c r="B191" s="0" t="n">
        <f aca="false">B$133*B159</f>
        <v>0</v>
      </c>
      <c r="C191" s="0" t="n">
        <f aca="false">C$133*C159</f>
        <v>0</v>
      </c>
      <c r="D191" s="0" t="n">
        <f aca="false">D$133*D159</f>
        <v>0</v>
      </c>
      <c r="E191" s="0" t="n">
        <f aca="false">E$133*E159</f>
        <v>0.00119889341994841</v>
      </c>
      <c r="F191" s="0" t="n">
        <f aca="false">F$133*F159</f>
        <v>0.0404317951115588</v>
      </c>
      <c r="G191" s="0" t="n">
        <f aca="false">G$133*G159</f>
        <v>0</v>
      </c>
      <c r="H191" s="0" t="n">
        <f aca="false">H$133*H159</f>
        <v>0</v>
      </c>
      <c r="I191" s="0" t="n">
        <f aca="false">I$133*I159</f>
        <v>0.0368513422071922</v>
      </c>
      <c r="J191" s="0" t="n">
        <f aca="false">J$133*J159</f>
        <v>0.0221967986087544</v>
      </c>
      <c r="K191" s="0" t="n">
        <f aca="false">K$133*K159</f>
        <v>0.0204619572688567</v>
      </c>
      <c r="L191" s="0" t="n">
        <f aca="false">L$133*L159</f>
        <v>0.0317995264956114</v>
      </c>
      <c r="N191" s="0" t="n">
        <f aca="false">N$133*N159</f>
        <v>0.0126306013682091</v>
      </c>
      <c r="O191" s="0" t="n">
        <f aca="false">O$133*O159</f>
        <v>0</v>
      </c>
      <c r="P191" s="0" t="n">
        <f aca="false">P$133*P159</f>
        <v>0</v>
      </c>
      <c r="Q191" s="0" t="n">
        <f aca="false">Q$133*Q159</f>
        <v>0</v>
      </c>
      <c r="R191" s="0" t="n">
        <f aca="false">R$133*R159</f>
        <v>0.0201130749039296</v>
      </c>
      <c r="S191" s="0" t="n">
        <f aca="false">S$133*S159</f>
        <v>0.0206859236775759</v>
      </c>
      <c r="T191" s="0" t="n">
        <f aca="false">T$133*T159</f>
        <v>0.0352193179297752</v>
      </c>
      <c r="U191" s="0" t="n">
        <f aca="false">U$133*U159</f>
        <v>0</v>
      </c>
      <c r="V191" s="0" t="n">
        <f aca="false">V$133*V159</f>
        <v>0</v>
      </c>
      <c r="W191" s="0" t="n">
        <f aca="false">W$133*W159</f>
        <v>0</v>
      </c>
    </row>
    <row r="192" customFormat="false" ht="15.75" hidden="false" customHeight="false" outlineLevel="0" collapsed="false">
      <c r="A192" s="2" t="s">
        <v>48</v>
      </c>
      <c r="B192" s="0" t="n">
        <f aca="false">B$133*B160</f>
        <v>0.0303058666344045</v>
      </c>
      <c r="C192" s="0" t="n">
        <f aca="false">C$133*C160</f>
        <v>0.0296499327017621</v>
      </c>
      <c r="D192" s="0" t="n">
        <f aca="false">D$133*D160</f>
        <v>0.03263768086759</v>
      </c>
      <c r="E192" s="0" t="n">
        <f aca="false">E$133*E160</f>
        <v>0.0305076206225856</v>
      </c>
      <c r="F192" s="0" t="n">
        <f aca="false">F$133*F160</f>
        <v>0.0302172816581058</v>
      </c>
      <c r="G192" s="0" t="n">
        <f aca="false">G$133*G160</f>
        <v>0.0238438356084355</v>
      </c>
      <c r="H192" s="0" t="n">
        <f aca="false">H$133*H160</f>
        <v>0.0362333425032834</v>
      </c>
      <c r="I192" s="0" t="n">
        <f aca="false">I$133*I160</f>
        <v>0.0352872583246923</v>
      </c>
      <c r="J192" s="0" t="n">
        <f aca="false">J$133*J160</f>
        <v>0.0160735438201325</v>
      </c>
      <c r="K192" s="0" t="n">
        <f aca="false">K$133*K160</f>
        <v>0.0177336962996758</v>
      </c>
      <c r="L192" s="0" t="n">
        <f aca="false">L$133*L160</f>
        <v>0.0335661668564787</v>
      </c>
      <c r="N192" s="0" t="n">
        <f aca="false">N$133*N160</f>
        <v>0.0337390687801306</v>
      </c>
      <c r="O192" s="0" t="n">
        <f aca="false">O$133*O160</f>
        <v>0.0176549617970269</v>
      </c>
      <c r="P192" s="0" t="n">
        <f aca="false">P$133*P160</f>
        <v>0.0130672311308663</v>
      </c>
      <c r="Q192" s="0" t="n">
        <f aca="false">Q$133*Q160</f>
        <v>0.0168250010038222</v>
      </c>
      <c r="R192" s="0" t="n">
        <f aca="false">R$133*R160</f>
        <v>0.0224211326797904</v>
      </c>
      <c r="S192" s="0" t="n">
        <f aca="false">S$133*S160</f>
        <v>0.0314385077674049</v>
      </c>
      <c r="T192" s="0" t="n">
        <f aca="false">T$133*T160</f>
        <v>0</v>
      </c>
      <c r="U192" s="0" t="n">
        <f aca="false">U$133*U160</f>
        <v>0.021394001089791</v>
      </c>
      <c r="V192" s="0" t="n">
        <f aca="false">V$133*V160</f>
        <v>0.0262372626564895</v>
      </c>
      <c r="W192" s="0" t="n">
        <f aca="false">W$133*W160</f>
        <v>0.0283125223959605</v>
      </c>
    </row>
    <row r="193" customFormat="false" ht="15.75" hidden="false" customHeight="false" outlineLevel="0" collapsed="false">
      <c r="A193" s="2" t="s">
        <v>49</v>
      </c>
      <c r="B193" s="0" t="n">
        <f aca="false">B$133*B161</f>
        <v>0.0246341719392109</v>
      </c>
      <c r="C193" s="0" t="n">
        <f aca="false">C$133*C161</f>
        <v>0.0316998966220599</v>
      </c>
      <c r="D193" s="0" t="n">
        <f aca="false">D$133*D161</f>
        <v>0.030455687172841</v>
      </c>
      <c r="E193" s="0" t="n">
        <f aca="false">E$133*E161</f>
        <v>0.0240924285434806</v>
      </c>
      <c r="F193" s="0" t="n">
        <f aca="false">F$133*F161</f>
        <v>0.00243776965890759</v>
      </c>
      <c r="G193" s="0" t="n">
        <f aca="false">G$133*G161</f>
        <v>0.0212740997909421</v>
      </c>
      <c r="H193" s="0" t="n">
        <f aca="false">H$133*H161</f>
        <v>0.0316696674663249</v>
      </c>
      <c r="I193" s="0" t="n">
        <f aca="false">I$133*I161</f>
        <v>0.0301372260286562</v>
      </c>
      <c r="J193" s="0" t="n">
        <f aca="false">J$133*J161</f>
        <v>0.0206659849115989</v>
      </c>
      <c r="K193" s="0" t="n">
        <f aca="false">K$133*K161</f>
        <v>0.0211440225111519</v>
      </c>
      <c r="L193" s="0" t="n">
        <f aca="false">L$133*L161</f>
        <v>0.0370994475782133</v>
      </c>
      <c r="N193" s="0" t="n">
        <f aca="false">N$133*N161</f>
        <v>0</v>
      </c>
      <c r="O193" s="0" t="n">
        <f aca="false">O$133*O161</f>
        <v>0.00188793764789081</v>
      </c>
      <c r="P193" s="0" t="n">
        <f aca="false">P$133*P161</f>
        <v>0.0117082340748099</v>
      </c>
      <c r="Q193" s="0" t="n">
        <f aca="false">Q$133*Q161</f>
        <v>0.0102869252359818</v>
      </c>
      <c r="R193" s="0" t="n">
        <f aca="false">R$133*R161</f>
        <v>0.0166509882401385</v>
      </c>
      <c r="S193" s="0" t="n">
        <f aca="false">S$133*S161</f>
        <v>0.0156680511023223</v>
      </c>
      <c r="T193" s="0" t="n">
        <f aca="false">T$133*T161</f>
        <v>0.0452819801954253</v>
      </c>
      <c r="U193" s="0" t="n">
        <f aca="false">U$133*U161</f>
        <v>0.00740094311833931</v>
      </c>
      <c r="V193" s="0" t="n">
        <f aca="false">V$133*V161</f>
        <v>0.00987600895497088</v>
      </c>
      <c r="W193" s="0" t="n">
        <f aca="false">W$133*W161</f>
        <v>0.00845609404180385</v>
      </c>
    </row>
    <row r="194" customFormat="false" ht="15.75" hidden="false" customHeight="false" outlineLevel="0" collapsed="false">
      <c r="A194" s="2" t="s">
        <v>50</v>
      </c>
      <c r="B194" s="0" t="n">
        <f aca="false">B$133*B162</f>
        <v>0.00256605957700114</v>
      </c>
      <c r="C194" s="0" t="n">
        <f aca="false">C$133*C162</f>
        <v>0.00350357470014536</v>
      </c>
      <c r="D194" s="0" t="n">
        <f aca="false">D$133*D162</f>
        <v>0.00474858340044297</v>
      </c>
      <c r="E194" s="0" t="n">
        <f aca="false">E$133*E162</f>
        <v>0.00834171024721105</v>
      </c>
      <c r="F194" s="0" t="n">
        <f aca="false">F$133*F162</f>
        <v>0.0718332718531215</v>
      </c>
      <c r="G194" s="0" t="n">
        <f aca="false">G$133*G162</f>
        <v>0.00111747930692633</v>
      </c>
      <c r="H194" s="0" t="n">
        <f aca="false">H$133*H162</f>
        <v>0.00384200447061249</v>
      </c>
      <c r="I194" s="0" t="n">
        <f aca="false">I$133*I162</f>
        <v>0.034142806703351</v>
      </c>
      <c r="J194" s="0" t="n">
        <f aca="false">J$133*J162</f>
        <v>0.0221967986087544</v>
      </c>
      <c r="K194" s="0" t="n">
        <f aca="false">K$133*K162</f>
        <v>0.0231902182380376</v>
      </c>
      <c r="L194" s="0" t="n">
        <f aca="false">L$133*L162</f>
        <v>0.0282662457738768</v>
      </c>
      <c r="N194" s="0" t="n">
        <f aca="false">N$133*N162</f>
        <v>0.0182363835910539</v>
      </c>
      <c r="O194" s="0" t="n">
        <f aca="false">O$133*O162</f>
        <v>0.0120828691400229</v>
      </c>
      <c r="P194" s="0" t="n">
        <f aca="false">P$133*P162</f>
        <v>0.0123379585878399</v>
      </c>
      <c r="Q194" s="0" t="n">
        <f aca="false">Q$133*Q162</f>
        <v>0.0190418333921763</v>
      </c>
      <c r="R194" s="0" t="n">
        <f aca="false">R$133*R162</f>
        <v>0.0206076587130426</v>
      </c>
      <c r="S194" s="0" t="n">
        <f aca="false">S$133*S162</f>
        <v>0.0259086073783499</v>
      </c>
      <c r="T194" s="0" t="n">
        <f aca="false">T$133*T162</f>
        <v>0.0162550698137424</v>
      </c>
      <c r="U194" s="0" t="n">
        <f aca="false">U$133*U162</f>
        <v>0.000709310900228836</v>
      </c>
      <c r="V194" s="0" t="n">
        <f aca="false">V$133*V162</f>
        <v>0.00107390074297672</v>
      </c>
      <c r="W194" s="0" t="n">
        <f aca="false">W$133*W162</f>
        <v>0.00180689261023235</v>
      </c>
    </row>
    <row r="195" customFormat="false" ht="47.25" hidden="false" customHeight="false" outlineLevel="0" collapsed="false">
      <c r="A195" s="2" t="s">
        <v>51</v>
      </c>
      <c r="B195" s="0" t="n">
        <f aca="false">B$133*B163</f>
        <v>0.00261351410342513</v>
      </c>
      <c r="C195" s="0" t="n">
        <f aca="false">C$133*C163</f>
        <v>0.00273949723894345</v>
      </c>
      <c r="D195" s="0" t="n">
        <f aca="false">D$133*D163</f>
        <v>0.00430217731631042</v>
      </c>
      <c r="E195" s="0" t="n">
        <f aca="false">E$133*E163</f>
        <v>0.00114157783617808</v>
      </c>
      <c r="F195" s="0" t="n">
        <f aca="false">F$133*F163</f>
        <v>0.145396938622729</v>
      </c>
      <c r="G195" s="0" t="n">
        <f aca="false">G$133*G163</f>
        <v>0.00356940154404445</v>
      </c>
      <c r="H195" s="0" t="n">
        <f aca="false">H$133*H163</f>
        <v>0.00495626271093185</v>
      </c>
      <c r="I195" s="0" t="n">
        <f aca="false">I$133*I163</f>
        <v>0.0278483227859734</v>
      </c>
      <c r="J195" s="0" t="n">
        <f aca="false">J$133*J163</f>
        <v>0.0344433081859982</v>
      </c>
      <c r="K195" s="0" t="n">
        <f aca="false">K$133*K163</f>
        <v>0.018415761541971</v>
      </c>
      <c r="L195" s="0" t="n">
        <f aca="false">L$133*L163</f>
        <v>0.0264996054130095</v>
      </c>
      <c r="N195" s="0" t="n">
        <f aca="false">N$133*N163</f>
        <v>0.0261149704055041</v>
      </c>
      <c r="O195" s="0" t="n">
        <f aca="false">O$133*O163</f>
        <v>0.017404350604829</v>
      </c>
      <c r="P195" s="0" t="n">
        <f aca="false">P$133*P163</f>
        <v>0.030659222811175</v>
      </c>
      <c r="Q195" s="0" t="n">
        <f aca="false">Q$133*Q163</f>
        <v>0.0184804611864413</v>
      </c>
      <c r="R195" s="0" t="n">
        <f aca="false">R$133*R163</f>
        <v>0.0235751615677208</v>
      </c>
      <c r="S195" s="0" t="n">
        <f aca="false">S$133*S163</f>
        <v>0.0275470963825144</v>
      </c>
      <c r="T195" s="0" t="n">
        <f aca="false">T$133*T163</f>
        <v>0.0170291207572539</v>
      </c>
      <c r="U195" s="0" t="n">
        <f aca="false">U$133*U163</f>
        <v>0.00272303949373919</v>
      </c>
      <c r="V195" s="0" t="n">
        <f aca="false">V$133*V163</f>
        <v>0.00138481150606849</v>
      </c>
      <c r="W195" s="0" t="n">
        <f aca="false">W$133*W163</f>
        <v>0.00293281233591792</v>
      </c>
    </row>
    <row r="196" customFormat="false" ht="47.25" hidden="false" customHeight="false" outlineLevel="0" collapsed="false">
      <c r="A196" s="2" t="s">
        <v>52</v>
      </c>
      <c r="B196" s="0" t="n">
        <f aca="false">B$133*B164</f>
        <v>0.0146915698658579</v>
      </c>
      <c r="C196" s="0" t="n">
        <f aca="false">C$133*C164</f>
        <v>0.0179278662847864</v>
      </c>
      <c r="D196" s="0" t="n">
        <f aca="false">D$133*D164</f>
        <v>0.023124816270339</v>
      </c>
      <c r="E196" s="0" t="n">
        <f aca="false">E$133*E164</f>
        <v>0.0192840521908616</v>
      </c>
      <c r="F196" s="0" t="n">
        <f aca="false">F$133*F164</f>
        <v>0.0420201508634192</v>
      </c>
      <c r="G196" s="0" t="n">
        <f aca="false">G$133*G164</f>
        <v>0.0111281342255503</v>
      </c>
      <c r="H196" s="0" t="n">
        <f aca="false">H$133*H164</f>
        <v>0.0256779704325866</v>
      </c>
      <c r="I196" s="0" t="n">
        <f aca="false">I$133*I164</f>
        <v>0.0568410971932882</v>
      </c>
      <c r="J196" s="0" t="n">
        <f aca="false">J$133*J164</f>
        <v>0.017604357517288</v>
      </c>
      <c r="K196" s="0" t="n">
        <f aca="false">K$133*K164</f>
        <v>0.0218260877534471</v>
      </c>
      <c r="L196" s="0" t="n">
        <f aca="false">L$133*L164</f>
        <v>0.0335661668564787</v>
      </c>
      <c r="N196" s="0" t="n">
        <f aca="false">N$133*N164</f>
        <v>0.0192848290528161</v>
      </c>
      <c r="O196" s="0" t="n">
        <f aca="false">O$133*O164</f>
        <v>0.0154042346137639</v>
      </c>
      <c r="P196" s="0" t="n">
        <f aca="false">P$133*P164</f>
        <v>0.0123151454185216</v>
      </c>
      <c r="Q196" s="0" t="n">
        <f aca="false">Q$133*Q164</f>
        <v>0.017514224994633</v>
      </c>
      <c r="R196" s="0" t="n">
        <f aca="false">R$133*R164</f>
        <v>0.0120348726884169</v>
      </c>
      <c r="S196" s="0" t="n">
        <f aca="false">S$133*S164</f>
        <v>0.0213003570541375</v>
      </c>
      <c r="T196" s="0" t="n">
        <f aca="false">T$133*T164</f>
        <v>0.013545891511452</v>
      </c>
      <c r="U196" s="0" t="n">
        <f aca="false">U$133*U164</f>
        <v>0.0150473310719574</v>
      </c>
      <c r="V196" s="0" t="n">
        <f aca="false">V$133*V164</f>
        <v>0.00857657885102059</v>
      </c>
      <c r="W196" s="0" t="n">
        <f aca="false">W$133*W164</f>
        <v>0.0131621202732594</v>
      </c>
    </row>
    <row r="197" customFormat="false" ht="15.75" hidden="false" customHeight="false" outlineLevel="0" collapsed="false">
      <c r="B197" s="20"/>
    </row>
    <row r="198" customFormat="false" ht="31.5" hidden="false" customHeight="false" outlineLevel="0" collapsed="false">
      <c r="A198" s="5" t="s">
        <v>63</v>
      </c>
      <c r="B198" s="0" t="s">
        <v>64</v>
      </c>
      <c r="C198" s="0" t="s">
        <v>65</v>
      </c>
      <c r="E198" s="1" t="s">
        <v>67</v>
      </c>
      <c r="F198" s="0" t="s">
        <v>68</v>
      </c>
      <c r="G198" s="0" t="s">
        <v>69</v>
      </c>
    </row>
    <row r="199" customFormat="false" ht="15.75" hidden="false" customHeight="false" outlineLevel="0" collapsed="false">
      <c r="A199" s="2" t="s">
        <v>22</v>
      </c>
      <c r="B199" s="0" t="n">
        <f aca="false">SUM(B166:L166)</f>
        <v>0.302111063933253</v>
      </c>
      <c r="C199" s="0" t="n">
        <f aca="false">SUM(N166:W166)</f>
        <v>0.696916730167817</v>
      </c>
      <c r="E199" s="0" t="n">
        <f aca="false">2*SQRT(B199*C199/POWER(B199+C199,2))</f>
        <v>0.918599458383564</v>
      </c>
      <c r="F199" s="0" t="n">
        <f aca="false">0.5*(B199+C199)</f>
        <v>0.499513897050535</v>
      </c>
      <c r="G199" s="0" t="n">
        <f aca="false">SQRT(E199*F199)</f>
        <v>0.677387035073513</v>
      </c>
    </row>
    <row r="200" customFormat="false" ht="15.75" hidden="false" customHeight="false" outlineLevel="0" collapsed="false">
      <c r="A200" s="2" t="s">
        <v>23</v>
      </c>
      <c r="B200" s="0" t="n">
        <f aca="false">SUM(B167:L167)</f>
        <v>0.169016834399185</v>
      </c>
      <c r="C200" s="0" t="n">
        <f aca="false">SUM(N167:W167)</f>
        <v>0.43876355506138</v>
      </c>
      <c r="E200" s="0" t="n">
        <f aca="false">2*SQRT(B200*C200/POWER(B200+C200,2))</f>
        <v>0.896114629749893</v>
      </c>
      <c r="F200" s="0" t="n">
        <f aca="false">0.5*(B200+C200)</f>
        <v>0.303890194730283</v>
      </c>
      <c r="G200" s="0" t="n">
        <f aca="false">SQRT(E200*F200)</f>
        <v>0.521843318760862</v>
      </c>
    </row>
    <row r="201" customFormat="false" ht="15.75" hidden="false" customHeight="false" outlineLevel="0" collapsed="false">
      <c r="A201" s="2" t="s">
        <v>24</v>
      </c>
      <c r="B201" s="0" t="n">
        <f aca="false">SUM(B168:L168)</f>
        <v>0.376874274321032</v>
      </c>
      <c r="C201" s="0" t="n">
        <f aca="false">SUM(N168:W168)</f>
        <v>0.262644710570593</v>
      </c>
      <c r="E201" s="0" t="n">
        <f aca="false">2*SQRT(B201*C201/POWER(B201+C201,2))</f>
        <v>0.983918508549601</v>
      </c>
      <c r="F201" s="0" t="n">
        <f aca="false">0.5*(B201+C201)</f>
        <v>0.319759492445812</v>
      </c>
      <c r="G201" s="0" t="n">
        <f aca="false">SQRT(E201*F201)</f>
        <v>0.560907552901421</v>
      </c>
    </row>
    <row r="202" customFormat="false" ht="15.75" hidden="false" customHeight="false" outlineLevel="0" collapsed="false">
      <c r="A202" s="2" t="s">
        <v>25</v>
      </c>
      <c r="B202" s="0" t="n">
        <f aca="false">SUM(B169:L169)</f>
        <v>0.189482457524983</v>
      </c>
      <c r="C202" s="0" t="n">
        <f aca="false">SUM(N169:W169)</f>
        <v>0.210888412268455</v>
      </c>
      <c r="E202" s="0" t="n">
        <f aca="false">2*SQRT(B202*C202/POWER(B202+C202,2))</f>
        <v>0.998569707167415</v>
      </c>
      <c r="F202" s="0" t="n">
        <f aca="false">0.5*(B202+C202)</f>
        <v>0.200185434896719</v>
      </c>
      <c r="G202" s="0" t="n">
        <f aca="false">SQRT(E202*F202)</f>
        <v>0.447100784056569</v>
      </c>
    </row>
    <row r="203" customFormat="false" ht="47.25" hidden="false" customHeight="false" outlineLevel="0" collapsed="false">
      <c r="A203" s="2" t="s">
        <v>26</v>
      </c>
      <c r="B203" s="0" t="n">
        <f aca="false">SUM(B170:L170)</f>
        <v>0.262446478174053</v>
      </c>
      <c r="C203" s="0" t="n">
        <f aca="false">SUM(N170:W170)</f>
        <v>0.253174311594957</v>
      </c>
      <c r="E203" s="0" t="n">
        <f aca="false">2*SQRT(B203*C203/POWER(B203+C203,2))</f>
        <v>0.999838301225139</v>
      </c>
      <c r="F203" s="0" t="n">
        <f aca="false">0.5*(B203+C203)</f>
        <v>0.257810394884505</v>
      </c>
      <c r="G203" s="0" t="n">
        <f aca="false">SQRT(E203*F203)</f>
        <v>0.507709274348525</v>
      </c>
    </row>
    <row r="204" customFormat="false" ht="31.5" hidden="false" customHeight="false" outlineLevel="0" collapsed="false">
      <c r="A204" s="2" t="s">
        <v>27</v>
      </c>
      <c r="B204" s="0" t="n">
        <f aca="false">SUM(B171:L171)</f>
        <v>0.20616671739863</v>
      </c>
      <c r="C204" s="0" t="n">
        <f aca="false">SUM(N171:W171)</f>
        <v>0.306120082466635</v>
      </c>
      <c r="E204" s="0" t="n">
        <f aca="false">2*SQRT(B204*C204/POWER(B204+C204,2))</f>
        <v>0.980780943681015</v>
      </c>
      <c r="F204" s="0" t="n">
        <f aca="false">0.5*(B204+C204)</f>
        <v>0.256143399932633</v>
      </c>
      <c r="G204" s="0" t="n">
        <f aca="false">SQRT(E204*F204)</f>
        <v>0.501219079349132</v>
      </c>
    </row>
    <row r="205" customFormat="false" ht="15.75" hidden="false" customHeight="false" outlineLevel="0" collapsed="false">
      <c r="A205" s="2" t="s">
        <v>28</v>
      </c>
      <c r="B205" s="0" t="n">
        <f aca="false">SUM(B172:L172)</f>
        <v>0.216110310593702</v>
      </c>
      <c r="C205" s="0" t="n">
        <f aca="false">SUM(N172:W172)</f>
        <v>0.205382005838735</v>
      </c>
      <c r="E205" s="0" t="n">
        <f aca="false">2*SQRT(B205*C205/POWER(B205+C205,2))</f>
        <v>0.999676016239674</v>
      </c>
      <c r="F205" s="0" t="n">
        <f aca="false">0.5*(B205+C205)</f>
        <v>0.210746158216218</v>
      </c>
      <c r="G205" s="0" t="n">
        <f aca="false">SQRT(E205*F205)</f>
        <v>0.458996601167596</v>
      </c>
    </row>
    <row r="206" customFormat="false" ht="31.5" hidden="false" customHeight="false" outlineLevel="0" collapsed="false">
      <c r="A206" s="2" t="s">
        <v>29</v>
      </c>
      <c r="B206" s="0" t="n">
        <f aca="false">SUM(B173:L173)</f>
        <v>0.199123907268907</v>
      </c>
      <c r="C206" s="0" t="n">
        <f aca="false">SUM(N173:W173)</f>
        <v>0.193307076685332</v>
      </c>
      <c r="E206" s="0" t="n">
        <f aca="false">2*SQRT(B206*C206/POWER(B206+C206,2))</f>
        <v>0.999890139869053</v>
      </c>
      <c r="F206" s="0" t="n">
        <f aca="false">0.5*(B206+C206)</f>
        <v>0.19621549197712</v>
      </c>
      <c r="G206" s="0" t="n">
        <f aca="false">SQRT(E206*F206)</f>
        <v>0.442937846336794</v>
      </c>
    </row>
    <row r="207" customFormat="false" ht="31.5" hidden="false" customHeight="false" outlineLevel="0" collapsed="false">
      <c r="A207" s="2" t="s">
        <v>30</v>
      </c>
      <c r="B207" s="0" t="n">
        <f aca="false">SUM(B174:L174)</f>
        <v>0.335868385146394</v>
      </c>
      <c r="C207" s="0" t="n">
        <f aca="false">SUM(N174:W174)</f>
        <v>0.691723480238388</v>
      </c>
      <c r="E207" s="0" t="n">
        <f aca="false">2*SQRT(B207*C207/POWER(B207+C207,2))</f>
        <v>0.93812381291505</v>
      </c>
      <c r="F207" s="0" t="n">
        <f aca="false">0.5*(B207+C207)</f>
        <v>0.513795932692391</v>
      </c>
      <c r="G207" s="0" t="n">
        <f aca="false">SQRT(E207*F207)</f>
        <v>0.694265222690601</v>
      </c>
    </row>
    <row r="208" customFormat="false" ht="15.75" hidden="false" customHeight="false" outlineLevel="0" collapsed="false">
      <c r="A208" s="2" t="s">
        <v>31</v>
      </c>
      <c r="B208" s="0" t="n">
        <f aca="false">SUM(B175:L175)</f>
        <v>0.492744361219302</v>
      </c>
      <c r="C208" s="0" t="n">
        <f aca="false">SUM(N175:W175)</f>
        <v>0.621598581364004</v>
      </c>
      <c r="E208" s="0" t="n">
        <f aca="false">2*SQRT(B208*C208/POWER(B208+C208,2))</f>
        <v>0.993292068466817</v>
      </c>
      <c r="F208" s="0" t="n">
        <f aca="false">0.5*(B208+C208)</f>
        <v>0.557171471291653</v>
      </c>
      <c r="G208" s="0" t="n">
        <f aca="false">SQRT(E208*F208)</f>
        <v>0.743931450612209</v>
      </c>
    </row>
    <row r="209" customFormat="false" ht="31.5" hidden="false" customHeight="false" outlineLevel="0" collapsed="false">
      <c r="A209" s="2" t="s">
        <v>32</v>
      </c>
      <c r="B209" s="0" t="n">
        <f aca="false">SUM(B176:L176)</f>
        <v>0.506321080165981</v>
      </c>
      <c r="C209" s="0" t="n">
        <f aca="false">SUM(N176:W176)</f>
        <v>0.551660737389509</v>
      </c>
      <c r="E209" s="0" t="n">
        <f aca="false">2*SQRT(B209*C209/POWER(B209+C209,2))</f>
        <v>0.999081308711122</v>
      </c>
      <c r="F209" s="0" t="n">
        <f aca="false">0.5*(B209+C209)</f>
        <v>0.528990908777745</v>
      </c>
      <c r="G209" s="0" t="n">
        <f aca="false">SQRT(E209*F209)</f>
        <v>0.726983445092084</v>
      </c>
    </row>
    <row r="210" customFormat="false" ht="15.75" hidden="false" customHeight="false" outlineLevel="0" collapsed="false">
      <c r="A210" s="2" t="s">
        <v>33</v>
      </c>
      <c r="B210" s="0" t="n">
        <f aca="false">SUM(B177:L177)</f>
        <v>0.337590049968343</v>
      </c>
      <c r="C210" s="0" t="n">
        <f aca="false">SUM(N177:W177)</f>
        <v>0.222282482924559</v>
      </c>
      <c r="E210" s="0" t="n">
        <f aca="false">2*SQRT(B210*C210/POWER(B210+C210,2))</f>
        <v>0.97856183214092</v>
      </c>
      <c r="F210" s="0" t="n">
        <f aca="false">0.5*(B210+C210)</f>
        <v>0.279936266446451</v>
      </c>
      <c r="G210" s="0" t="n">
        <f aca="false">SQRT(E210*F210)</f>
        <v>0.523387949590481</v>
      </c>
    </row>
    <row r="211" customFormat="false" ht="15.75" hidden="false" customHeight="false" outlineLevel="0" collapsed="false">
      <c r="A211" s="2" t="s">
        <v>34</v>
      </c>
      <c r="B211" s="0" t="n">
        <f aca="false">SUM(B178:L178)</f>
        <v>0.274737217794315</v>
      </c>
      <c r="C211" s="0" t="n">
        <f aca="false">SUM(N178:W178)</f>
        <v>0.343132534729497</v>
      </c>
      <c r="E211" s="0" t="n">
        <f aca="false">2*SQRT(B211*C211/POWER(B211+C211,2))</f>
        <v>0.993854383936369</v>
      </c>
      <c r="F211" s="0" t="n">
        <f aca="false">0.5*(B211+C211)</f>
        <v>0.308934876261906</v>
      </c>
      <c r="G211" s="0" t="n">
        <f aca="false">SQRT(E211*F211)</f>
        <v>0.554108546337029</v>
      </c>
    </row>
    <row r="212" customFormat="false" ht="15.75" hidden="false" customHeight="false" outlineLevel="0" collapsed="false">
      <c r="A212" s="2" t="s">
        <v>35</v>
      </c>
      <c r="B212" s="0" t="n">
        <f aca="false">SUM(B179:L179)</f>
        <v>0.273472283353321</v>
      </c>
      <c r="C212" s="0" t="n">
        <f aca="false">SUM(N179:W179)</f>
        <v>0.190069750992488</v>
      </c>
      <c r="E212" s="0" t="n">
        <f aca="false">2*SQRT(B212*C212/POWER(B212+C212,2))</f>
        <v>0.983680437212957</v>
      </c>
      <c r="F212" s="0" t="n">
        <f aca="false">0.5*(B212+C212)</f>
        <v>0.231771017172904</v>
      </c>
      <c r="G212" s="0" t="n">
        <f aca="false">SQRT(E212*F212)</f>
        <v>0.477481534204135</v>
      </c>
    </row>
    <row r="213" customFormat="false" ht="31.5" hidden="false" customHeight="false" outlineLevel="0" collapsed="false">
      <c r="A213" s="2" t="s">
        <v>36</v>
      </c>
      <c r="B213" s="0" t="n">
        <f aca="false">SUM(B180:L180)</f>
        <v>0.492592413538284</v>
      </c>
      <c r="C213" s="0" t="n">
        <f aca="false">SUM(N180:W180)</f>
        <v>0.483507433761274</v>
      </c>
      <c r="E213" s="0" t="n">
        <f aca="false">2*SQRT(B213*C213/POWER(B213+C213,2))</f>
        <v>0.999956684946979</v>
      </c>
      <c r="F213" s="0" t="n">
        <f aca="false">0.5*(B213+C213)</f>
        <v>0.488049923649779</v>
      </c>
      <c r="G213" s="0" t="n">
        <f aca="false">SQRT(E213*F213)</f>
        <v>0.698590569462156</v>
      </c>
    </row>
    <row r="214" customFormat="false" ht="15.75" hidden="false" customHeight="false" outlineLevel="0" collapsed="false">
      <c r="A214" s="2" t="s">
        <v>37</v>
      </c>
      <c r="B214" s="0" t="n">
        <f aca="false">SUM(B181:L181)</f>
        <v>0.465861808297192</v>
      </c>
      <c r="C214" s="0" t="n">
        <f aca="false">SUM(N181:W181)</f>
        <v>0.278834118583034</v>
      </c>
      <c r="E214" s="0" t="n">
        <f aca="false">2*SQRT(B214*C214/POWER(B214+C214,2))</f>
        <v>0.967949117189215</v>
      </c>
      <c r="F214" s="0" t="n">
        <f aca="false">0.5*(B214+C214)</f>
        <v>0.372347963440113</v>
      </c>
      <c r="G214" s="0" t="n">
        <f aca="false">SQRT(E214*F214)</f>
        <v>0.600344803008287</v>
      </c>
    </row>
    <row r="215" customFormat="false" ht="15.75" hidden="false" customHeight="false" outlineLevel="0" collapsed="false">
      <c r="A215" s="2" t="s">
        <v>38</v>
      </c>
      <c r="B215" s="0" t="n">
        <f aca="false">SUM(B182:L182)</f>
        <v>0.37069092953278</v>
      </c>
      <c r="C215" s="0" t="n">
        <f aca="false">SUM(N182:W182)</f>
        <v>0.301771024133837</v>
      </c>
      <c r="E215" s="0" t="n">
        <f aca="false">2*SQRT(B215*C215/POWER(B215+C215,2))</f>
        <v>0.994734145106237</v>
      </c>
      <c r="F215" s="0" t="n">
        <f aca="false">0.5*(B215+C215)</f>
        <v>0.336230976833308</v>
      </c>
      <c r="G215" s="0" t="n">
        <f aca="false">SQRT(E215*F215)</f>
        <v>0.578325542664783</v>
      </c>
    </row>
    <row r="216" customFormat="false" ht="15.75" hidden="false" customHeight="false" outlineLevel="0" collapsed="false">
      <c r="A216" s="2" t="s">
        <v>39</v>
      </c>
      <c r="B216" s="0" t="n">
        <f aca="false">SUM(B183:L183)</f>
        <v>0.374158870297515</v>
      </c>
      <c r="C216" s="0" t="n">
        <f aca="false">SUM(N183:W183)</f>
        <v>0.283164204497433</v>
      </c>
      <c r="E216" s="0" t="n">
        <f aca="false">2*SQRT(B216*C216/POWER(B216+C216,2))</f>
        <v>0.990371915854006</v>
      </c>
      <c r="F216" s="0" t="n">
        <f aca="false">0.5*(B216+C216)</f>
        <v>0.328661537397474</v>
      </c>
      <c r="G216" s="0" t="n">
        <f aca="false">SQRT(E216*F216)</f>
        <v>0.570523580984922</v>
      </c>
    </row>
    <row r="217" customFormat="false" ht="31.5" hidden="false" customHeight="false" outlineLevel="0" collapsed="false">
      <c r="A217" s="2" t="s">
        <v>40</v>
      </c>
      <c r="B217" s="0" t="n">
        <f aca="false">SUM(B184:L184)</f>
        <v>0.646052467867951</v>
      </c>
      <c r="C217" s="0" t="n">
        <f aca="false">SUM(N184:W184)</f>
        <v>0.660459239834895</v>
      </c>
      <c r="E217" s="0" t="n">
        <f aca="false">2*SQRT(B217*C217/POWER(B217+C217,2))</f>
        <v>0.999939201906725</v>
      </c>
      <c r="F217" s="0" t="n">
        <f aca="false">0.5*(B217+C217)</f>
        <v>0.653255853851423</v>
      </c>
      <c r="G217" s="0" t="n">
        <f aca="false">SQRT(E217*F217)</f>
        <v>0.8082178772714</v>
      </c>
    </row>
    <row r="218" customFormat="false" ht="47.25" hidden="false" customHeight="false" outlineLevel="0" collapsed="false">
      <c r="A218" s="2" t="s">
        <v>41</v>
      </c>
      <c r="B218" s="0" t="n">
        <f aca="false">SUM(B185:L185)</f>
        <v>0.344834343857489</v>
      </c>
      <c r="C218" s="0" t="n">
        <f aca="false">SUM(N185:W185)</f>
        <v>0.151281643884547</v>
      </c>
      <c r="E218" s="0" t="n">
        <f aca="false">2*SQRT(B218*C218/POWER(B218+C218,2))</f>
        <v>0.920757249521294</v>
      </c>
      <c r="F218" s="0" t="n">
        <f aca="false">0.5*(B218+C218)</f>
        <v>0.248057993871018</v>
      </c>
      <c r="G218" s="0" t="n">
        <f aca="false">SQRT(E218*F218)</f>
        <v>0.477913377254131</v>
      </c>
    </row>
    <row r="219" customFormat="false" ht="15.75" hidden="false" customHeight="false" outlineLevel="0" collapsed="false">
      <c r="A219" s="2" t="s">
        <v>42</v>
      </c>
      <c r="B219" s="0" t="n">
        <f aca="false">SUM(B186:L186)</f>
        <v>0.0760577926853153</v>
      </c>
      <c r="C219" s="0" t="n">
        <f aca="false">SUM(N186:W186)</f>
        <v>0.141931512270007</v>
      </c>
      <c r="E219" s="0" t="n">
        <f aca="false">2*SQRT(B219*C219/POWER(B219+C219,2))</f>
        <v>0.953248395102508</v>
      </c>
      <c r="F219" s="0" t="n">
        <f aca="false">0.5*(B219+C219)</f>
        <v>0.108994652477661</v>
      </c>
      <c r="G219" s="0" t="n">
        <f aca="false">SQRT(E219*F219)</f>
        <v>0.322333643216289</v>
      </c>
    </row>
    <row r="220" customFormat="false" ht="31.5" hidden="false" customHeight="false" outlineLevel="0" collapsed="false">
      <c r="A220" s="2" t="s">
        <v>43</v>
      </c>
      <c r="B220" s="0" t="n">
        <f aca="false">SUM(B187:L187)</f>
        <v>0.323016392942944</v>
      </c>
      <c r="C220" s="0" t="n">
        <f aca="false">SUM(N187:W187)</f>
        <v>0.25938801655292</v>
      </c>
      <c r="E220" s="0" t="n">
        <f aca="false">2*SQRT(B220*C220/POWER(B220+C220,2))</f>
        <v>0.994014173383132</v>
      </c>
      <c r="F220" s="0" t="n">
        <f aca="false">0.5*(B220+C220)</f>
        <v>0.291202204747932</v>
      </c>
      <c r="G220" s="0" t="n">
        <f aca="false">SQRT(E220*F220)</f>
        <v>0.538014050782934</v>
      </c>
    </row>
    <row r="221" customFormat="false" ht="15.75" hidden="false" customHeight="false" outlineLevel="0" collapsed="false">
      <c r="A221" s="2" t="s">
        <v>44</v>
      </c>
      <c r="B221" s="0" t="n">
        <f aca="false">SUM(B188:L188)</f>
        <v>0.690857725899297</v>
      </c>
      <c r="C221" s="0" t="n">
        <f aca="false">SUM(N188:W188)</f>
        <v>0.277697499316609</v>
      </c>
      <c r="E221" s="0" t="n">
        <f aca="false">2*SQRT(B221*C221/POWER(B221+C221,2))</f>
        <v>0.90445278637805</v>
      </c>
      <c r="F221" s="0" t="n">
        <f aca="false">0.5*(B221+C221)</f>
        <v>0.484277612607953</v>
      </c>
      <c r="G221" s="0" t="n">
        <f aca="false">SQRT(E221*F221)</f>
        <v>0.661820395654118</v>
      </c>
    </row>
    <row r="222" customFormat="false" ht="15.75" hidden="false" customHeight="false" outlineLevel="0" collapsed="false">
      <c r="A222" s="2" t="s">
        <v>45</v>
      </c>
      <c r="B222" s="0" t="n">
        <f aca="false">SUM(B189:L189)</f>
        <v>0.292490338148647</v>
      </c>
      <c r="C222" s="0" t="n">
        <f aca="false">SUM(N189:W189)</f>
        <v>0.124295079981647</v>
      </c>
      <c r="E222" s="0" t="n">
        <f aca="false">2*SQRT(B222*C222/POWER(B222+C222,2))</f>
        <v>0.914956003075594</v>
      </c>
      <c r="F222" s="0" t="n">
        <f aca="false">0.5*(B222+C222)</f>
        <v>0.208392709065147</v>
      </c>
      <c r="G222" s="0" t="n">
        <f aca="false">SQRT(E222*F222)</f>
        <v>0.436657944112256</v>
      </c>
    </row>
    <row r="223" customFormat="false" ht="15.75" hidden="false" customHeight="false" outlineLevel="0" collapsed="false">
      <c r="A223" s="2" t="s">
        <v>46</v>
      </c>
      <c r="B223" s="0" t="n">
        <f aca="false">SUM(B190:L190)</f>
        <v>0.329164603885448</v>
      </c>
      <c r="C223" s="0" t="n">
        <f aca="false">SUM(N190:W190)</f>
        <v>0.149434717990668</v>
      </c>
      <c r="E223" s="0" t="n">
        <f aca="false">2*SQRT(B223*C223/POWER(B223+C223,2))</f>
        <v>0.926808983848348</v>
      </c>
      <c r="F223" s="0" t="n">
        <f aca="false">0.5*(B223+C223)</f>
        <v>0.239299660938058</v>
      </c>
      <c r="G223" s="0" t="n">
        <f aca="false">SQRT(E223*F223)</f>
        <v>0.470940628518347</v>
      </c>
    </row>
    <row r="224" customFormat="false" ht="31.5" hidden="false" customHeight="false" outlineLevel="0" collapsed="false">
      <c r="A224" s="2" t="s">
        <v>47</v>
      </c>
      <c r="B224" s="0" t="n">
        <f aca="false">SUM(B191:L191)</f>
        <v>0.152940313111922</v>
      </c>
      <c r="C224" s="0" t="n">
        <f aca="false">SUM(N191:W191)</f>
        <v>0.0886489178794897</v>
      </c>
      <c r="E224" s="0" t="n">
        <f aca="false">2*SQRT(B224*C224/POWER(B224+C224,2))</f>
        <v>0.963940285826154</v>
      </c>
      <c r="F224" s="0" t="n">
        <f aca="false">0.5*(B224+C224)</f>
        <v>0.120794615495706</v>
      </c>
      <c r="G224" s="0" t="n">
        <f aca="false">SQRT(E224*F224)</f>
        <v>0.341231294267087</v>
      </c>
    </row>
    <row r="225" customFormat="false" ht="15.75" hidden="false" customHeight="false" outlineLevel="0" collapsed="false">
      <c r="A225" s="2" t="s">
        <v>48</v>
      </c>
      <c r="B225" s="0" t="n">
        <f aca="false">SUM(B192:L192)</f>
        <v>0.316056225897146</v>
      </c>
      <c r="C225" s="0" t="n">
        <f aca="false">SUM(N192:W192)</f>
        <v>0.211089689301282</v>
      </c>
      <c r="E225" s="0" t="n">
        <f aca="false">2*SQRT(B225*C225/POWER(B225+C225,2))</f>
        <v>0.979974636068018</v>
      </c>
      <c r="F225" s="0" t="n">
        <f aca="false">0.5*(B225+C225)</f>
        <v>0.263572957599214</v>
      </c>
      <c r="G225" s="0" t="n">
        <f aca="false">SQRT(E225*F225)</f>
        <v>0.508227127572566</v>
      </c>
    </row>
    <row r="226" customFormat="false" ht="15.75" hidden="false" customHeight="false" outlineLevel="0" collapsed="false">
      <c r="A226" s="2" t="s">
        <v>49</v>
      </c>
      <c r="B226" s="0" t="n">
        <f aca="false">SUM(B193:L193)</f>
        <v>0.275310402223387</v>
      </c>
      <c r="C226" s="0" t="n">
        <f aca="false">SUM(N193:W193)</f>
        <v>0.127217162611683</v>
      </c>
      <c r="E226" s="0" t="n">
        <f aca="false">2*SQRT(B226*C226/POWER(B226+C226,2))</f>
        <v>0.929862069893255</v>
      </c>
      <c r="F226" s="0" t="n">
        <f aca="false">0.5*(B226+C226)</f>
        <v>0.201263782417535</v>
      </c>
      <c r="G226" s="0" t="n">
        <f aca="false">SQRT(E226*F226)</f>
        <v>0.432605544709398</v>
      </c>
    </row>
    <row r="227" customFormat="false" ht="15.75" hidden="false" customHeight="false" outlineLevel="0" collapsed="false">
      <c r="A227" s="2" t="s">
        <v>50</v>
      </c>
      <c r="B227" s="0" t="n">
        <f aca="false">SUM(B194:L194)</f>
        <v>0.203748752879481</v>
      </c>
      <c r="C227" s="0" t="n">
        <f aca="false">SUM(N194:W194)</f>
        <v>0.128060484869666</v>
      </c>
      <c r="E227" s="0" t="n">
        <f aca="false">2*SQRT(B227*C227/POWER(B227+C227,2))</f>
        <v>0.973635887549245</v>
      </c>
      <c r="F227" s="0" t="n">
        <f aca="false">0.5*(B227+C227)</f>
        <v>0.165904618874573</v>
      </c>
      <c r="G227" s="0" t="n">
        <f aca="false">SQRT(E227*F227)</f>
        <v>0.40190880911777</v>
      </c>
    </row>
    <row r="228" customFormat="false" ht="47.25" hidden="false" customHeight="false" outlineLevel="0" collapsed="false">
      <c r="A228" s="2" t="s">
        <v>51</v>
      </c>
      <c r="B228" s="0" t="n">
        <f aca="false">SUM(B195:L195)</f>
        <v>0.271926367299514</v>
      </c>
      <c r="C228" s="0" t="n">
        <f aca="false">SUM(N195:W195)</f>
        <v>0.167851047051164</v>
      </c>
      <c r="E228" s="0" t="n">
        <f aca="false">2*SQRT(B228*C228/POWER(B228+C228,2))</f>
        <v>0.971593860754035</v>
      </c>
      <c r="F228" s="0" t="n">
        <f aca="false">0.5*(B228+C228)</f>
        <v>0.219888707175339</v>
      </c>
      <c r="G228" s="0" t="n">
        <f aca="false">SQRT(E228*F228)</f>
        <v>0.462214796323854</v>
      </c>
    </row>
    <row r="229" customFormat="false" ht="47.25" hidden="false" customHeight="false" outlineLevel="0" collapsed="false">
      <c r="A229" s="2" t="s">
        <v>52</v>
      </c>
      <c r="B229" s="0" t="n">
        <f aca="false">SUM(B196:L196)</f>
        <v>0.283692269453903</v>
      </c>
      <c r="C229" s="0" t="n">
        <f aca="false">SUM(N196:W196)</f>
        <v>0.148185585529978</v>
      </c>
      <c r="E229" s="0" t="n">
        <f aca="false">2*SQRT(B229*C229/POWER(B229+C229,2))</f>
        <v>0.9495017970081</v>
      </c>
      <c r="F229" s="0" t="n">
        <f aca="false">0.5*(B229+C229)</f>
        <v>0.215938927491941</v>
      </c>
      <c r="G229" s="0" t="n">
        <f aca="false">SQRT(E229*F229)</f>
        <v>0.452807243424395</v>
      </c>
    </row>
    <row r="230" customFormat="false" ht="15.75" hidden="false" customHeight="false" outlineLevel="0" collapsed="false">
      <c r="F230" s="0"/>
    </row>
    <row r="231" customFormat="false" ht="15.75" hidden="false" customHeight="false" outlineLevel="0" collapsed="false">
      <c r="A23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1"/>
  <sheetViews>
    <sheetView showFormulas="false" showGridLines="true" showRowColHeaders="true" showZeros="true" rightToLeft="false" tabSelected="false" showOutlineSymbols="true" defaultGridColor="true" view="normal" topLeftCell="A65" colorId="64" zoomScale="40" zoomScaleNormal="40" zoomScalePageLayoutView="100" workbookViewId="0">
      <selection pane="topLeft" activeCell="B97" activeCellId="0" sqref="B9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7.35"/>
    <col collapsed="false" customWidth="true" hidden="false" outlineLevel="0" max="2" min="2" style="0" width="14.11"/>
    <col collapsed="false" customWidth="true" hidden="false" outlineLevel="0" max="3" min="3" style="0" width="12.04"/>
    <col collapsed="false" customWidth="true" hidden="false" outlineLevel="0" max="4" min="4" style="0" width="7.93"/>
    <col collapsed="false" customWidth="true" hidden="false" outlineLevel="0" max="5" min="5" style="0" width="13.74"/>
    <col collapsed="false" customWidth="true" hidden="false" outlineLevel="0" max="6" min="6" style="1" width="13.88"/>
    <col collapsed="false" customWidth="true" hidden="false" outlineLevel="0" max="7" min="7" style="0" width="14.2"/>
    <col collapsed="false" customWidth="true" hidden="false" outlineLevel="0" max="8" min="8" style="0" width="9.62"/>
    <col collapsed="false" customWidth="true" hidden="false" outlineLevel="0" max="9" min="9" style="0" width="10.88"/>
    <col collapsed="false" customWidth="true" hidden="false" outlineLevel="0" max="10" min="10" style="0" width="9.41"/>
    <col collapsed="false" customWidth="true" hidden="false" outlineLevel="0" max="11" min="11" style="0" width="11.7"/>
    <col collapsed="false" customWidth="true" hidden="false" outlineLevel="0" max="13" min="12" style="0" width="11.92"/>
    <col collapsed="false" customWidth="true" hidden="false" outlineLevel="0" max="15" min="14" style="0" width="13.74"/>
    <col collapsed="false" customWidth="true" hidden="false" outlineLevel="0" max="16" min="16" style="1" width="11.4"/>
    <col collapsed="false" customWidth="true" hidden="false" outlineLevel="0" max="17" min="17" style="1" width="12.39"/>
    <col collapsed="false" customWidth="true" hidden="false" outlineLevel="0" max="19" min="18" style="0" width="13.74"/>
    <col collapsed="false" customWidth="true" hidden="false" outlineLevel="0" max="20" min="20" style="0" width="6.19"/>
    <col collapsed="false" customWidth="true" hidden="false" outlineLevel="0" max="21" min="21" style="0" width="13.74"/>
    <col collapsed="false" customWidth="true" hidden="false" outlineLevel="0" max="22" min="22" style="0" width="6.81"/>
    <col collapsed="false" customWidth="true" hidden="false" outlineLevel="0" max="23" min="23" style="0" width="10.18"/>
    <col collapsed="false" customWidth="true" hidden="false" outlineLevel="0" max="24" min="24" style="0" width="14.26"/>
    <col collapsed="false" customWidth="true" hidden="false" outlineLevel="0" max="25" min="25" style="0" width="20.22"/>
    <col collapsed="false" customWidth="true" hidden="false" outlineLevel="0" max="29" min="26" style="0" width="12.69"/>
  </cols>
  <sheetData>
    <row r="1" s="2" customFormat="true" ht="299.2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3</v>
      </c>
      <c r="E1" s="3" t="s">
        <v>4</v>
      </c>
      <c r="F1" s="4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5" t="s">
        <v>10</v>
      </c>
      <c r="L1" s="2" t="s">
        <v>11</v>
      </c>
      <c r="N1" s="6" t="s">
        <v>12</v>
      </c>
      <c r="O1" s="6" t="s">
        <v>13</v>
      </c>
      <c r="P1" s="7" t="s">
        <v>14</v>
      </c>
      <c r="Q1" s="2" t="s">
        <v>15</v>
      </c>
      <c r="R1" s="8" t="s">
        <v>16</v>
      </c>
      <c r="S1" s="6" t="s">
        <v>17</v>
      </c>
      <c r="T1" s="6" t="s">
        <v>18</v>
      </c>
      <c r="U1" s="9" t="s">
        <v>19</v>
      </c>
      <c r="V1" s="9" t="s">
        <v>20</v>
      </c>
      <c r="W1" s="9" t="s">
        <v>21</v>
      </c>
      <c r="Z1" s="10"/>
      <c r="AB1" s="11"/>
      <c r="AC1" s="6"/>
    </row>
    <row r="2" customFormat="false" ht="15.75" hidden="false" customHeight="false" outlineLevel="0" collapsed="false">
      <c r="A2" s="2" t="s">
        <v>22</v>
      </c>
      <c r="B2" s="0" t="n">
        <v>25566</v>
      </c>
      <c r="C2" s="0" t="n">
        <v>959</v>
      </c>
      <c r="D2" s="0" t="n">
        <v>26280</v>
      </c>
      <c r="E2" s="0" t="n">
        <v>183993.67</v>
      </c>
      <c r="F2" s="1" t="n">
        <v>0.974086016282921</v>
      </c>
      <c r="G2" s="0" t="n">
        <v>5966.5</v>
      </c>
      <c r="H2" s="0" t="n">
        <v>504124</v>
      </c>
      <c r="I2" s="0" t="n">
        <v>72.6</v>
      </c>
      <c r="J2" s="0" t="n">
        <v>11.5</v>
      </c>
      <c r="K2" s="0" t="n">
        <v>12.1</v>
      </c>
      <c r="L2" s="0" t="n">
        <v>1</v>
      </c>
      <c r="N2" s="12" t="n">
        <v>140211</v>
      </c>
      <c r="O2" s="12" t="n">
        <v>62361.2</v>
      </c>
      <c r="P2" s="13" t="n">
        <v>0.202418510793696</v>
      </c>
      <c r="Q2" s="0" t="n">
        <v>39842.7</v>
      </c>
      <c r="R2" s="12" t="n">
        <v>0.4</v>
      </c>
      <c r="S2" s="12" t="n">
        <v>18.6</v>
      </c>
      <c r="T2" s="12" t="n">
        <v>81</v>
      </c>
      <c r="U2" s="12" t="n">
        <v>57855.92</v>
      </c>
      <c r="V2" s="12" t="n">
        <v>11747.7</v>
      </c>
      <c r="W2" s="12" t="n">
        <v>30319.98</v>
      </c>
      <c r="Z2" s="1"/>
      <c r="AB2" s="13"/>
      <c r="AC2" s="12"/>
    </row>
    <row r="3" customFormat="false" ht="15.75" hidden="false" customHeight="false" outlineLevel="0" collapsed="false">
      <c r="A3" s="2" t="s">
        <v>23</v>
      </c>
      <c r="B3" s="0" t="n">
        <v>11285</v>
      </c>
      <c r="C3" s="0" t="n">
        <v>345</v>
      </c>
      <c r="D3" s="0" t="n">
        <v>10920</v>
      </c>
      <c r="E3" s="0" t="n">
        <v>69488.72</v>
      </c>
      <c r="F3" s="1" t="n">
        <v>0.995438271650779</v>
      </c>
      <c r="G3" s="0" t="n">
        <v>2222.8</v>
      </c>
      <c r="H3" s="0" t="n">
        <v>238529</v>
      </c>
      <c r="I3" s="0" t="n">
        <v>74.7</v>
      </c>
      <c r="J3" s="0" t="n">
        <v>10.6</v>
      </c>
      <c r="K3" s="0" t="n">
        <v>11.1</v>
      </c>
      <c r="L3" s="0" t="n">
        <v>1.2</v>
      </c>
      <c r="N3" s="12" t="n">
        <v>120711</v>
      </c>
      <c r="O3" s="12" t="n">
        <v>39506.1</v>
      </c>
      <c r="P3" s="13" t="n">
        <v>0.289185998682402</v>
      </c>
      <c r="Q3" s="0" t="n">
        <v>29902.9</v>
      </c>
      <c r="R3" s="12" t="n">
        <v>0.9</v>
      </c>
      <c r="S3" s="12" t="n">
        <v>40.5</v>
      </c>
      <c r="T3" s="12" t="n">
        <v>58.6</v>
      </c>
      <c r="U3" s="12" t="n">
        <v>2106.24</v>
      </c>
      <c r="V3" s="12" t="n">
        <v>5533</v>
      </c>
      <c r="W3" s="12" t="n">
        <v>18809.64</v>
      </c>
      <c r="Z3" s="1"/>
      <c r="AB3" s="13"/>
      <c r="AC3" s="12"/>
    </row>
    <row r="4" customFormat="false" ht="15.75" hidden="false" customHeight="false" outlineLevel="0" collapsed="false">
      <c r="A4" s="2" t="s">
        <v>24</v>
      </c>
      <c r="B4" s="0" t="n">
        <v>39859</v>
      </c>
      <c r="C4" s="0" t="n">
        <v>4009</v>
      </c>
      <c r="D4" s="0" t="n">
        <v>60098</v>
      </c>
      <c r="E4" s="0" t="n">
        <v>120953.92</v>
      </c>
      <c r="F4" s="1" t="n">
        <v>0.981767981400635</v>
      </c>
      <c r="G4" s="0" t="n">
        <v>4184.4</v>
      </c>
      <c r="H4" s="0" t="n">
        <v>1706131</v>
      </c>
      <c r="I4" s="0" t="n">
        <v>79.6</v>
      </c>
      <c r="J4" s="0" t="n">
        <v>4.9</v>
      </c>
      <c r="K4" s="0" t="n">
        <v>8.9</v>
      </c>
      <c r="L4" s="0" t="n">
        <v>1.9</v>
      </c>
      <c r="N4" s="12" t="n">
        <v>47772</v>
      </c>
      <c r="O4" s="12" t="n">
        <v>23445.7</v>
      </c>
      <c r="P4" s="13" t="n">
        <v>0.255429972491329</v>
      </c>
      <c r="Q4" s="0" t="n">
        <v>16722</v>
      </c>
      <c r="R4" s="12" t="n">
        <v>9.3</v>
      </c>
      <c r="S4" s="12" t="n">
        <v>44.5</v>
      </c>
      <c r="T4" s="12" t="n">
        <v>46.2</v>
      </c>
      <c r="U4" s="12" t="n">
        <v>3513.86</v>
      </c>
      <c r="V4" s="12" t="n">
        <v>16537.1</v>
      </c>
      <c r="W4" s="12" t="n">
        <v>36010.27</v>
      </c>
      <c r="Z4" s="1"/>
      <c r="AB4" s="13"/>
      <c r="AC4" s="12"/>
    </row>
    <row r="5" customFormat="false" ht="15.75" hidden="false" customHeight="false" outlineLevel="0" collapsed="false">
      <c r="A5" s="2" t="s">
        <v>25</v>
      </c>
      <c r="B5" s="0" t="n">
        <v>19851</v>
      </c>
      <c r="C5" s="0" t="n">
        <v>3046</v>
      </c>
      <c r="D5" s="0" t="n">
        <v>26982</v>
      </c>
      <c r="E5" s="0" t="n">
        <v>111014.41</v>
      </c>
      <c r="F5" s="1" t="n">
        <v>1.02195446531307</v>
      </c>
      <c r="G5" s="0" t="n">
        <v>1630</v>
      </c>
      <c r="H5" s="0" t="n">
        <v>583201</v>
      </c>
      <c r="I5" s="0" t="n">
        <v>72</v>
      </c>
      <c r="J5" s="0" t="n">
        <v>4.8</v>
      </c>
      <c r="K5" s="0" t="n">
        <v>11</v>
      </c>
      <c r="L5" s="0" t="n">
        <v>1.8</v>
      </c>
      <c r="N5" s="12" t="n">
        <v>45328</v>
      </c>
      <c r="O5" s="12" t="n">
        <v>21990.1</v>
      </c>
      <c r="P5" s="13" t="n">
        <v>0.249032754674175</v>
      </c>
      <c r="Q5" s="0" t="n">
        <v>14810.1</v>
      </c>
      <c r="R5" s="12" t="n">
        <v>4.4</v>
      </c>
      <c r="S5" s="12" t="n">
        <v>42.2</v>
      </c>
      <c r="T5" s="12" t="n">
        <v>53.4</v>
      </c>
      <c r="U5" s="12" t="n">
        <v>2292.7</v>
      </c>
      <c r="V5" s="12" t="n">
        <v>7338.5</v>
      </c>
      <c r="W5" s="12" t="n">
        <v>16818.11</v>
      </c>
      <c r="Z5" s="1"/>
      <c r="AB5" s="13"/>
      <c r="AC5" s="12"/>
    </row>
    <row r="6" customFormat="false" ht="47.25" hidden="false" customHeight="false" outlineLevel="0" collapsed="false">
      <c r="A6" s="2" t="s">
        <v>26</v>
      </c>
      <c r="B6" s="0" t="n">
        <v>20250</v>
      </c>
      <c r="C6" s="0" t="n">
        <v>2863</v>
      </c>
      <c r="D6" s="0" t="n">
        <v>35033</v>
      </c>
      <c r="E6" s="0" t="n">
        <v>196779.49</v>
      </c>
      <c r="F6" s="1" t="n">
        <v>1.02126106081009</v>
      </c>
      <c r="G6" s="0" t="n">
        <v>2063.6</v>
      </c>
      <c r="H6" s="0" t="n">
        <v>800600</v>
      </c>
      <c r="I6" s="0" t="n">
        <v>63.5</v>
      </c>
      <c r="J6" s="0" t="n">
        <v>4.8</v>
      </c>
      <c r="K6" s="0" t="n">
        <v>9</v>
      </c>
      <c r="L6" s="0" t="n">
        <v>1.9</v>
      </c>
      <c r="N6" s="12" t="n">
        <v>68302</v>
      </c>
      <c r="O6" s="12" t="n">
        <v>28375.7</v>
      </c>
      <c r="P6" s="13" t="n">
        <v>0.270747309968879</v>
      </c>
      <c r="Q6" s="0" t="n">
        <v>19665.2</v>
      </c>
      <c r="R6" s="12" t="n">
        <v>10.1</v>
      </c>
      <c r="S6" s="12" t="n">
        <v>39.4</v>
      </c>
      <c r="T6" s="12" t="n">
        <v>50.5</v>
      </c>
      <c r="U6" s="12" t="n">
        <v>1857.65</v>
      </c>
      <c r="V6" s="12" t="n">
        <v>7311.1</v>
      </c>
      <c r="W6" s="12" t="n">
        <v>17289.22</v>
      </c>
      <c r="Z6" s="1"/>
      <c r="AB6" s="13"/>
      <c r="AC6" s="12"/>
    </row>
    <row r="7" customFormat="false" ht="31.5" hidden="false" customHeight="false" outlineLevel="0" collapsed="false">
      <c r="A7" s="2" t="s">
        <v>27</v>
      </c>
      <c r="B7" s="0" t="n">
        <v>20713</v>
      </c>
      <c r="C7" s="0" t="n">
        <v>2469</v>
      </c>
      <c r="D7" s="0" t="n">
        <v>37601</v>
      </c>
      <c r="E7" s="0" t="n">
        <v>43712.11</v>
      </c>
      <c r="F7" s="1" t="n">
        <v>1.01906153147028</v>
      </c>
      <c r="G7" s="0" t="n">
        <v>1846.7</v>
      </c>
      <c r="H7" s="0" t="n">
        <v>795369</v>
      </c>
      <c r="I7" s="0" t="n">
        <v>70.1</v>
      </c>
      <c r="J7" s="0" t="n">
        <v>4.7</v>
      </c>
      <c r="K7" s="0" t="n">
        <v>11.2</v>
      </c>
      <c r="L7" s="0" t="n">
        <v>2.2</v>
      </c>
      <c r="N7" s="12" t="n">
        <v>58008</v>
      </c>
      <c r="O7" s="12" t="n">
        <v>29701.4</v>
      </c>
      <c r="P7" s="13" t="n">
        <v>0.267675469546646</v>
      </c>
      <c r="Q7" s="0" t="n">
        <v>21398.3</v>
      </c>
      <c r="R7" s="12" t="n">
        <v>8</v>
      </c>
      <c r="S7" s="12" t="n">
        <v>9.6</v>
      </c>
      <c r="T7" s="12" t="n">
        <v>52.4</v>
      </c>
      <c r="U7" s="12" t="n">
        <v>2616.08</v>
      </c>
      <c r="V7" s="12" t="n">
        <v>14142.8</v>
      </c>
      <c r="W7" s="12" t="n">
        <v>25315.35</v>
      </c>
      <c r="Z7" s="1"/>
      <c r="AB7" s="13"/>
      <c r="AC7" s="12"/>
    </row>
    <row r="8" customFormat="false" ht="15.75" hidden="false" customHeight="false" outlineLevel="0" collapsed="false">
      <c r="A8" s="2" t="s">
        <v>28</v>
      </c>
      <c r="B8" s="0" t="n">
        <v>14697</v>
      </c>
      <c r="C8" s="0" t="n">
        <v>2061</v>
      </c>
      <c r="D8" s="0" t="n">
        <v>22346</v>
      </c>
      <c r="E8" s="0" t="n">
        <v>179818.14</v>
      </c>
      <c r="F8" s="1" t="n">
        <v>0.951169896358032</v>
      </c>
      <c r="G8" s="0" t="n">
        <v>1429.2</v>
      </c>
      <c r="H8" s="0" t="n">
        <v>479552</v>
      </c>
      <c r="I8" s="0" t="n">
        <v>71.6</v>
      </c>
      <c r="J8" s="0" t="n">
        <v>5</v>
      </c>
      <c r="K8" s="0" t="n">
        <v>10.8</v>
      </c>
      <c r="L8" s="0" t="n">
        <v>1.7</v>
      </c>
      <c r="N8" s="12" t="n">
        <v>55611</v>
      </c>
      <c r="O8" s="12" t="n">
        <v>22798.4</v>
      </c>
      <c r="P8" s="13" t="n">
        <v>0.256819608846306</v>
      </c>
      <c r="Q8" s="0" t="n">
        <v>17200.4</v>
      </c>
      <c r="R8" s="12" t="n">
        <v>7.7</v>
      </c>
      <c r="S8" s="12" t="n">
        <v>2.5</v>
      </c>
      <c r="T8" s="12" t="n">
        <v>49.8</v>
      </c>
      <c r="U8" s="12" t="n">
        <v>1240.89</v>
      </c>
      <c r="V8" s="12" t="n">
        <v>7520.4</v>
      </c>
      <c r="W8" s="12" t="n">
        <v>15074.62</v>
      </c>
      <c r="Z8" s="1"/>
      <c r="AB8" s="13"/>
      <c r="AC8" s="12"/>
    </row>
    <row r="9" customFormat="false" ht="31.5" hidden="false" customHeight="false" outlineLevel="0" collapsed="false">
      <c r="A9" s="2" t="s">
        <v>29</v>
      </c>
      <c r="B9" s="0" t="n">
        <v>15301</v>
      </c>
      <c r="C9" s="0" t="n">
        <v>1628</v>
      </c>
      <c r="D9" s="0" t="n">
        <v>33032</v>
      </c>
      <c r="E9" s="0" t="n">
        <v>108350.64</v>
      </c>
      <c r="F9" s="1" t="n">
        <v>0.996692370048268</v>
      </c>
      <c r="G9" s="0" t="n">
        <v>1397.5</v>
      </c>
      <c r="H9" s="0" t="n">
        <v>719626</v>
      </c>
      <c r="I9" s="0" t="n">
        <v>70.7</v>
      </c>
      <c r="J9" s="0" t="n">
        <v>4.5</v>
      </c>
      <c r="K9" s="0" t="n">
        <v>10.8</v>
      </c>
      <c r="L9" s="0" t="n">
        <v>2.2</v>
      </c>
      <c r="N9" s="12" t="n">
        <v>43274</v>
      </c>
      <c r="O9" s="12" t="n">
        <v>22725.8</v>
      </c>
      <c r="P9" s="13" t="n">
        <v>0.269106743556549</v>
      </c>
      <c r="Q9" s="0" t="n">
        <v>16994</v>
      </c>
      <c r="R9" s="12" t="n">
        <v>18.3</v>
      </c>
      <c r="S9" s="12" t="n">
        <v>24.6</v>
      </c>
      <c r="T9" s="12" t="n">
        <v>57.1</v>
      </c>
      <c r="U9" s="12" t="n">
        <v>1282.6</v>
      </c>
      <c r="V9" s="12" t="n">
        <v>9317.4</v>
      </c>
      <c r="W9" s="12" t="n">
        <v>16361.62</v>
      </c>
      <c r="Z9" s="1"/>
      <c r="AB9" s="13"/>
      <c r="AC9" s="12"/>
    </row>
    <row r="10" customFormat="false" ht="31.5" hidden="false" customHeight="false" outlineLevel="0" collapsed="false">
      <c r="A10" s="2" t="s">
        <v>30</v>
      </c>
      <c r="B10" s="0" t="n">
        <v>10946</v>
      </c>
      <c r="C10" s="0" t="n">
        <v>356</v>
      </c>
      <c r="D10" s="0" t="n">
        <v>12923</v>
      </c>
      <c r="E10" s="0" t="n">
        <v>90503.12</v>
      </c>
      <c r="F10" s="1" t="n">
        <v>1.0143201931158</v>
      </c>
      <c r="G10" s="0" t="n">
        <v>4648.1</v>
      </c>
      <c r="H10" s="0" t="n">
        <v>489103</v>
      </c>
      <c r="I10" s="0" t="n">
        <v>96.8</v>
      </c>
      <c r="J10" s="0" t="n">
        <v>20.2</v>
      </c>
      <c r="K10" s="0" t="n">
        <v>8.9</v>
      </c>
      <c r="L10" s="0" t="n">
        <v>1.8</v>
      </c>
      <c r="N10" s="12" t="n">
        <v>134982</v>
      </c>
      <c r="O10" s="12" t="n">
        <v>64182.6</v>
      </c>
      <c r="P10" s="13" t="n">
        <v>0.247471240770173</v>
      </c>
      <c r="Q10" s="0" t="n">
        <v>43351.3</v>
      </c>
      <c r="R10" s="12" t="n">
        <v>0.3</v>
      </c>
      <c r="S10" s="12" t="n">
        <v>29.8</v>
      </c>
      <c r="T10" s="12" t="n">
        <v>69.9</v>
      </c>
      <c r="U10" s="12" t="n">
        <v>7108.15</v>
      </c>
      <c r="V10" s="12" t="n">
        <v>12668.7</v>
      </c>
      <c r="W10" s="12" t="n">
        <v>32679.87</v>
      </c>
      <c r="Z10" s="1"/>
      <c r="AB10" s="13"/>
      <c r="AC10" s="12"/>
    </row>
    <row r="11" customFormat="false" ht="15.75" hidden="false" customHeight="false" outlineLevel="0" collapsed="false">
      <c r="A11" s="2" t="s">
        <v>31</v>
      </c>
      <c r="B11" s="0" t="n">
        <v>36489</v>
      </c>
      <c r="C11" s="0" t="n">
        <v>1987</v>
      </c>
      <c r="D11" s="0" t="n">
        <v>62369</v>
      </c>
      <c r="E11" s="0" t="n">
        <v>250936.1</v>
      </c>
      <c r="F11" s="1" t="n">
        <v>0.993505290959527</v>
      </c>
      <c r="G11" s="0" t="n">
        <v>7541.2</v>
      </c>
      <c r="H11" s="0" t="n">
        <v>1981236</v>
      </c>
      <c r="I11" s="0" t="n">
        <v>88.4</v>
      </c>
      <c r="J11" s="0" t="n">
        <v>9.5</v>
      </c>
      <c r="K11" s="0" t="n">
        <v>9.2</v>
      </c>
      <c r="L11" s="0" t="n">
        <v>2.1</v>
      </c>
      <c r="N11" s="12" t="n">
        <v>115168</v>
      </c>
      <c r="O11" s="12" t="n">
        <v>38095.8</v>
      </c>
      <c r="P11" s="13" t="n">
        <v>0.261114710045826</v>
      </c>
      <c r="Q11" s="0" t="n">
        <v>25007.4</v>
      </c>
      <c r="R11" s="12" t="n">
        <v>4.5</v>
      </c>
      <c r="S11" s="12" t="n">
        <v>44.5</v>
      </c>
      <c r="T11" s="12" t="n">
        <v>51</v>
      </c>
      <c r="U11" s="12" t="n">
        <v>8630.16</v>
      </c>
      <c r="V11" s="12" t="n">
        <v>33230.4</v>
      </c>
      <c r="W11" s="12" t="n">
        <v>92595.4</v>
      </c>
      <c r="Z11" s="1"/>
      <c r="AB11" s="13"/>
      <c r="AC11" s="12"/>
    </row>
    <row r="12" customFormat="false" ht="31.5" hidden="false" customHeight="false" outlineLevel="0" collapsed="false">
      <c r="A12" s="2" t="s">
        <v>32</v>
      </c>
      <c r="B12" s="0" t="n">
        <v>37655</v>
      </c>
      <c r="C12" s="0" t="n">
        <v>2974</v>
      </c>
      <c r="D12" s="0" t="n">
        <v>51777</v>
      </c>
      <c r="E12" s="0" t="n">
        <v>224523.17</v>
      </c>
      <c r="F12" s="1" t="n">
        <v>1.0047721307483</v>
      </c>
      <c r="G12" s="0" t="n">
        <v>10042</v>
      </c>
      <c r="H12" s="0" t="n">
        <v>1452931</v>
      </c>
      <c r="I12" s="0" t="n">
        <v>86.7</v>
      </c>
      <c r="J12" s="0" t="n">
        <v>12.3</v>
      </c>
      <c r="K12" s="0" t="n">
        <v>10.1</v>
      </c>
      <c r="L12" s="0" t="n">
        <v>2.1</v>
      </c>
      <c r="N12" s="12" t="n">
        <v>98643</v>
      </c>
      <c r="O12" s="12" t="n">
        <v>45839.8</v>
      </c>
      <c r="P12" s="13" t="n">
        <v>0.278184773351159</v>
      </c>
      <c r="Q12" s="0" t="n">
        <v>29470.7</v>
      </c>
      <c r="R12" s="12" t="n">
        <v>3.5</v>
      </c>
      <c r="S12" s="12" t="n">
        <v>41.8</v>
      </c>
      <c r="T12" s="12" t="n">
        <v>54.7</v>
      </c>
      <c r="U12" s="12" t="n">
        <v>6598.21</v>
      </c>
      <c r="V12" s="12" t="n">
        <v>25007.9</v>
      </c>
      <c r="W12" s="12" t="n">
        <v>56197.15</v>
      </c>
      <c r="Z12" s="1"/>
      <c r="AB12" s="13"/>
      <c r="AC12" s="12"/>
    </row>
    <row r="13" customFormat="false" ht="15.75" hidden="false" customHeight="false" outlineLevel="0" collapsed="false">
      <c r="A13" s="2" t="s">
        <v>33</v>
      </c>
      <c r="B13" s="0" t="n">
        <v>18812</v>
      </c>
      <c r="C13" s="0" t="n">
        <v>1139</v>
      </c>
      <c r="D13" s="0" t="n">
        <v>44073</v>
      </c>
      <c r="E13" s="0" t="n">
        <v>117157.57</v>
      </c>
      <c r="F13" s="1" t="n">
        <v>0.948702652003582</v>
      </c>
      <c r="G13" s="0" t="n">
        <v>2686.9</v>
      </c>
      <c r="H13" s="0" t="n">
        <v>1410050</v>
      </c>
      <c r="I13" s="0" t="n">
        <v>90.3</v>
      </c>
      <c r="J13" s="0" t="n">
        <v>6.6</v>
      </c>
      <c r="K13" s="0" t="n">
        <v>9.1</v>
      </c>
      <c r="L13" s="0" t="n">
        <v>2.8</v>
      </c>
      <c r="N13" s="12" t="n">
        <v>47712</v>
      </c>
      <c r="O13" s="12" t="n">
        <v>23983.6</v>
      </c>
      <c r="P13" s="13" t="n">
        <v>0.317678326273424</v>
      </c>
      <c r="Q13" s="0" t="n">
        <v>17044.6</v>
      </c>
      <c r="R13" s="12" t="n">
        <v>8.8</v>
      </c>
      <c r="S13" s="12" t="n">
        <v>46.1</v>
      </c>
      <c r="T13" s="12" t="n">
        <v>45.1</v>
      </c>
      <c r="U13" s="12" t="n">
        <v>3048.67</v>
      </c>
      <c r="V13" s="12" t="n">
        <v>12100.1</v>
      </c>
      <c r="W13" s="12" t="n">
        <v>30006.82</v>
      </c>
      <c r="Z13" s="1"/>
      <c r="AB13" s="13"/>
      <c r="AC13" s="12"/>
    </row>
    <row r="14" customFormat="false" ht="15.75" hidden="false" customHeight="false" outlineLevel="0" collapsed="false">
      <c r="A14" s="2" t="s">
        <v>34</v>
      </c>
      <c r="B14" s="0" t="n">
        <v>20261</v>
      </c>
      <c r="C14" s="0" t="n">
        <v>1660</v>
      </c>
      <c r="D14" s="0" t="n">
        <v>25647</v>
      </c>
      <c r="E14" s="0" t="n">
        <v>82856.32</v>
      </c>
      <c r="F14" s="1" t="n">
        <v>0.972219112202688</v>
      </c>
      <c r="G14" s="0" t="n">
        <v>3330.4</v>
      </c>
      <c r="H14" s="0" t="n">
        <v>750084</v>
      </c>
      <c r="I14" s="0" t="n">
        <v>79.7</v>
      </c>
      <c r="J14" s="0" t="n">
        <v>9.2</v>
      </c>
      <c r="K14" s="0" t="n">
        <v>9.1</v>
      </c>
      <c r="L14" s="0" t="n">
        <v>2</v>
      </c>
      <c r="N14" s="12" t="n">
        <v>91197</v>
      </c>
      <c r="O14" s="12" t="n">
        <v>32643.9</v>
      </c>
      <c r="P14" s="13" t="n">
        <v>0.329313793703253</v>
      </c>
      <c r="Q14" s="0" t="n">
        <v>22996</v>
      </c>
      <c r="R14" s="12" t="n">
        <v>6.7</v>
      </c>
      <c r="S14" s="12" t="n">
        <v>48.1</v>
      </c>
      <c r="T14" s="12" t="n">
        <v>45.2</v>
      </c>
      <c r="U14" s="12" t="n">
        <v>3007.41</v>
      </c>
      <c r="V14" s="12" t="n">
        <v>14317.4</v>
      </c>
      <c r="W14" s="12" t="n">
        <v>35804.04</v>
      </c>
      <c r="Z14" s="1"/>
      <c r="AB14" s="13"/>
      <c r="AC14" s="12"/>
    </row>
    <row r="15" customFormat="false" ht="15.75" hidden="false" customHeight="false" outlineLevel="0" collapsed="false">
      <c r="A15" s="2" t="s">
        <v>35</v>
      </c>
      <c r="B15" s="0" t="n">
        <v>17107</v>
      </c>
      <c r="C15" s="0" t="n">
        <v>1286</v>
      </c>
      <c r="D15" s="0" t="n">
        <v>35487</v>
      </c>
      <c r="E15" s="0" t="n">
        <v>98413.69</v>
      </c>
      <c r="F15" s="1" t="n">
        <v>0.970943491190802</v>
      </c>
      <c r="G15" s="0" t="n">
        <v>2095.9</v>
      </c>
      <c r="H15" s="0" t="n">
        <v>1117739</v>
      </c>
      <c r="I15" s="0" t="n">
        <v>85.9</v>
      </c>
      <c r="J15" s="0" t="n">
        <v>5.7</v>
      </c>
      <c r="K15" s="0" t="n">
        <v>9.2</v>
      </c>
      <c r="L15" s="0" t="n">
        <v>2.7</v>
      </c>
      <c r="N15" s="12" t="n">
        <v>47434</v>
      </c>
      <c r="O15" s="12" t="n">
        <v>24079.7</v>
      </c>
      <c r="P15" s="13" t="n">
        <v>0.304521276595745</v>
      </c>
      <c r="Q15" s="0" t="n">
        <v>15792</v>
      </c>
      <c r="R15" s="12" t="n">
        <v>8.6</v>
      </c>
      <c r="S15" s="12" t="n">
        <v>46.6</v>
      </c>
      <c r="T15" s="12" t="n">
        <v>44.8</v>
      </c>
      <c r="U15" s="12" t="n">
        <v>2373.01</v>
      </c>
      <c r="V15" s="12" t="n">
        <v>7566.4</v>
      </c>
      <c r="W15" s="12" t="n">
        <v>21984.78</v>
      </c>
      <c r="Z15" s="1"/>
      <c r="AB15" s="13"/>
      <c r="AC15" s="12"/>
    </row>
    <row r="16" customFormat="false" ht="31.5" hidden="false" customHeight="false" outlineLevel="0" collapsed="false">
      <c r="A16" s="2" t="s">
        <v>36</v>
      </c>
      <c r="B16" s="0" t="n">
        <v>53386</v>
      </c>
      <c r="C16" s="0" t="n">
        <v>4374</v>
      </c>
      <c r="D16" s="0" t="n">
        <v>86010</v>
      </c>
      <c r="E16" s="0" t="n">
        <v>161114.9</v>
      </c>
      <c r="F16" s="1" t="n">
        <v>1.0019807507492</v>
      </c>
      <c r="G16" s="0" t="n">
        <v>6077.9</v>
      </c>
      <c r="H16" s="0" t="n">
        <v>2467589</v>
      </c>
      <c r="I16" s="0" t="n">
        <v>84.3</v>
      </c>
      <c r="J16" s="0" t="n">
        <v>5</v>
      </c>
      <c r="K16" s="0" t="n">
        <v>9.3</v>
      </c>
      <c r="L16" s="0" t="n">
        <v>2</v>
      </c>
      <c r="N16" s="12" t="n">
        <v>76267</v>
      </c>
      <c r="O16" s="12" t="n">
        <v>29204.6</v>
      </c>
      <c r="P16" s="13" t="n">
        <v>0.267888901905239</v>
      </c>
      <c r="Q16" s="0" t="n">
        <v>18779.8</v>
      </c>
      <c r="R16" s="12" t="n">
        <v>6.5</v>
      </c>
      <c r="S16" s="12" t="n">
        <v>44</v>
      </c>
      <c r="T16" s="12" t="n">
        <v>49.5</v>
      </c>
      <c r="U16" s="12" t="n">
        <v>6485.4</v>
      </c>
      <c r="V16" s="12" t="n">
        <v>33605</v>
      </c>
      <c r="W16" s="12" t="n">
        <v>76469.67</v>
      </c>
      <c r="Z16" s="1"/>
      <c r="AB16" s="13"/>
      <c r="AC16" s="12"/>
    </row>
    <row r="17" customFormat="false" ht="15.75" hidden="false" customHeight="false" outlineLevel="0" collapsed="false">
      <c r="A17" s="2" t="s">
        <v>37</v>
      </c>
      <c r="B17" s="0" t="n">
        <v>45996</v>
      </c>
      <c r="C17" s="0" t="n">
        <v>1760</v>
      </c>
      <c r="D17" s="0" t="n">
        <v>89512</v>
      </c>
      <c r="E17" s="0" t="n">
        <v>159860.19</v>
      </c>
      <c r="F17" s="1" t="n">
        <v>0.967144946896304</v>
      </c>
      <c r="G17" s="0" t="n">
        <v>5576.9</v>
      </c>
      <c r="H17" s="0" t="n">
        <v>2582444</v>
      </c>
      <c r="I17" s="0" t="n">
        <v>86.5</v>
      </c>
      <c r="J17" s="0" t="n">
        <v>6.3</v>
      </c>
      <c r="K17" s="0" t="n">
        <v>10.2</v>
      </c>
      <c r="L17" s="0" t="n">
        <v>2.6</v>
      </c>
      <c r="N17" s="12" t="n">
        <v>50152</v>
      </c>
      <c r="O17" s="12" t="n">
        <v>21963.5</v>
      </c>
      <c r="P17" s="13" t="n">
        <v>0.261054158288559</v>
      </c>
      <c r="Q17" s="0" t="n">
        <v>15168.5</v>
      </c>
      <c r="R17" s="12" t="n">
        <v>8.9</v>
      </c>
      <c r="S17" s="12" t="n">
        <v>45.9</v>
      </c>
      <c r="T17" s="12" t="n">
        <v>45.2</v>
      </c>
      <c r="U17" s="12" t="n">
        <v>3766.02</v>
      </c>
      <c r="V17" s="12" t="n">
        <v>20594.7</v>
      </c>
      <c r="W17" s="12" t="n">
        <v>48055.86</v>
      </c>
      <c r="Z17" s="1"/>
      <c r="AB17" s="13"/>
      <c r="AC17" s="12"/>
    </row>
    <row r="18" customFormat="false" ht="15.75" hidden="false" customHeight="false" outlineLevel="0" collapsed="false">
      <c r="A18" s="2" t="s">
        <v>38</v>
      </c>
      <c r="B18" s="0" t="n">
        <v>24466</v>
      </c>
      <c r="C18" s="0" t="n">
        <v>1573</v>
      </c>
      <c r="D18" s="0" t="n">
        <v>58243</v>
      </c>
      <c r="E18" s="0" t="n">
        <v>119340.55</v>
      </c>
      <c r="F18" s="1" t="n">
        <v>0.985017167340339</v>
      </c>
      <c r="G18" s="0" t="n">
        <v>3562</v>
      </c>
      <c r="H18" s="0" t="n">
        <v>1800954</v>
      </c>
      <c r="I18" s="0" t="n">
        <v>90.6</v>
      </c>
      <c r="J18" s="0" t="n">
        <v>6.3</v>
      </c>
      <c r="K18" s="0" t="n">
        <v>9.9</v>
      </c>
      <c r="L18" s="0" t="n">
        <v>3</v>
      </c>
      <c r="N18" s="12" t="n">
        <v>66616</v>
      </c>
      <c r="O18" s="12" t="n">
        <v>25814.5</v>
      </c>
      <c r="P18" s="13" t="n">
        <v>0.281060303616579</v>
      </c>
      <c r="Q18" s="0" t="n">
        <v>19537.8</v>
      </c>
      <c r="R18" s="12" t="n">
        <v>9</v>
      </c>
      <c r="S18" s="12" t="n">
        <v>43.4</v>
      </c>
      <c r="T18" s="12" t="n">
        <v>47.6</v>
      </c>
      <c r="U18" s="12" t="n">
        <v>3307.08</v>
      </c>
      <c r="V18" s="12" t="n">
        <v>18333.6</v>
      </c>
      <c r="W18" s="12" t="n">
        <v>39366.55</v>
      </c>
      <c r="Z18" s="1"/>
      <c r="AB18" s="13"/>
      <c r="AC18" s="12"/>
    </row>
    <row r="19" customFormat="false" ht="15.75" hidden="false" customHeight="false" outlineLevel="0" collapsed="false">
      <c r="A19" s="2" t="s">
        <v>39</v>
      </c>
      <c r="B19" s="0" t="n">
        <v>35307</v>
      </c>
      <c r="C19" s="0" t="n">
        <v>2334</v>
      </c>
      <c r="D19" s="0" t="n">
        <v>71678</v>
      </c>
      <c r="E19" s="0" t="n">
        <v>104586.09</v>
      </c>
      <c r="F19" s="1" t="n">
        <v>1.00546561445604</v>
      </c>
      <c r="G19" s="0" t="n">
        <v>2885</v>
      </c>
      <c r="H19" s="0" t="n">
        <v>2264950</v>
      </c>
      <c r="I19" s="0" t="n">
        <v>87</v>
      </c>
      <c r="J19" s="0" t="n">
        <v>4.1</v>
      </c>
      <c r="K19" s="0" t="n">
        <v>9.2</v>
      </c>
      <c r="L19" s="0" t="n">
        <v>2.6</v>
      </c>
      <c r="N19" s="12" t="n">
        <v>52949</v>
      </c>
      <c r="O19" s="12" t="n">
        <v>25240.7</v>
      </c>
      <c r="P19" s="13" t="n">
        <v>0.27966971325879</v>
      </c>
      <c r="Q19" s="0" t="n">
        <v>18807.9</v>
      </c>
      <c r="R19" s="12" t="n">
        <v>8.5</v>
      </c>
      <c r="S19" s="12" t="n">
        <v>39.7</v>
      </c>
      <c r="T19" s="12" t="n">
        <v>51.8</v>
      </c>
      <c r="U19" s="12" t="n">
        <v>2860.84</v>
      </c>
      <c r="V19" s="12" t="n">
        <v>15638.3</v>
      </c>
      <c r="W19" s="12" t="n">
        <v>36425.78</v>
      </c>
      <c r="Z19" s="1"/>
      <c r="AB19" s="13"/>
      <c r="AC19" s="12"/>
    </row>
    <row r="20" customFormat="false" ht="31.5" hidden="false" customHeight="false" outlineLevel="0" collapsed="false">
      <c r="A20" s="2" t="s">
        <v>40</v>
      </c>
      <c r="B20" s="0" t="n">
        <v>53385</v>
      </c>
      <c r="C20" s="0" t="n">
        <v>4252</v>
      </c>
      <c r="D20" s="0" t="n">
        <v>67228</v>
      </c>
      <c r="E20" s="0" t="n">
        <v>339037.93</v>
      </c>
      <c r="F20" s="1" t="n">
        <v>0.992628346267564</v>
      </c>
      <c r="G20" s="0" t="n">
        <v>11503.7</v>
      </c>
      <c r="H20" s="0" t="n">
        <v>2088297</v>
      </c>
      <c r="I20" s="0" t="n">
        <v>86.5</v>
      </c>
      <c r="J20" s="0" t="n">
        <v>10.8</v>
      </c>
      <c r="K20" s="0" t="n">
        <v>9.1</v>
      </c>
      <c r="L20" s="0" t="n">
        <v>2.1</v>
      </c>
      <c r="N20" s="12" t="n">
        <v>86412</v>
      </c>
      <c r="O20" s="12" t="n">
        <v>35809.9</v>
      </c>
      <c r="P20" s="13" t="n">
        <v>0.325508559146388</v>
      </c>
      <c r="Q20" s="0" t="n">
        <v>26054</v>
      </c>
      <c r="R20" s="12" t="n">
        <v>4</v>
      </c>
      <c r="S20" s="12" t="n">
        <v>1.8</v>
      </c>
      <c r="T20" s="12" t="n">
        <v>54.2</v>
      </c>
      <c r="U20" s="12" t="n">
        <v>12105.26</v>
      </c>
      <c r="V20" s="12" t="n">
        <v>39501.1</v>
      </c>
      <c r="W20" s="12" t="n">
        <v>97277.77</v>
      </c>
      <c r="Z20" s="1"/>
      <c r="AB20" s="13"/>
      <c r="AC20" s="12"/>
    </row>
    <row r="21" customFormat="false" ht="47.25" hidden="false" customHeight="false" outlineLevel="0" collapsed="false">
      <c r="A21" s="2" t="s">
        <v>41</v>
      </c>
      <c r="B21" s="0" t="n">
        <v>20927</v>
      </c>
      <c r="C21" s="0" t="n">
        <v>1732</v>
      </c>
      <c r="D21" s="0" t="n">
        <v>43200</v>
      </c>
      <c r="E21" s="0" t="n">
        <v>153332.11</v>
      </c>
      <c r="F21" s="1" t="n">
        <v>0.977207727115242</v>
      </c>
      <c r="G21" s="0" t="n">
        <v>3138.6</v>
      </c>
      <c r="H21" s="0" t="n">
        <v>1386536</v>
      </c>
      <c r="I21" s="0" t="n">
        <v>87.1</v>
      </c>
      <c r="J21" s="0" t="n">
        <v>7.6</v>
      </c>
      <c r="K21" s="0" t="n">
        <v>8.6</v>
      </c>
      <c r="L21" s="0" t="n">
        <v>2.5</v>
      </c>
      <c r="N21" s="12" t="n">
        <v>41489</v>
      </c>
      <c r="O21" s="12" t="n">
        <v>21485</v>
      </c>
      <c r="P21" s="13" t="n">
        <v>0.304369660122667</v>
      </c>
      <c r="Q21" s="0" t="n">
        <v>14934.8</v>
      </c>
      <c r="R21" s="12" t="n">
        <v>14.8</v>
      </c>
      <c r="S21" s="12" t="n">
        <v>39.7</v>
      </c>
      <c r="T21" s="12" t="n">
        <v>45.5</v>
      </c>
      <c r="U21" s="12" t="n">
        <v>1681.45</v>
      </c>
      <c r="V21" s="12" t="n">
        <v>8291.6</v>
      </c>
      <c r="W21" s="12" t="n">
        <v>20352.51</v>
      </c>
      <c r="Z21" s="1"/>
      <c r="AB21" s="13"/>
      <c r="AC21" s="12"/>
    </row>
    <row r="22" customFormat="false" ht="15.75" hidden="false" customHeight="false" outlineLevel="0" collapsed="false">
      <c r="A22" s="2" t="s">
        <v>42</v>
      </c>
      <c r="B22" s="0" t="n">
        <v>2888</v>
      </c>
      <c r="C22" s="0" t="n">
        <v>268</v>
      </c>
      <c r="D22" s="0" t="n">
        <v>5348</v>
      </c>
      <c r="E22" s="0" t="n">
        <v>31610.61</v>
      </c>
      <c r="F22" s="1" t="n">
        <v>1.02619677371836</v>
      </c>
      <c r="G22" s="0" t="n">
        <v>420.6</v>
      </c>
      <c r="H22" s="0" t="n">
        <v>147377</v>
      </c>
      <c r="I22" s="0" t="n">
        <v>70.7</v>
      </c>
      <c r="J22" s="0" t="n">
        <v>6.9</v>
      </c>
      <c r="K22" s="0" t="n">
        <v>8.7</v>
      </c>
      <c r="L22" s="0" t="n">
        <v>1.8</v>
      </c>
      <c r="N22" s="12" t="n">
        <v>51955</v>
      </c>
      <c r="O22" s="12" t="n">
        <v>24579</v>
      </c>
      <c r="P22" s="13" t="n">
        <v>0.373804796786929</v>
      </c>
      <c r="Q22" s="0" t="n">
        <v>17528.4</v>
      </c>
      <c r="R22" s="12" t="n">
        <v>20.7</v>
      </c>
      <c r="S22" s="12" t="n">
        <v>22.7</v>
      </c>
      <c r="T22" s="12" t="n">
        <v>56.6</v>
      </c>
      <c r="U22" s="12" t="n">
        <v>752.67</v>
      </c>
      <c r="V22" s="12" t="n">
        <v>1717.1</v>
      </c>
      <c r="W22" s="12" t="n">
        <v>4832.05</v>
      </c>
      <c r="Z22" s="1"/>
      <c r="AB22" s="13"/>
      <c r="AC22" s="12"/>
    </row>
    <row r="23" customFormat="false" ht="31.5" hidden="false" customHeight="false" outlineLevel="0" collapsed="false">
      <c r="A23" s="2" t="s">
        <v>43</v>
      </c>
      <c r="B23" s="0" t="n">
        <v>19663</v>
      </c>
      <c r="C23" s="0" t="n">
        <v>2706</v>
      </c>
      <c r="D23" s="0" t="n">
        <v>39555</v>
      </c>
      <c r="E23" s="0" t="n">
        <v>80607.58</v>
      </c>
      <c r="F23" s="1" t="n">
        <v>0.968943627590117</v>
      </c>
      <c r="G23" s="0" t="n">
        <v>2698.7</v>
      </c>
      <c r="H23" s="0" t="n">
        <v>1178448</v>
      </c>
      <c r="I23" s="0" t="n">
        <v>85</v>
      </c>
      <c r="J23" s="0" t="n">
        <v>6.8</v>
      </c>
      <c r="K23" s="0" t="n">
        <v>9.3</v>
      </c>
      <c r="L23" s="0" t="n">
        <v>2.9</v>
      </c>
      <c r="N23" s="12" t="n">
        <v>65933</v>
      </c>
      <c r="O23" s="12" t="n">
        <v>26385.8</v>
      </c>
      <c r="P23" s="13" t="n">
        <v>0.323183624698028</v>
      </c>
      <c r="Q23" s="0" t="n">
        <v>19248.5</v>
      </c>
      <c r="R23" s="12" t="n">
        <v>6.8</v>
      </c>
      <c r="S23" s="12" t="n">
        <v>40.9</v>
      </c>
      <c r="T23" s="12" t="n">
        <v>52.3</v>
      </c>
      <c r="U23" s="12" t="n">
        <v>2265.54</v>
      </c>
      <c r="V23" s="12" t="n">
        <v>7977</v>
      </c>
      <c r="W23" s="12" t="n">
        <v>20363.19</v>
      </c>
      <c r="Z23" s="1"/>
      <c r="AB23" s="13"/>
      <c r="AC23" s="12"/>
    </row>
    <row r="24" customFormat="false" ht="15.75" hidden="false" customHeight="false" outlineLevel="0" collapsed="false">
      <c r="A24" s="2" t="s">
        <v>44</v>
      </c>
      <c r="B24" s="0" t="n">
        <v>59413</v>
      </c>
      <c r="C24" s="0" t="n">
        <v>6327</v>
      </c>
      <c r="D24" s="0" t="n">
        <v>93041</v>
      </c>
      <c r="E24" s="0" t="n">
        <v>224282.64</v>
      </c>
      <c r="F24" s="1" t="n">
        <v>0.965879865781009</v>
      </c>
      <c r="G24" s="0" t="n">
        <v>8536.5</v>
      </c>
      <c r="H24" s="0" t="n">
        <v>2844127</v>
      </c>
      <c r="I24" s="0" t="n">
        <v>93.8</v>
      </c>
      <c r="J24" s="0" t="n">
        <v>7.4</v>
      </c>
      <c r="K24" s="0" t="n">
        <v>10.2</v>
      </c>
      <c r="L24" s="0" t="n">
        <v>3.1</v>
      </c>
      <c r="N24" s="12" t="n">
        <v>48883</v>
      </c>
      <c r="O24" s="12" t="n">
        <v>22460.6</v>
      </c>
      <c r="P24" s="13" t="n">
        <v>0.336165900495935</v>
      </c>
      <c r="Q24" s="0" t="n">
        <v>17663.6</v>
      </c>
      <c r="R24" s="12" t="n">
        <v>10.9</v>
      </c>
      <c r="S24" s="12" t="n">
        <v>37.7</v>
      </c>
      <c r="T24" s="12" t="n">
        <v>51.4</v>
      </c>
      <c r="U24" s="12" t="n">
        <v>3911.01</v>
      </c>
      <c r="V24" s="12" t="n">
        <v>18254.5</v>
      </c>
      <c r="W24" s="12" t="n">
        <v>40678.13</v>
      </c>
      <c r="Z24" s="1"/>
      <c r="AB24" s="13"/>
      <c r="AC24" s="12"/>
    </row>
    <row r="25" customFormat="false" ht="15.75" hidden="false" customHeight="false" outlineLevel="0" collapsed="false">
      <c r="A25" s="2" t="s">
        <v>45</v>
      </c>
      <c r="B25" s="0" t="n">
        <v>15565</v>
      </c>
      <c r="C25" s="0" t="n">
        <v>1145</v>
      </c>
      <c r="D25" s="0" t="n">
        <v>34670</v>
      </c>
      <c r="E25" s="0" t="n">
        <v>123271.28</v>
      </c>
      <c r="F25" s="1" t="n">
        <v>0.956920787029526</v>
      </c>
      <c r="G25" s="0" t="n">
        <v>1700.5</v>
      </c>
      <c r="H25" s="0" t="n">
        <v>1208864</v>
      </c>
      <c r="I25" s="0" t="n">
        <v>91</v>
      </c>
      <c r="J25" s="0" t="n">
        <v>5.9</v>
      </c>
      <c r="K25" s="0" t="n">
        <v>8.2</v>
      </c>
      <c r="L25" s="0" t="n">
        <v>3.2</v>
      </c>
      <c r="N25" s="12" t="n">
        <v>41244</v>
      </c>
      <c r="O25" s="12" t="n">
        <v>18430.2</v>
      </c>
      <c r="P25" s="13" t="n">
        <v>0.274885672665077</v>
      </c>
      <c r="Q25" s="0" t="n">
        <v>13798.1</v>
      </c>
      <c r="R25" s="12" t="n">
        <v>14.6</v>
      </c>
      <c r="S25" s="12" t="n">
        <v>38.9</v>
      </c>
      <c r="T25" s="12" t="n">
        <v>46.5</v>
      </c>
      <c r="U25" s="12" t="n">
        <v>1726.85</v>
      </c>
      <c r="V25" s="12" t="n">
        <v>3971.2</v>
      </c>
      <c r="W25" s="12" t="n">
        <v>14806.45</v>
      </c>
      <c r="Z25" s="1"/>
      <c r="AB25" s="13"/>
      <c r="AC25" s="12"/>
    </row>
    <row r="26" customFormat="false" ht="15.75" hidden="false" customHeight="false" outlineLevel="0" collapsed="false">
      <c r="A26" s="2" t="s">
        <v>46</v>
      </c>
      <c r="B26" s="0" t="n">
        <v>16904</v>
      </c>
      <c r="C26" s="0" t="n">
        <v>1619</v>
      </c>
      <c r="D26" s="0" t="n">
        <v>40978</v>
      </c>
      <c r="E26" s="0" t="n">
        <v>142763.12</v>
      </c>
      <c r="F26" s="1" t="n">
        <v>1.00154367842221</v>
      </c>
      <c r="G26" s="0" t="n">
        <v>2908.6</v>
      </c>
      <c r="H26" s="0" t="n">
        <v>1345409</v>
      </c>
      <c r="I26" s="0" t="n">
        <v>88.9</v>
      </c>
      <c r="J26" s="0" t="n">
        <v>8.4</v>
      </c>
      <c r="K26" s="0" t="n">
        <v>9</v>
      </c>
      <c r="L26" s="0" t="n">
        <v>3.2</v>
      </c>
      <c r="N26" s="12" t="n">
        <v>37136</v>
      </c>
      <c r="O26" s="12" t="n">
        <v>20084.2</v>
      </c>
      <c r="P26" s="13" t="n">
        <v>0.279538803781079</v>
      </c>
      <c r="Q26" s="0" t="n">
        <v>14249.9</v>
      </c>
      <c r="R26" s="12" t="n">
        <v>14</v>
      </c>
      <c r="S26" s="12" t="n">
        <v>38.9</v>
      </c>
      <c r="T26" s="12" t="n">
        <v>47.1</v>
      </c>
      <c r="U26" s="12" t="n">
        <v>1994.35</v>
      </c>
      <c r="V26" s="12" t="n">
        <v>6826</v>
      </c>
      <c r="W26" s="12" t="n">
        <v>17881.12</v>
      </c>
      <c r="Z26" s="1"/>
      <c r="AB26" s="13"/>
      <c r="AC26" s="12"/>
    </row>
    <row r="27" customFormat="false" ht="31.5" hidden="false" customHeight="false" outlineLevel="0" collapsed="false">
      <c r="A27" s="2" t="s">
        <v>47</v>
      </c>
      <c r="B27" s="0" t="n">
        <v>2535</v>
      </c>
      <c r="C27" s="0" t="n">
        <v>168</v>
      </c>
      <c r="D27" s="0" t="n">
        <v>2681</v>
      </c>
      <c r="E27" s="0" t="n">
        <v>35493.09</v>
      </c>
      <c r="F27" s="1" t="n">
        <v>0.943906777062251</v>
      </c>
      <c r="G27" s="0" t="n">
        <v>253.8</v>
      </c>
      <c r="H27" s="14" t="n">
        <v>42715</v>
      </c>
      <c r="I27" s="0" t="n">
        <v>87.94</v>
      </c>
      <c r="J27" s="0" t="n">
        <v>7.14</v>
      </c>
      <c r="K27" s="0" t="n">
        <v>9.2</v>
      </c>
      <c r="L27" s="0" t="n">
        <v>2.78</v>
      </c>
      <c r="N27" s="12" t="n">
        <v>43398</v>
      </c>
      <c r="O27" s="12" t="n">
        <v>17286.1</v>
      </c>
      <c r="P27" s="13" t="n">
        <v>0.0375904932206038</v>
      </c>
      <c r="Q27" s="0" t="n">
        <v>11520.2</v>
      </c>
      <c r="R27" s="12" t="n">
        <v>8.8</v>
      </c>
      <c r="S27" s="12" t="n">
        <v>42.5</v>
      </c>
      <c r="T27" s="12" t="n">
        <v>48.7</v>
      </c>
      <c r="U27" s="12" t="n">
        <v>230.35</v>
      </c>
      <c r="V27" s="12" t="n">
        <v>597.6</v>
      </c>
      <c r="W27" s="12" t="n">
        <v>1477.63</v>
      </c>
      <c r="Z27" s="1"/>
      <c r="AB27" s="13"/>
      <c r="AC27" s="12"/>
    </row>
    <row r="28" customFormat="false" ht="15.75" hidden="false" customHeight="false" outlineLevel="0" collapsed="false">
      <c r="A28" s="2" t="s">
        <v>48</v>
      </c>
      <c r="B28" s="0" t="n">
        <v>20145</v>
      </c>
      <c r="C28" s="0" t="n">
        <v>1904</v>
      </c>
      <c r="D28" s="0" t="n">
        <v>39352</v>
      </c>
      <c r="E28" s="0" t="n">
        <v>130406.07</v>
      </c>
      <c r="F28" s="1" t="n">
        <v>0.964696165107209</v>
      </c>
      <c r="G28" s="0" t="n">
        <v>2441.6</v>
      </c>
      <c r="H28" s="0" t="n">
        <v>1192140</v>
      </c>
      <c r="I28" s="0" t="n">
        <v>84.3</v>
      </c>
      <c r="J28" s="0" t="n">
        <v>6</v>
      </c>
      <c r="K28" s="0" t="n">
        <v>9.6</v>
      </c>
      <c r="L28" s="0" t="n">
        <v>2.9</v>
      </c>
      <c r="N28" s="12" t="n">
        <v>63477</v>
      </c>
      <c r="O28" s="12" t="n">
        <v>22528.3</v>
      </c>
      <c r="P28" s="13" t="n">
        <v>0.265629931248724</v>
      </c>
      <c r="Q28" s="0" t="n">
        <v>16159.7</v>
      </c>
      <c r="R28" s="12" t="n">
        <v>7.5</v>
      </c>
      <c r="S28" s="12" t="n">
        <v>49.8</v>
      </c>
      <c r="T28" s="12" t="n">
        <v>42.7</v>
      </c>
      <c r="U28" s="12" t="n">
        <v>2243.14</v>
      </c>
      <c r="V28" s="12" t="n">
        <v>8938.3</v>
      </c>
      <c r="W28" s="12" t="n">
        <v>24438.32</v>
      </c>
      <c r="Z28" s="1"/>
      <c r="AB28" s="13"/>
      <c r="AC28" s="12"/>
    </row>
    <row r="29" customFormat="false" ht="15.75" hidden="false" customHeight="false" outlineLevel="0" collapsed="false">
      <c r="A29" s="2" t="s">
        <v>49</v>
      </c>
      <c r="B29" s="0" t="n">
        <v>17139</v>
      </c>
      <c r="C29" s="0" t="n">
        <v>1929</v>
      </c>
      <c r="D29" s="0" t="n">
        <v>38147</v>
      </c>
      <c r="E29" s="0" t="n">
        <v>109631.2</v>
      </c>
      <c r="F29" s="1" t="n">
        <v>1.0212352315329</v>
      </c>
      <c r="G29" s="0" t="n">
        <v>2229.3</v>
      </c>
      <c r="H29" s="0" t="n">
        <v>1117319</v>
      </c>
      <c r="I29" s="0" t="n">
        <v>85.5</v>
      </c>
      <c r="J29" s="0" t="n">
        <v>6.9</v>
      </c>
      <c r="K29" s="0" t="n">
        <v>8.5</v>
      </c>
      <c r="L29" s="0" t="n">
        <v>3.1</v>
      </c>
      <c r="N29" s="12" t="n">
        <v>31336</v>
      </c>
      <c r="O29" s="12" t="n">
        <v>17488.4</v>
      </c>
      <c r="P29" s="13" t="n">
        <v>0.290843818380744</v>
      </c>
      <c r="Q29" s="0" t="n">
        <v>14624</v>
      </c>
      <c r="R29" s="12" t="n">
        <v>11.2</v>
      </c>
      <c r="S29" s="12" t="n">
        <v>33</v>
      </c>
      <c r="T29" s="12" t="n">
        <v>54.9</v>
      </c>
      <c r="U29" s="12" t="n">
        <v>871.05</v>
      </c>
      <c r="V29" s="12" t="n">
        <v>3428.3</v>
      </c>
      <c r="W29" s="12" t="n">
        <v>8246.07</v>
      </c>
      <c r="Z29" s="1"/>
      <c r="AB29" s="13"/>
      <c r="AC29" s="12"/>
    </row>
    <row r="30" customFormat="false" ht="15.75" hidden="false" customHeight="false" outlineLevel="0" collapsed="false">
      <c r="A30" s="2" t="s">
        <v>50</v>
      </c>
      <c r="B30" s="0" t="n">
        <v>3767</v>
      </c>
      <c r="C30" s="0" t="n">
        <v>367</v>
      </c>
      <c r="D30" s="0" t="n">
        <v>7107</v>
      </c>
      <c r="E30" s="0" t="n">
        <v>58624.29</v>
      </c>
      <c r="F30" s="1" t="n">
        <v>0.879996000681181</v>
      </c>
      <c r="G30" s="0" t="n">
        <v>384.9</v>
      </c>
      <c r="H30" s="0" t="n">
        <v>145544</v>
      </c>
      <c r="I30" s="0" t="n">
        <v>87</v>
      </c>
      <c r="J30" s="0" t="n">
        <v>7.9</v>
      </c>
      <c r="K30" s="0" t="n">
        <v>9.4</v>
      </c>
      <c r="L30" s="0" t="n">
        <v>2.6</v>
      </c>
      <c r="N30" s="12" t="n">
        <v>47689</v>
      </c>
      <c r="O30" s="12" t="n">
        <v>20757.3</v>
      </c>
      <c r="P30" s="13" t="n">
        <v>0.282149155654338</v>
      </c>
      <c r="Q30" s="0" t="n">
        <v>16557.2</v>
      </c>
      <c r="R30" s="12" t="n">
        <v>9.4</v>
      </c>
      <c r="S30" s="12" t="n">
        <v>43.5</v>
      </c>
      <c r="T30" s="12" t="n">
        <v>47.1</v>
      </c>
      <c r="U30" s="22" t="n">
        <v>272.89</v>
      </c>
      <c r="V30" s="12" t="n">
        <v>835.6</v>
      </c>
      <c r="W30" s="12" t="n">
        <v>2865.23</v>
      </c>
      <c r="Z30" s="1"/>
      <c r="AB30" s="13"/>
      <c r="AC30" s="12"/>
    </row>
    <row r="31" customFormat="false" ht="47.25" hidden="false" customHeight="false" outlineLevel="0" collapsed="false">
      <c r="A31" s="2" t="s">
        <v>51</v>
      </c>
      <c r="B31" s="0" t="n">
        <v>3690</v>
      </c>
      <c r="C31" s="0" t="n">
        <v>332</v>
      </c>
      <c r="D31" s="0" t="n">
        <v>6791</v>
      </c>
      <c r="E31" s="0" t="n">
        <v>35307.48</v>
      </c>
      <c r="F31" s="1" t="n">
        <v>0.730273390646696</v>
      </c>
      <c r="G31" s="0" t="n">
        <v>584.6</v>
      </c>
      <c r="H31" s="0" t="n">
        <v>195908</v>
      </c>
      <c r="I31" s="0" t="n">
        <v>86.1</v>
      </c>
      <c r="J31" s="0" t="n">
        <v>8.9</v>
      </c>
      <c r="K31" s="0" t="n">
        <v>9.2</v>
      </c>
      <c r="L31" s="0" t="n">
        <v>2.4</v>
      </c>
      <c r="N31" s="12" t="n">
        <v>54094</v>
      </c>
      <c r="O31" s="12" t="n">
        <v>22400.4</v>
      </c>
      <c r="P31" s="13" t="n">
        <v>0.253309881484406</v>
      </c>
      <c r="Q31" s="0" t="n">
        <v>16715.1</v>
      </c>
      <c r="R31" s="12" t="n">
        <v>7.6</v>
      </c>
      <c r="S31" s="12" t="n">
        <v>44.5</v>
      </c>
      <c r="T31" s="12" t="n">
        <v>47.9</v>
      </c>
      <c r="U31" s="12" t="n">
        <v>436.52</v>
      </c>
      <c r="V31" s="12" t="n">
        <v>935.8</v>
      </c>
      <c r="W31" s="12" t="n">
        <v>3705.18</v>
      </c>
      <c r="Z31" s="1"/>
      <c r="AB31" s="13"/>
      <c r="AC31" s="12"/>
    </row>
    <row r="32" customFormat="false" ht="47.25" hidden="false" customHeight="false" outlineLevel="0" collapsed="false">
      <c r="A32" s="2" t="s">
        <v>52</v>
      </c>
      <c r="B32" s="0" t="n">
        <v>10969</v>
      </c>
      <c r="C32" s="0" t="n">
        <v>1166</v>
      </c>
      <c r="D32" s="0" t="n">
        <v>26128</v>
      </c>
      <c r="E32" s="0" t="n">
        <v>94059.82</v>
      </c>
      <c r="F32" s="1" t="n">
        <v>0.940674029440023</v>
      </c>
      <c r="G32" s="0" t="n">
        <v>1158.6</v>
      </c>
      <c r="H32" s="0" t="n">
        <v>809961</v>
      </c>
      <c r="I32" s="0" t="n">
        <v>96.8</v>
      </c>
      <c r="J32" s="0" t="n">
        <v>6</v>
      </c>
      <c r="K32" s="0" t="n">
        <v>9.3</v>
      </c>
      <c r="L32" s="0" t="n">
        <v>2.9</v>
      </c>
      <c r="N32" s="12" t="n">
        <v>49475</v>
      </c>
      <c r="O32" s="12" t="n">
        <v>21500.2</v>
      </c>
      <c r="P32" s="13" t="n">
        <v>0.289799927111452</v>
      </c>
      <c r="Q32" s="0" t="n">
        <v>16189.1</v>
      </c>
      <c r="R32" s="12" t="n">
        <v>13.9</v>
      </c>
      <c r="S32" s="12" t="n">
        <v>40.3</v>
      </c>
      <c r="T32" s="12" t="n">
        <v>45.8</v>
      </c>
      <c r="U32" s="12" t="n">
        <v>1531.42</v>
      </c>
      <c r="V32" s="12" t="n">
        <v>3187</v>
      </c>
      <c r="W32" s="12" t="n">
        <v>12199.08</v>
      </c>
      <c r="Z32" s="1"/>
      <c r="AB32" s="13"/>
      <c r="AC32" s="12"/>
    </row>
    <row r="33" customFormat="false" ht="42" hidden="false" customHeight="true" outlineLevel="0" collapsed="false">
      <c r="A33" s="15" t="s">
        <v>53</v>
      </c>
      <c r="B33" s="16" t="s">
        <v>54</v>
      </c>
      <c r="C33" s="16"/>
      <c r="D33" s="16"/>
      <c r="E33" s="16"/>
      <c r="F33" s="17"/>
      <c r="G33" s="16"/>
      <c r="H33" s="16"/>
      <c r="Q33" s="0"/>
    </row>
    <row r="34" customFormat="false" ht="15.75" hidden="false" customHeight="false" outlineLevel="0" collapsed="false">
      <c r="A34" s="2" t="s">
        <v>22</v>
      </c>
      <c r="B34" s="0" t="n">
        <f aca="false">(B2-MIN(B$2:B$32))/(MAX(B$2:B$32)-MIN(B$2:B$32))</f>
        <v>0.404919300959949</v>
      </c>
      <c r="C34" s="0" t="n">
        <f aca="false">(C2-MIN(C$2:C$32))/(MAX(C$2:C$32)-MIN(C$2:C$32))</f>
        <v>0.128429939925313</v>
      </c>
      <c r="D34" s="0" t="n">
        <f aca="false">(D2-MIN(D$2:D$32))/(MAX(D$2:D$32)-MIN(D$2:D$32))</f>
        <v>0.261166445329792</v>
      </c>
      <c r="E34" s="0" t="n">
        <f aca="false">(E2-MIN(E$2:E$32))/(MAX(E$2:E$32)-MIN(E$2:E$32))</f>
        <v>0.495671822530281</v>
      </c>
      <c r="F34" s="0" t="n">
        <f aca="false">1-(F2-MIN(F$2:F$32))/(MAX(F$2:F$32)-MIN(F$2:F$32))</f>
        <v>0.176095436915234</v>
      </c>
      <c r="G34" s="0" t="n">
        <f aca="false">(G2-MIN(G$2:G$32))/(MAX(G$2:G$32)-MIN(G$2:G$32))</f>
        <v>0.50780006933395</v>
      </c>
      <c r="H34" s="0" t="n">
        <f aca="false">(H2-MIN(H$2:H$32))/(MAX(H$2:H$32)-MIN(H$2:H$32))</f>
        <v>0.164705869754253</v>
      </c>
      <c r="I34" s="0" t="n">
        <f aca="false">(I2-MIN(I$2:I$32))/(MAX(I$2:I$32)-MIN(I$2:I$32))</f>
        <v>0.273273273273273</v>
      </c>
      <c r="J34" s="0" t="n">
        <f aca="false">(J2-MIN(J$2:J$32))/(MAX(J$2:J$32)-MIN(J$2:J$32))</f>
        <v>0.459627329192547</v>
      </c>
      <c r="K34" s="0" t="n">
        <f aca="false">1-(K2-MIN(K$2:K$32))/(MAX(K$2:K$32)-MIN(K$2:K$32))</f>
        <v>0</v>
      </c>
      <c r="L34" s="0" t="n">
        <f aca="false">(L2-MIN(L$2:L$32))/(MAX(L$2:L$32)-MIN(L$2:L$32))</f>
        <v>0</v>
      </c>
      <c r="N34" s="0" t="n">
        <f aca="false">(N2-MIN(N$2:N$32))/(MAX(N$2:N$32)-MIN(N$2:N$32))</f>
        <v>1</v>
      </c>
      <c r="O34" s="0" t="n">
        <f aca="false">(O2-MIN(O$2:O$32))/(MAX(O$2:O$32)-MIN(O$2:O$32))</f>
        <v>0.961161280692589</v>
      </c>
      <c r="P34" s="0" t="n">
        <f aca="false">1-(P2-MIN(P$2:P$32))/(MAX(P$2:P$32)-MIN(P$2:P$32))</f>
        <v>0.509753107393968</v>
      </c>
      <c r="Q34" s="0" t="n">
        <f aca="false">(Q2-MIN(Q$2:Q$32))/(MAX(Q$2:Q$32)-MIN(Q$2:Q$32))</f>
        <v>0.889774465852578</v>
      </c>
      <c r="R34" s="0" t="n">
        <f aca="false">1-(R2-MIN(R$2:R$32))/(MAX(R$2:R$32)-MIN(R$2:R$32))</f>
        <v>0.995098039215686</v>
      </c>
      <c r="S34" s="0" t="n">
        <f aca="false">(S2-MIN(S$2:S$32))/(MAX(S$2:S$32)-MIN(S$2:S$32))</f>
        <v>0.35</v>
      </c>
      <c r="T34" s="0" t="n">
        <f aca="false">(T2-MIN(T$2:T$32))/(MAX(T$2:T$32)-MIN(T$2:T$32))</f>
        <v>1</v>
      </c>
      <c r="U34" s="0" t="n">
        <f aca="false">(U2-MIN(U$2:U$32))/(MAX(U$2:U$32)-MIN(U$2:U$32))</f>
        <v>1</v>
      </c>
      <c r="V34" s="0" t="n">
        <f aca="false">(V2-MIN(V$2:V$32))/(MAX(V$2:V$32)-MIN(V$2:V$32))</f>
        <v>0.286609173981775</v>
      </c>
      <c r="W34" s="0" t="n">
        <f aca="false">(W2-MIN(W$2:W$32))/(MAX(W$2:W$32)-MIN(W$2:W$32))</f>
        <v>0.301067931633503</v>
      </c>
    </row>
    <row r="35" customFormat="false" ht="15.75" hidden="false" customHeight="false" outlineLevel="0" collapsed="false">
      <c r="A35" s="2" t="s">
        <v>23</v>
      </c>
      <c r="B35" s="0" t="n">
        <f aca="false">(B3-MIN(B$2:B$32))/(MAX(B$2:B$32)-MIN(B$2:B$32))</f>
        <v>0.153838039312212</v>
      </c>
      <c r="C35" s="0" t="n">
        <f aca="false">(C3-MIN(C$2:C$32))/(MAX(C$2:C$32)-MIN(C$2:C$32))</f>
        <v>0.0287384315635655</v>
      </c>
      <c r="D35" s="0" t="n">
        <f aca="false">(D3-MIN(D$2:D$32))/(MAX(D$2:D$32)-MIN(D$2:D$32))</f>
        <v>0.0911797255422753</v>
      </c>
      <c r="E35" s="0" t="n">
        <f aca="false">(E3-MIN(E$2:E$32))/(MAX(E$2:E$32)-MIN(E$2:E$32))</f>
        <v>0.123209967155814</v>
      </c>
      <c r="F35" s="0" t="n">
        <f aca="false">1-(F3-MIN(F$2:F$32))/(MAX(F$2:F$32)-MIN(F$2:F$32))</f>
        <v>0.103940762464628</v>
      </c>
      <c r="G35" s="0" t="n">
        <f aca="false">(G3-MIN(G$2:G$32))/(MAX(G$2:G$32)-MIN(G$2:G$32))</f>
        <v>0.175023777989138</v>
      </c>
      <c r="H35" s="0" t="n">
        <f aca="false">(H3-MIN(H$2:H$32))/(MAX(H$2:H$32)-MIN(H$2:H$32))</f>
        <v>0.0698983227029798</v>
      </c>
      <c r="I35" s="0" t="n">
        <f aca="false">(I3-MIN(I$2:I$32))/(MAX(I$2:I$32)-MIN(I$2:I$32))</f>
        <v>0.336336336336336</v>
      </c>
      <c r="J35" s="0" t="n">
        <f aca="false">(J3-MIN(J$2:J$32))/(MAX(J$2:J$32)-MIN(J$2:J$32))</f>
        <v>0.403726708074534</v>
      </c>
      <c r="K35" s="0" t="n">
        <f aca="false">1-(K3-MIN(K$2:K$32))/(MAX(K$2:K$32)-MIN(K$2:K$32))</f>
        <v>0.256410256410256</v>
      </c>
      <c r="L35" s="0" t="n">
        <f aca="false">(L3-MIN(L$2:L$32))/(MAX(L$2:L$32)-MIN(L$2:L$32))</f>
        <v>0.0909090909090909</v>
      </c>
      <c r="N35" s="0" t="n">
        <f aca="false">(N3-MIN(N$2:N$32))/(MAX(N$2:N$32)-MIN(N$2:N$32))</f>
        <v>0.82089552238806</v>
      </c>
      <c r="O35" s="0" t="n">
        <f aca="false">(O3-MIN(O$2:O$32))/(MAX(O$2:O$32)-MIN(O$2:O$32))</f>
        <v>0.473809346113249</v>
      </c>
      <c r="P35" s="0" t="n">
        <f aca="false">1-(P3-MIN(P$2:P$32))/(MAX(P$2:P$32)-MIN(P$2:P$32))</f>
        <v>0.251681136724257</v>
      </c>
      <c r="Q35" s="0" t="n">
        <f aca="false">(Q3-MIN(Q$2:Q$32))/(MAX(Q$2:Q$32)-MIN(Q$2:Q$32))</f>
        <v>0.577507531942032</v>
      </c>
      <c r="R35" s="0" t="n">
        <f aca="false">1-(R3-MIN(R$2:R$32))/(MAX(R$2:R$32)-MIN(R$2:R$32))</f>
        <v>0.970588235294118</v>
      </c>
      <c r="S35" s="0" t="n">
        <f aca="false">(S3-MIN(S$2:S$32))/(MAX(S$2:S$32)-MIN(S$2:S$32))</f>
        <v>0.80625</v>
      </c>
      <c r="T35" s="0" t="n">
        <f aca="false">(T3-MIN(T$2:T$32))/(MAX(T$2:T$32)-MIN(T$2:T$32))</f>
        <v>0.415143603133159</v>
      </c>
      <c r="U35" s="0" t="n">
        <f aca="false">(U3-MIN(U$2:U$32))/(MAX(U$2:U$32)-MIN(U$2:U$32))</f>
        <v>0.03255308363978</v>
      </c>
      <c r="V35" s="0" t="n">
        <f aca="false">(V3-MIN(V$2:V$32))/(MAX(V$2:V$32)-MIN(V$2:V$32))</f>
        <v>0.126862621615022</v>
      </c>
      <c r="W35" s="0" t="n">
        <f aca="false">(W3-MIN(W$2:W$32))/(MAX(W$2:W$32)-MIN(W$2:W$32))</f>
        <v>0.180918420369741</v>
      </c>
    </row>
    <row r="36" customFormat="false" ht="15.75" hidden="false" customHeight="false" outlineLevel="0" collapsed="false">
      <c r="A36" s="2" t="s">
        <v>24</v>
      </c>
      <c r="B36" s="0" t="n">
        <f aca="false">(B4-MIN(B$2:B$32))/(MAX(B$2:B$32)-MIN(B$2:B$32))</f>
        <v>0.656211540490172</v>
      </c>
      <c r="C36" s="0" t="n">
        <f aca="false">(C4-MIN(C$2:C$32))/(MAX(C$2:C$32)-MIN(C$2:C$32))</f>
        <v>0.623640201331385</v>
      </c>
      <c r="D36" s="0" t="n">
        <f aca="false">(D4-MIN(D$2:D$32))/(MAX(D$2:D$32)-MIN(D$2:D$32))</f>
        <v>0.635424966799469</v>
      </c>
      <c r="E36" s="0" t="n">
        <f aca="false">(E4-MIN(E$2:E$32))/(MAX(E$2:E$32)-MIN(E$2:E$32))</f>
        <v>0.290616038938895</v>
      </c>
      <c r="F36" s="0" t="n">
        <f aca="false">1-(F4-MIN(F$2:F$32))/(MAX(F$2:F$32)-MIN(F$2:F$32))</f>
        <v>0.150136132726509</v>
      </c>
      <c r="G36" s="0" t="n">
        <f aca="false">(G4-MIN(G$2:G$32))/(MAX(G$2:G$32)-MIN(G$2:G$32))</f>
        <v>0.349389772353532</v>
      </c>
      <c r="H36" s="0" t="n">
        <f aca="false">(H4-MIN(H$2:H$32))/(MAX(H$2:H$32)-MIN(H$2:H$32))</f>
        <v>0.593777709240911</v>
      </c>
      <c r="I36" s="0" t="n">
        <f aca="false">(I4-MIN(I$2:I$32))/(MAX(I$2:I$32)-MIN(I$2:I$32))</f>
        <v>0.483483483483483</v>
      </c>
      <c r="J36" s="0" t="n">
        <f aca="false">(J4-MIN(J$2:J$32))/(MAX(J$2:J$32)-MIN(J$2:J$32))</f>
        <v>0.0496894409937889</v>
      </c>
      <c r="K36" s="0" t="n">
        <f aca="false">1-(K4-MIN(K$2:K$32))/(MAX(K$2:K$32)-MIN(K$2:K$32))</f>
        <v>0.82051282051282</v>
      </c>
      <c r="L36" s="0" t="n">
        <f aca="false">(L4-MIN(L$2:L$32))/(MAX(L$2:L$32)-MIN(L$2:L$32))</f>
        <v>0.409090909090909</v>
      </c>
      <c r="N36" s="0" t="n">
        <f aca="false">(N4-MIN(N$2:N$32))/(MAX(N$2:N$32)-MIN(N$2:N$32))</f>
        <v>0.150962112514351</v>
      </c>
      <c r="O36" s="0" t="n">
        <f aca="false">(O4-MIN(O$2:O$32))/(MAX(O$2:O$32)-MIN(O$2:O$32))</f>
        <v>0.131344556630026</v>
      </c>
      <c r="P36" s="0" t="n">
        <f aca="false">1-(P4-MIN(P$2:P$32))/(MAX(P$2:P$32)-MIN(P$2:P$32))</f>
        <v>0.352081464232673</v>
      </c>
      <c r="Q36" s="0" t="n">
        <f aca="false">(Q4-MIN(Q$2:Q$32))/(MAX(Q$2:Q$32)-MIN(Q$2:Q$32))</f>
        <v>0.163418794826443</v>
      </c>
      <c r="R36" s="0" t="n">
        <f aca="false">1-(R4-MIN(R$2:R$32))/(MAX(R$2:R$32)-MIN(R$2:R$32))</f>
        <v>0.558823529411765</v>
      </c>
      <c r="S36" s="0" t="n">
        <f aca="false">(S4-MIN(S$2:S$32))/(MAX(S$2:S$32)-MIN(S$2:S$32))</f>
        <v>0.889583333333333</v>
      </c>
      <c r="T36" s="0" t="n">
        <f aca="false">(T4-MIN(T$2:T$32))/(MAX(T$2:T$32)-MIN(T$2:T$32))</f>
        <v>0.0913838120104439</v>
      </c>
      <c r="U36" s="0" t="n">
        <f aca="false">(U4-MIN(U$2:U$32))/(MAX(U$2:U$32)-MIN(U$2:U$32))</f>
        <v>0.0569800871384006</v>
      </c>
      <c r="V36" s="0" t="n">
        <f aca="false">(V4-MIN(V$2:V$32))/(MAX(V$2:V$32)-MIN(V$2:V$32))</f>
        <v>0.409718919891526</v>
      </c>
      <c r="W36" s="0" t="n">
        <f aca="false">(W4-MIN(W$2:W$32))/(MAX(W$2:W$32)-MIN(W$2:W$32))</f>
        <v>0.36046544399622</v>
      </c>
    </row>
    <row r="37" customFormat="false" ht="15.75" hidden="false" customHeight="false" outlineLevel="0" collapsed="false">
      <c r="A37" s="2" t="s">
        <v>25</v>
      </c>
      <c r="B37" s="0" t="n">
        <f aca="false">(B5-MIN(B$2:B$32))/(MAX(B$2:B$32)-MIN(B$2:B$32))</f>
        <v>0.304441084426316</v>
      </c>
      <c r="C37" s="0" t="n">
        <f aca="false">(C5-MIN(C$2:C$32))/(MAX(C$2:C$32)-MIN(C$2:C$32))</f>
        <v>0.467283649943173</v>
      </c>
      <c r="D37" s="0" t="n">
        <f aca="false">(D5-MIN(D$2:D$32))/(MAX(D$2:D$32)-MIN(D$2:D$32))</f>
        <v>0.268935369632581</v>
      </c>
      <c r="E37" s="0" t="n">
        <f aca="false">(E5-MIN(E$2:E$32))/(MAX(E$2:E$32)-MIN(E$2:E$32))</f>
        <v>0.258284787441793</v>
      </c>
      <c r="F37" s="0" t="n">
        <f aca="false">1-(F5-MIN(F$2:F$32))/(MAX(F$2:F$32)-MIN(F$2:F$32))</f>
        <v>0.0143358336920015</v>
      </c>
      <c r="G37" s="0" t="n">
        <f aca="false">(G5-MIN(G$2:G$32))/(MAX(G$2:G$32)-MIN(G$2:G$32))</f>
        <v>0.122329976266456</v>
      </c>
      <c r="H37" s="0" t="n">
        <f aca="false">(H5-MIN(H$2:H$32))/(MAX(H$2:H$32)-MIN(H$2:H$32))</f>
        <v>0.192933420717838</v>
      </c>
      <c r="I37" s="0" t="n">
        <f aca="false">(I5-MIN(I$2:I$32))/(MAX(I$2:I$32)-MIN(I$2:I$32))</f>
        <v>0.255255255255255</v>
      </c>
      <c r="J37" s="0" t="n">
        <f aca="false">(J5-MIN(J$2:J$32))/(MAX(J$2:J$32)-MIN(J$2:J$32))</f>
        <v>0.0434782608695652</v>
      </c>
      <c r="K37" s="0" t="n">
        <f aca="false">1-(K5-MIN(K$2:K$32))/(MAX(K$2:K$32)-MIN(K$2:K$32))</f>
        <v>0.282051282051282</v>
      </c>
      <c r="L37" s="0" t="n">
        <f aca="false">(L5-MIN(L$2:L$32))/(MAX(L$2:L$32)-MIN(L$2:L$32))</f>
        <v>0.363636363636364</v>
      </c>
      <c r="N37" s="0" t="n">
        <f aca="false">(N5-MIN(N$2:N$32))/(MAX(N$2:N$32)-MIN(N$2:N$32))</f>
        <v>0.128514351320321</v>
      </c>
      <c r="O37" s="0" t="n">
        <f aca="false">(O5-MIN(O$2:O$32))/(MAX(O$2:O$32)-MIN(O$2:O$32))</f>
        <v>0.100305992984551</v>
      </c>
      <c r="P37" s="0" t="n">
        <f aca="false">1-(P5-MIN(P$2:P$32))/(MAX(P$2:P$32)-MIN(P$2:P$32))</f>
        <v>0.371108667267454</v>
      </c>
      <c r="Q37" s="0" t="n">
        <f aca="false">(Q5-MIN(Q$2:Q$32))/(MAX(Q$2:Q$32)-MIN(Q$2:Q$32))</f>
        <v>0.103354895055465</v>
      </c>
      <c r="R37" s="0" t="n">
        <f aca="false">1-(R5-MIN(R$2:R$32))/(MAX(R$2:R$32)-MIN(R$2:R$32))</f>
        <v>0.799019607843137</v>
      </c>
      <c r="S37" s="0" t="n">
        <f aca="false">(S5-MIN(S$2:S$32))/(MAX(S$2:S$32)-MIN(S$2:S$32))</f>
        <v>0.841666666666667</v>
      </c>
      <c r="T37" s="0" t="n">
        <f aca="false">(T5-MIN(T$2:T$32))/(MAX(T$2:T$32)-MIN(T$2:T$32))</f>
        <v>0.279373368146214</v>
      </c>
      <c r="U37" s="0" t="n">
        <f aca="false">(U5-MIN(U$2:U$32))/(MAX(U$2:U$32)-MIN(U$2:U$32))</f>
        <v>0.0357888000066637</v>
      </c>
      <c r="V37" s="0" t="n">
        <f aca="false">(V5-MIN(V$2:V$32))/(MAX(V$2:V$32)-MIN(V$2:V$32))</f>
        <v>0.173272327682599</v>
      </c>
      <c r="W37" s="0" t="n">
        <f aca="false">(W5-MIN(W$2:W$32))/(MAX(W$2:W$32)-MIN(W$2:W$32))</f>
        <v>0.160130037388254</v>
      </c>
    </row>
    <row r="38" customFormat="false" ht="47.25" hidden="false" customHeight="false" outlineLevel="0" collapsed="false">
      <c r="A38" s="2" t="s">
        <v>26</v>
      </c>
      <c r="B38" s="0" t="n">
        <f aca="false">(B6-MIN(B$2:B$32))/(MAX(B$2:B$32)-MIN(B$2:B$32))</f>
        <v>0.311456099018953</v>
      </c>
      <c r="C38" s="0" t="n">
        <f aca="false">(C6-MIN(C$2:C$32))/(MAX(C$2:C$32)-MIN(C$2:C$32))</f>
        <v>0.437571034258808</v>
      </c>
      <c r="D38" s="0" t="n">
        <f aca="false">(D6-MIN(D$2:D$32))/(MAX(D$2:D$32)-MIN(D$2:D$32))</f>
        <v>0.358034528552457</v>
      </c>
      <c r="E38" s="0" t="n">
        <f aca="false">(E6-MIN(E$2:E$32))/(MAX(E$2:E$32)-MIN(E$2:E$32))</f>
        <v>0.537261555023802</v>
      </c>
      <c r="F38" s="0" t="n">
        <f aca="false">1-(F6-MIN(F$2:F$32))/(MAX(F$2:F$32)-MIN(F$2:F$32))</f>
        <v>0.0166790229857389</v>
      </c>
      <c r="G38" s="0" t="n">
        <f aca="false">(G6-MIN(G$2:G$32))/(MAX(G$2:G$32)-MIN(G$2:G$32))</f>
        <v>0.160872541089254</v>
      </c>
      <c r="H38" s="0" t="n">
        <f aca="false">(H6-MIN(H$2:H$32))/(MAX(H$2:H$32)-MIN(H$2:H$32))</f>
        <v>0.270536786449119</v>
      </c>
      <c r="I38" s="0" t="n">
        <f aca="false">(I6-MIN(I$2:I$32))/(MAX(I$2:I$32)-MIN(I$2:I$32))</f>
        <v>0</v>
      </c>
      <c r="J38" s="0" t="n">
        <f aca="false">(J6-MIN(J$2:J$32))/(MAX(J$2:J$32)-MIN(J$2:J$32))</f>
        <v>0.0434782608695652</v>
      </c>
      <c r="K38" s="0" t="n">
        <f aca="false">1-(K6-MIN(K$2:K$32))/(MAX(K$2:K$32)-MIN(K$2:K$32))</f>
        <v>0.794871794871795</v>
      </c>
      <c r="L38" s="0" t="n">
        <f aca="false">(L6-MIN(L$2:L$32))/(MAX(L$2:L$32)-MIN(L$2:L$32))</f>
        <v>0.409090909090909</v>
      </c>
      <c r="N38" s="0" t="n">
        <f aca="false">(N6-MIN(N$2:N$32))/(MAX(N$2:N$32)-MIN(N$2:N$32))</f>
        <v>0.339526980482204</v>
      </c>
      <c r="O38" s="0" t="n">
        <f aca="false">(O6-MIN(O$2:O$32))/(MAX(O$2:O$32)-MIN(O$2:O$32))</f>
        <v>0.236469672576845</v>
      </c>
      <c r="P38" s="0" t="n">
        <f aca="false">1-(P6-MIN(P$2:P$32))/(MAX(P$2:P$32)-MIN(P$2:P$32))</f>
        <v>0.306523207742468</v>
      </c>
      <c r="Q38" s="0" t="n">
        <f aca="false">(Q6-MIN(Q$2:Q$32))/(MAX(Q$2:Q$32)-MIN(Q$2:Q$32))</f>
        <v>0.255881826264251</v>
      </c>
      <c r="R38" s="0" t="n">
        <f aca="false">1-(R6-MIN(R$2:R$32))/(MAX(R$2:R$32)-MIN(R$2:R$32))</f>
        <v>0.519607843137255</v>
      </c>
      <c r="S38" s="0" t="n">
        <f aca="false">(S6-MIN(S$2:S$32))/(MAX(S$2:S$32)-MIN(S$2:S$32))</f>
        <v>0.783333333333333</v>
      </c>
      <c r="T38" s="0" t="n">
        <f aca="false">(T6-MIN(T$2:T$32))/(MAX(T$2:T$32)-MIN(T$2:T$32))</f>
        <v>0.203655352480418</v>
      </c>
      <c r="U38" s="0" t="n">
        <f aca="false">(U6-MIN(U$2:U$32))/(MAX(U$2:U$32)-MIN(U$2:U$32))</f>
        <v>0.0282392000634441</v>
      </c>
      <c r="V38" s="0" t="n">
        <f aca="false">(V6-MIN(V$2:V$32))/(MAX(V$2:V$32)-MIN(V$2:V$32))</f>
        <v>0.172568020872158</v>
      </c>
      <c r="W38" s="0" t="n">
        <f aca="false">(W6-MIN(W$2:W$32))/(MAX(W$2:W$32)-MIN(W$2:W$32))</f>
        <v>0.165047671120314</v>
      </c>
    </row>
    <row r="39" customFormat="false" ht="31.5" hidden="false" customHeight="false" outlineLevel="0" collapsed="false">
      <c r="A39" s="2" t="s">
        <v>27</v>
      </c>
      <c r="B39" s="0" t="n">
        <f aca="false">(B7-MIN(B$2:B$32))/(MAX(B$2:B$32)-MIN(B$2:B$32))</f>
        <v>0.319596328984845</v>
      </c>
      <c r="C39" s="0" t="n">
        <f aca="false">(C7-MIN(C$2:C$32))/(MAX(C$2:C$32)-MIN(C$2:C$32))</f>
        <v>0.373599610326352</v>
      </c>
      <c r="D39" s="0" t="n">
        <f aca="false">(D7-MIN(D$2:D$32))/(MAX(D$2:D$32)-MIN(D$2:D$32))</f>
        <v>0.386454183266932</v>
      </c>
      <c r="E39" s="0" t="n">
        <f aca="false">(E7-MIN(E$2:E$32))/(MAX(E$2:E$32)-MIN(E$2:E$32))</f>
        <v>0.0393637754770786</v>
      </c>
      <c r="F39" s="0" t="n">
        <f aca="false">1-(F7-MIN(F$2:F$32))/(MAX(F$2:F$32)-MIN(F$2:F$32))</f>
        <v>0.0241117892544233</v>
      </c>
      <c r="G39" s="0" t="n">
        <f aca="false">(G7-MIN(G$2:G$32))/(MAX(G$2:G$32)-MIN(G$2:G$32))</f>
        <v>0.141592369709953</v>
      </c>
      <c r="H39" s="0" t="n">
        <f aca="false">(H7-MIN(H$2:H$32))/(MAX(H$2:H$32)-MIN(H$2:H$32))</f>
        <v>0.268669513802325</v>
      </c>
      <c r="I39" s="0" t="n">
        <f aca="false">(I7-MIN(I$2:I$32))/(MAX(I$2:I$32)-MIN(I$2:I$32))</f>
        <v>0.198198198198198</v>
      </c>
      <c r="J39" s="0" t="n">
        <f aca="false">(J7-MIN(J$2:J$32))/(MAX(J$2:J$32)-MIN(J$2:J$32))</f>
        <v>0.0372670807453416</v>
      </c>
      <c r="K39" s="0" t="n">
        <f aca="false">1-(K7-MIN(K$2:K$32))/(MAX(K$2:K$32)-MIN(K$2:K$32))</f>
        <v>0.230769230769231</v>
      </c>
      <c r="L39" s="0" t="n">
        <f aca="false">(L7-MIN(L$2:L$32))/(MAX(L$2:L$32)-MIN(L$2:L$32))</f>
        <v>0.545454545454546</v>
      </c>
      <c r="N39" s="0" t="n">
        <f aca="false">(N7-MIN(N$2:N$32))/(MAX(N$2:N$32)-MIN(N$2:N$32))</f>
        <v>0.244978185993111</v>
      </c>
      <c r="O39" s="0" t="n">
        <f aca="false">(O7-MIN(O$2:O$32))/(MAX(O$2:O$32)-MIN(O$2:O$32))</f>
        <v>0.264738306696662</v>
      </c>
      <c r="P39" s="0" t="n">
        <f aca="false">1-(P7-MIN(P$2:P$32))/(MAX(P$2:P$32)-MIN(P$2:P$32))</f>
        <v>0.315659762581596</v>
      </c>
      <c r="Q39" s="0" t="n">
        <f aca="false">(Q7-MIN(Q$2:Q$32))/(MAX(Q$2:Q$32)-MIN(Q$2:Q$32))</f>
        <v>0.310328578025893</v>
      </c>
      <c r="R39" s="0" t="n">
        <f aca="false">1-(R7-MIN(R$2:R$32))/(MAX(R$2:R$32)-MIN(R$2:R$32))</f>
        <v>0.622549019607843</v>
      </c>
      <c r="S39" s="0" t="n">
        <f aca="false">(S7-MIN(S$2:S$32))/(MAX(S$2:S$32)-MIN(S$2:S$32))</f>
        <v>0.1625</v>
      </c>
      <c r="T39" s="0" t="n">
        <f aca="false">(T7-MIN(T$2:T$32))/(MAX(T$2:T$32)-MIN(T$2:T$32))</f>
        <v>0.253263707571802</v>
      </c>
      <c r="U39" s="0" t="n">
        <f aca="false">(U7-MIN(U$2:U$32))/(MAX(U$2:U$32)-MIN(U$2:U$32))</f>
        <v>0.0414005449317031</v>
      </c>
      <c r="V39" s="0" t="n">
        <f aca="false">(V7-MIN(V$2:V$32))/(MAX(V$2:V$32)-MIN(V$2:V$32))</f>
        <v>0.348174328787898</v>
      </c>
      <c r="W39" s="0" t="n">
        <f aca="false">(W7-MIN(W$2:W$32))/(MAX(W$2:W$32)-MIN(W$2:W$32))</f>
        <v>0.248827611316643</v>
      </c>
    </row>
    <row r="40" customFormat="false" ht="15.75" hidden="false" customHeight="false" outlineLevel="0" collapsed="false">
      <c r="A40" s="2" t="s">
        <v>28</v>
      </c>
      <c r="B40" s="0" t="n">
        <f aca="false">(B8-MIN(B$2:B$32))/(MAX(B$2:B$32)-MIN(B$2:B$32))</f>
        <v>0.213826083898871</v>
      </c>
      <c r="C40" s="0" t="n">
        <f aca="false">(C8-MIN(C$2:C$32))/(MAX(C$2:C$32)-MIN(C$2:C$32))</f>
        <v>0.307355090112031</v>
      </c>
      <c r="D40" s="0" t="n">
        <f aca="false">(D8-MIN(D$2:D$32))/(MAX(D$2:D$32)-MIN(D$2:D$32))</f>
        <v>0.217629482071713</v>
      </c>
      <c r="E40" s="0" t="n">
        <f aca="false">(E8-MIN(E$2:E$32))/(MAX(E$2:E$32)-MIN(E$2:E$32))</f>
        <v>0.48208965293</v>
      </c>
      <c r="F40" s="0" t="n">
        <f aca="false">1-(F8-MIN(F$2:F$32))/(MAX(F$2:F$32)-MIN(F$2:F$32))</f>
        <v>0.253534805467396</v>
      </c>
      <c r="G40" s="0" t="n">
        <f aca="false">(G8-MIN(G$2:G$32))/(MAX(G$2:G$32)-MIN(G$2:G$32))</f>
        <v>0.104480928719366</v>
      </c>
      <c r="H40" s="0" t="n">
        <f aca="false">(H8-MIN(H$2:H$32))/(MAX(H$2:H$32)-MIN(H$2:H$32))</f>
        <v>0.15593457870531</v>
      </c>
      <c r="I40" s="0" t="n">
        <f aca="false">(I8-MIN(I$2:I$32))/(MAX(I$2:I$32)-MIN(I$2:I$32))</f>
        <v>0.243243243243243</v>
      </c>
      <c r="J40" s="0" t="n">
        <f aca="false">(J8-MIN(J$2:J$32))/(MAX(J$2:J$32)-MIN(J$2:J$32))</f>
        <v>0.0559006211180124</v>
      </c>
      <c r="K40" s="0" t="n">
        <f aca="false">1-(K8-MIN(K$2:K$32))/(MAX(K$2:K$32)-MIN(K$2:K$32))</f>
        <v>0.333333333333333</v>
      </c>
      <c r="L40" s="0" t="n">
        <f aca="false">(L8-MIN(L$2:L$32))/(MAX(L$2:L$32)-MIN(L$2:L$32))</f>
        <v>0.318181818181818</v>
      </c>
      <c r="N40" s="0" t="n">
        <f aca="false">(N8-MIN(N$2:N$32))/(MAX(N$2:N$32)-MIN(N$2:N$32))</f>
        <v>0.222962112514351</v>
      </c>
      <c r="O40" s="0" t="n">
        <f aca="false">(O8-MIN(O$2:O$32))/(MAX(O$2:O$32)-MIN(O$2:O$32))</f>
        <v>0.117541820818185</v>
      </c>
      <c r="P40" s="0" t="n">
        <f aca="false">1-(P8-MIN(P$2:P$32))/(MAX(P$2:P$32)-MIN(P$2:P$32))</f>
        <v>0.347948277927876</v>
      </c>
      <c r="Q40" s="0" t="n">
        <f aca="false">(Q8-MIN(Q$2:Q$32))/(MAX(Q$2:Q$32)-MIN(Q$2:Q$32))</f>
        <v>0.178448121491246</v>
      </c>
      <c r="R40" s="0" t="n">
        <f aca="false">1-(R8-MIN(R$2:R$32))/(MAX(R$2:R$32)-MIN(R$2:R$32))</f>
        <v>0.637254901960784</v>
      </c>
      <c r="S40" s="0" t="n">
        <f aca="false">(S8-MIN(S$2:S$32))/(MAX(S$2:S$32)-MIN(S$2:S$32))</f>
        <v>0.0145833333333333</v>
      </c>
      <c r="T40" s="0" t="n">
        <f aca="false">(T8-MIN(T$2:T$32))/(MAX(T$2:T$32)-MIN(T$2:T$32))</f>
        <v>0.185378590078329</v>
      </c>
      <c r="U40" s="0" t="n">
        <f aca="false">(U8-MIN(U$2:U$32))/(MAX(U$2:U$32)-MIN(U$2:U$32))</f>
        <v>0.0175363124390787</v>
      </c>
      <c r="V40" s="0" t="n">
        <f aca="false">(V8-MIN(V$2:V$32))/(MAX(V$2:V$32)-MIN(V$2:V$32))</f>
        <v>0.177947999537317</v>
      </c>
      <c r="W40" s="0" t="n">
        <f aca="false">(W8-MIN(W$2:W$32))/(MAX(W$2:W$32)-MIN(W$2:W$32))</f>
        <v>0.14193079467316</v>
      </c>
    </row>
    <row r="41" customFormat="false" ht="31.5" hidden="false" customHeight="false" outlineLevel="0" collapsed="false">
      <c r="A41" s="2" t="s">
        <v>29</v>
      </c>
      <c r="B41" s="0" t="n">
        <f aca="false">(B9-MIN(B$2:B$32))/(MAX(B$2:B$32)-MIN(B$2:B$32))</f>
        <v>0.224445303983966</v>
      </c>
      <c r="C41" s="0" t="n">
        <f aca="false">(C9-MIN(C$2:C$32))/(MAX(C$2:C$32)-MIN(C$2:C$32))</f>
        <v>0.237051469394382</v>
      </c>
      <c r="D41" s="0" t="n">
        <f aca="false">(D9-MIN(D$2:D$32))/(MAX(D$2:D$32)-MIN(D$2:D$32))</f>
        <v>0.335889774236388</v>
      </c>
      <c r="E41" s="0" t="n">
        <f aca="false">(E9-MIN(E$2:E$32))/(MAX(E$2:E$32)-MIN(E$2:E$32))</f>
        <v>0.249620072802899</v>
      </c>
      <c r="F41" s="0" t="n">
        <f aca="false">1-(F9-MIN(F$2:F$32))/(MAX(F$2:F$32)-MIN(F$2:F$32))</f>
        <v>0.0997028466079235</v>
      </c>
      <c r="G41" s="0" t="n">
        <f aca="false">(G9-MIN(G$2:G$32))/(MAX(G$2:G$32)-MIN(G$2:G$32))</f>
        <v>0.101663125894452</v>
      </c>
      <c r="H41" s="0" t="n">
        <f aca="false">(H9-MIN(H$2:H$32))/(MAX(H$2:H$32)-MIN(H$2:H$32))</f>
        <v>0.241632076966901</v>
      </c>
      <c r="I41" s="0" t="n">
        <f aca="false">(I9-MIN(I$2:I$32))/(MAX(I$2:I$32)-MIN(I$2:I$32))</f>
        <v>0.216216216216216</v>
      </c>
      <c r="J41" s="0" t="n">
        <f aca="false">(J9-MIN(J$2:J$32))/(MAX(J$2:J$32)-MIN(J$2:J$32))</f>
        <v>0.0248447204968944</v>
      </c>
      <c r="K41" s="0" t="n">
        <f aca="false">1-(K9-MIN(K$2:K$32))/(MAX(K$2:K$32)-MIN(K$2:K$32))</f>
        <v>0.333333333333333</v>
      </c>
      <c r="L41" s="0" t="n">
        <f aca="false">(L9-MIN(L$2:L$32))/(MAX(L$2:L$32)-MIN(L$2:L$32))</f>
        <v>0.545454545454546</v>
      </c>
      <c r="N41" s="0" t="n">
        <f aca="false">(N9-MIN(N$2:N$32))/(MAX(N$2:N$32)-MIN(N$2:N$32))</f>
        <v>0.10964867967853</v>
      </c>
      <c r="O41" s="0" t="n">
        <f aca="false">(O9-MIN(O$2:O$32))/(MAX(O$2:O$32)-MIN(O$2:O$32))</f>
        <v>0.115993730875438</v>
      </c>
      <c r="P41" s="0" t="n">
        <f aca="false">1-(P9-MIN(P$2:P$32))/(MAX(P$2:P$32)-MIN(P$2:P$32))</f>
        <v>0.311402733672591</v>
      </c>
      <c r="Q41" s="0" t="n">
        <f aca="false">(Q9-MIN(Q$2:Q$32))/(MAX(Q$2:Q$32)-MIN(Q$2:Q$32))</f>
        <v>0.171963896943555</v>
      </c>
      <c r="R41" s="0" t="n">
        <f aca="false">1-(R9-MIN(R$2:R$32))/(MAX(R$2:R$32)-MIN(R$2:R$32))</f>
        <v>0.117647058823529</v>
      </c>
      <c r="S41" s="0" t="n">
        <f aca="false">(S9-MIN(S$2:S$32))/(MAX(S$2:S$32)-MIN(S$2:S$32))</f>
        <v>0.475</v>
      </c>
      <c r="T41" s="0" t="n">
        <f aca="false">(T9-MIN(T$2:T$32))/(MAX(T$2:T$32)-MIN(T$2:T$32))</f>
        <v>0.37597911227154</v>
      </c>
      <c r="U41" s="0" t="n">
        <f aca="false">(U9-MIN(U$2:U$32))/(MAX(U$2:U$32)-MIN(U$2:U$32))</f>
        <v>0.0182601230668955</v>
      </c>
      <c r="V41" s="0" t="n">
        <f aca="false">(V9-MIN(V$2:V$32))/(MAX(V$2:V$32)-MIN(V$2:V$32))</f>
        <v>0.224139216265889</v>
      </c>
      <c r="W41" s="0" t="n">
        <f aca="false">(W9-MIN(W$2:W$32))/(MAX(W$2:W$32)-MIN(W$2:W$32))</f>
        <v>0.155365013036515</v>
      </c>
    </row>
    <row r="42" customFormat="false" ht="31.5" hidden="false" customHeight="false" outlineLevel="0" collapsed="false">
      <c r="A42" s="2" t="s">
        <v>30</v>
      </c>
      <c r="B42" s="0" t="n">
        <f aca="false">(B10-MIN(B$2:B$32))/(MAX(B$2:B$32)-MIN(B$2:B$32))</f>
        <v>0.147877914132002</v>
      </c>
      <c r="C42" s="0" t="n">
        <f aca="false">(C10-MIN(C$2:C$32))/(MAX(C$2:C$32)-MIN(C$2:C$32))</f>
        <v>0.03052443578503</v>
      </c>
      <c r="D42" s="0" t="n">
        <f aca="false">(D10-MIN(D$2:D$32))/(MAX(D$2:D$32)-MIN(D$2:D$32))</f>
        <v>0.113346613545817</v>
      </c>
      <c r="E42" s="0" t="n">
        <f aca="false">(E10-MIN(E$2:E$32))/(MAX(E$2:E$32)-MIN(E$2:E$32))</f>
        <v>0.191565635741157</v>
      </c>
      <c r="F42" s="0" t="n">
        <f aca="false">1-(F10-MIN(F$2:F$32))/(MAX(F$2:F$32)-MIN(F$2:F$32))</f>
        <v>0.0401339714330174</v>
      </c>
      <c r="G42" s="0" t="n">
        <f aca="false">(G10-MIN(G$2:G$32))/(MAX(G$2:G$32)-MIN(G$2:G$32))</f>
        <v>0.390607916514813</v>
      </c>
      <c r="H42" s="0" t="n">
        <f aca="false">(H10-MIN(H$2:H$32))/(MAX(H$2:H$32)-MIN(H$2:H$32))</f>
        <v>0.159343930846302</v>
      </c>
      <c r="I42" s="0" t="n">
        <f aca="false">(I10-MIN(I$2:I$32))/(MAX(I$2:I$32)-MIN(I$2:I$32))</f>
        <v>1</v>
      </c>
      <c r="J42" s="0" t="n">
        <f aca="false">(J10-MIN(J$2:J$32))/(MAX(J$2:J$32)-MIN(J$2:J$32))</f>
        <v>1</v>
      </c>
      <c r="K42" s="0" t="n">
        <f aca="false">1-(K10-MIN(K$2:K$32))/(MAX(K$2:K$32)-MIN(K$2:K$32))</f>
        <v>0.82051282051282</v>
      </c>
      <c r="L42" s="0" t="n">
        <f aca="false">(L10-MIN(L$2:L$32))/(MAX(L$2:L$32)-MIN(L$2:L$32))</f>
        <v>0.363636363636364</v>
      </c>
      <c r="N42" s="0" t="n">
        <f aca="false">(N10-MIN(N$2:N$32))/(MAX(N$2:N$32)-MIN(N$2:N$32))</f>
        <v>0.951972445464983</v>
      </c>
      <c r="O42" s="0" t="n">
        <f aca="false">(O10-MIN(O$2:O$32))/(MAX(O$2:O$32)-MIN(O$2:O$32))</f>
        <v>1</v>
      </c>
      <c r="P42" s="0" t="n">
        <f aca="false">1-(P10-MIN(P$2:P$32))/(MAX(P$2:P$32)-MIN(P$2:P$32))</f>
        <v>0.37575306784006</v>
      </c>
      <c r="Q42" s="0" t="n">
        <f aca="false">(Q10-MIN(Q$2:Q$32))/(MAX(Q$2:Q$32)-MIN(Q$2:Q$32))</f>
        <v>1</v>
      </c>
      <c r="R42" s="0" t="n">
        <f aca="false">1-(R10-MIN(R$2:R$32))/(MAX(R$2:R$32)-MIN(R$2:R$32))</f>
        <v>1</v>
      </c>
      <c r="S42" s="0" t="n">
        <f aca="false">(S10-MIN(S$2:S$32))/(MAX(S$2:S$32)-MIN(S$2:S$32))</f>
        <v>0.583333333333333</v>
      </c>
      <c r="T42" s="0" t="n">
        <f aca="false">(T10-MIN(T$2:T$32))/(MAX(T$2:T$32)-MIN(T$2:T$32))</f>
        <v>0.710182767624021</v>
      </c>
      <c r="U42" s="0" t="n">
        <f aca="false">(U10-MIN(U$2:U$32))/(MAX(U$2:U$32)-MIN(U$2:U$32))</f>
        <v>0.119353266267041</v>
      </c>
      <c r="V42" s="0" t="n">
        <f aca="false">(V10-MIN(V$2:V$32))/(MAX(V$2:V$32)-MIN(V$2:V$32))</f>
        <v>0.310283136478723</v>
      </c>
      <c r="W42" s="0" t="n">
        <f aca="false">(W10-MIN(W$2:W$32))/(MAX(W$2:W$32)-MIN(W$2:W$32))</f>
        <v>0.325701402941582</v>
      </c>
    </row>
    <row r="43" customFormat="false" ht="15.75" hidden="false" customHeight="false" outlineLevel="0" collapsed="false">
      <c r="A43" s="2" t="s">
        <v>31</v>
      </c>
      <c r="B43" s="0" t="n">
        <f aca="false">(B11-MIN(B$2:B$32))/(MAX(B$2:B$32)-MIN(B$2:B$32))</f>
        <v>0.596961918492211</v>
      </c>
      <c r="C43" s="0" t="n">
        <f aca="false">(C11-MIN(C$2:C$32))/(MAX(C$2:C$32)-MIN(C$2:C$32))</f>
        <v>0.295340152622179</v>
      </c>
      <c r="D43" s="0" t="n">
        <f aca="false">(D11-MIN(D$2:D$32))/(MAX(D$2:D$32)-MIN(D$2:D$32))</f>
        <v>0.660557768924303</v>
      </c>
      <c r="E43" s="0" t="n">
        <f aca="false">(E11-MIN(E$2:E$32))/(MAX(E$2:E$32)-MIN(E$2:E$32))</f>
        <v>0.713422248874954</v>
      </c>
      <c r="F43" s="0" t="n">
        <f aca="false">1-(F11-MIN(F$2:F$32))/(MAX(F$2:F$32)-MIN(F$2:F$32))</f>
        <v>0.110472793395026</v>
      </c>
      <c r="G43" s="0" t="n">
        <f aca="false">(G11-MIN(G$2:G$32))/(MAX(G$2:G$32)-MIN(G$2:G$32))</f>
        <v>0.64777464688575</v>
      </c>
      <c r="H43" s="0" t="n">
        <f aca="false">(H11-MIN(H$2:H$32))/(MAX(H$2:H$32)-MIN(H$2:H$32))</f>
        <v>0.691979972956495</v>
      </c>
      <c r="I43" s="0" t="n">
        <f aca="false">(I11-MIN(I$2:I$32))/(MAX(I$2:I$32)-MIN(I$2:I$32))</f>
        <v>0.747747747747748</v>
      </c>
      <c r="J43" s="0" t="n">
        <f aca="false">(J11-MIN(J$2:J$32))/(MAX(J$2:J$32)-MIN(J$2:J$32))</f>
        <v>0.335403726708075</v>
      </c>
      <c r="K43" s="0" t="n">
        <f aca="false">1-(K11-MIN(K$2:K$32))/(MAX(K$2:K$32)-MIN(K$2:K$32))</f>
        <v>0.743589743589744</v>
      </c>
      <c r="L43" s="0" t="n">
        <f aca="false">(L11-MIN(L$2:L$32))/(MAX(L$2:L$32)-MIN(L$2:L$32))</f>
        <v>0.5</v>
      </c>
      <c r="N43" s="0" t="n">
        <f aca="false">(N11-MIN(N$2:N$32))/(MAX(N$2:N$32)-MIN(N$2:N$32))</f>
        <v>0.76998392652124</v>
      </c>
      <c r="O43" s="0" t="n">
        <f aca="false">(O11-MIN(O$2:O$32))/(MAX(O$2:O$32)-MIN(O$2:O$32))</f>
        <v>0.443736739415522</v>
      </c>
      <c r="P43" s="0" t="n">
        <f aca="false">1-(P11-MIN(P$2:P$32))/(MAX(P$2:P$32)-MIN(P$2:P$32))</f>
        <v>0.335173386574473</v>
      </c>
      <c r="Q43" s="0" t="n">
        <f aca="false">(Q11-MIN(Q$2:Q$32))/(MAX(Q$2:Q$32)-MIN(Q$2:Q$32))</f>
        <v>0.423711401742321</v>
      </c>
      <c r="R43" s="0" t="n">
        <f aca="false">1-(R11-MIN(R$2:R$32))/(MAX(R$2:R$32)-MIN(R$2:R$32))</f>
        <v>0.794117647058824</v>
      </c>
      <c r="S43" s="0" t="n">
        <f aca="false">(S11-MIN(S$2:S$32))/(MAX(S$2:S$32)-MIN(S$2:S$32))</f>
        <v>0.889583333333333</v>
      </c>
      <c r="T43" s="0" t="n">
        <f aca="false">(T11-MIN(T$2:T$32))/(MAX(T$2:T$32)-MIN(T$2:T$32))</f>
        <v>0.216710182767624</v>
      </c>
      <c r="U43" s="0" t="n">
        <f aca="false">(U11-MIN(U$2:U$32))/(MAX(U$2:U$32)-MIN(U$2:U$32))</f>
        <v>0.145765326052306</v>
      </c>
      <c r="V43" s="0" t="n">
        <f aca="false">(V11-MIN(V$2:V$32))/(MAX(V$2:V$32)-MIN(V$2:V$32))</f>
        <v>0.838813988458622</v>
      </c>
      <c r="W43" s="0" t="n">
        <f aca="false">(W11-MIN(W$2:W$32))/(MAX(W$2:W$32)-MIN(W$2:W$32))</f>
        <v>0.951123557857013</v>
      </c>
    </row>
    <row r="44" customFormat="false" ht="31.5" hidden="false" customHeight="false" outlineLevel="0" collapsed="false">
      <c r="A44" s="2" t="s">
        <v>32</v>
      </c>
      <c r="B44" s="0" t="n">
        <f aca="false">(B12-MIN(B$2:B$32))/(MAX(B$2:B$32)-MIN(B$2:B$32))</f>
        <v>0.617461936073702</v>
      </c>
      <c r="C44" s="0" t="n">
        <f aca="false">(C12-MIN(C$2:C$32))/(MAX(C$2:C$32)-MIN(C$2:C$32))</f>
        <v>0.455593440493587</v>
      </c>
      <c r="D44" s="0" t="n">
        <f aca="false">(D12-MIN(D$2:D$32))/(MAX(D$2:D$32)-MIN(D$2:D$32))</f>
        <v>0.543337760070828</v>
      </c>
      <c r="E44" s="0" t="n">
        <f aca="false">(E12-MIN(E$2:E$32))/(MAX(E$2:E$32)-MIN(E$2:E$32))</f>
        <v>0.627506234644338</v>
      </c>
      <c r="F44" s="0" t="n">
        <f aca="false">1-(F12-MIN(F$2:F$32))/(MAX(F$2:F$32)-MIN(F$2:F$32))</f>
        <v>0.0723992904773989</v>
      </c>
      <c r="G44" s="0" t="n">
        <f aca="false">(G12-MIN(G$2:G$32))/(MAX(G$2:G$32)-MIN(G$2:G$32))</f>
        <v>0.870069956177388</v>
      </c>
      <c r="H44" s="0" t="n">
        <f aca="false">(H12-MIN(H$2:H$32))/(MAX(H$2:H$32)-MIN(H$2:H$32))</f>
        <v>0.503394716664311</v>
      </c>
      <c r="I44" s="0" t="n">
        <f aca="false">(I12-MIN(I$2:I$32))/(MAX(I$2:I$32)-MIN(I$2:I$32))</f>
        <v>0.696696696696697</v>
      </c>
      <c r="J44" s="0" t="n">
        <f aca="false">(J12-MIN(J$2:J$32))/(MAX(J$2:J$32)-MIN(J$2:J$32))</f>
        <v>0.509316770186336</v>
      </c>
      <c r="K44" s="0" t="n">
        <f aca="false">1-(K12-MIN(K$2:K$32))/(MAX(K$2:K$32)-MIN(K$2:K$32))</f>
        <v>0.512820512820513</v>
      </c>
      <c r="L44" s="0" t="n">
        <f aca="false">(L12-MIN(L$2:L$32))/(MAX(L$2:L$32)-MIN(L$2:L$32))</f>
        <v>0.5</v>
      </c>
      <c r="N44" s="0" t="n">
        <f aca="false">(N12-MIN(N$2:N$32))/(MAX(N$2:N$32)-MIN(N$2:N$32))</f>
        <v>0.618204362801378</v>
      </c>
      <c r="O44" s="0" t="n">
        <f aca="false">(O12-MIN(O$2:O$32))/(MAX(O$2:O$32)-MIN(O$2:O$32))</f>
        <v>0.608866333308456</v>
      </c>
      <c r="P44" s="0" t="n">
        <f aca="false">1-(P12-MIN(P$2:P$32))/(MAX(P$2:P$32)-MIN(P$2:P$32))</f>
        <v>0.284402009139706</v>
      </c>
      <c r="Q44" s="0" t="n">
        <f aca="false">(Q12-MIN(Q$2:Q$32))/(MAX(Q$2:Q$32)-MIN(Q$2:Q$32))</f>
        <v>0.563929616004474</v>
      </c>
      <c r="R44" s="0" t="n">
        <f aca="false">1-(R12-MIN(R$2:R$32))/(MAX(R$2:R$32)-MIN(R$2:R$32))</f>
        <v>0.843137254901961</v>
      </c>
      <c r="S44" s="0" t="n">
        <f aca="false">(S12-MIN(S$2:S$32))/(MAX(S$2:S$32)-MIN(S$2:S$32))</f>
        <v>0.833333333333333</v>
      </c>
      <c r="T44" s="0" t="n">
        <f aca="false">(T12-MIN(T$2:T$32))/(MAX(T$2:T$32)-MIN(T$2:T$32))</f>
        <v>0.31331592689295</v>
      </c>
      <c r="U44" s="0" t="n">
        <f aca="false">(U12-MIN(U$2:U$32))/(MAX(U$2:U$32)-MIN(U$2:U$32))</f>
        <v>0.110504069634365</v>
      </c>
      <c r="V44" s="0" t="n">
        <f aca="false">(V12-MIN(V$2:V$32))/(MAX(V$2:V$32)-MIN(V$2:V$32))</f>
        <v>0.62745768375596</v>
      </c>
      <c r="W44" s="0" t="n">
        <f aca="false">(W12-MIN(W$2:W$32))/(MAX(W$2:W$32)-MIN(W$2:W$32))</f>
        <v>0.571184133968907</v>
      </c>
    </row>
    <row r="45" customFormat="false" ht="15.75" hidden="false" customHeight="false" outlineLevel="0" collapsed="false">
      <c r="A45" s="2" t="s">
        <v>33</v>
      </c>
      <c r="B45" s="0" t="n">
        <f aca="false">(B13-MIN(B$2:B$32))/(MAX(B$2:B$32)-MIN(B$2:B$32))</f>
        <v>0.286173916101129</v>
      </c>
      <c r="C45" s="0" t="n">
        <f aca="false">(C13-MIN(C$2:C$32))/(MAX(C$2:C$32)-MIN(C$2:C$32))</f>
        <v>0.157655463549277</v>
      </c>
      <c r="D45" s="0" t="n">
        <f aca="false">(D13-MIN(D$2:D$32))/(MAX(D$2:D$32)-MIN(D$2:D$32))</f>
        <v>0.458078795927402</v>
      </c>
      <c r="E45" s="0" t="n">
        <f aca="false">(E13-MIN(E$2:E$32))/(MAX(E$2:E$32)-MIN(E$2:E$32))</f>
        <v>0.278267266552628</v>
      </c>
      <c r="F45" s="0" t="n">
        <f aca="false">1-(F13-MIN(F$2:F$32))/(MAX(F$2:F$32)-MIN(F$2:F$32))</f>
        <v>0.261872248520527</v>
      </c>
      <c r="G45" s="0" t="n">
        <f aca="false">(G13-MIN(G$2:G$32))/(MAX(G$2:G$32)-MIN(G$2:G$32))</f>
        <v>0.216277478022027</v>
      </c>
      <c r="H45" s="0" t="n">
        <f aca="false">(H13-MIN(H$2:H$32))/(MAX(H$2:H$32)-MIN(H$2:H$32))</f>
        <v>0.488087792870167</v>
      </c>
      <c r="I45" s="0" t="n">
        <f aca="false">(I13-MIN(I$2:I$32))/(MAX(I$2:I$32)-MIN(I$2:I$32))</f>
        <v>0.804804804804805</v>
      </c>
      <c r="J45" s="0" t="n">
        <f aca="false">(J13-MIN(J$2:J$32))/(MAX(J$2:J$32)-MIN(J$2:J$32))</f>
        <v>0.15527950310559</v>
      </c>
      <c r="K45" s="0" t="n">
        <f aca="false">1-(K13-MIN(K$2:K$32))/(MAX(K$2:K$32)-MIN(K$2:K$32))</f>
        <v>0.769230769230769</v>
      </c>
      <c r="L45" s="0" t="n">
        <f aca="false">(L13-MIN(L$2:L$32))/(MAX(L$2:L$32)-MIN(L$2:L$32))</f>
        <v>0.818181818181818</v>
      </c>
      <c r="N45" s="0" t="n">
        <f aca="false">(N13-MIN(N$2:N$32))/(MAX(N$2:N$32)-MIN(N$2:N$32))</f>
        <v>0.150411021814007</v>
      </c>
      <c r="O45" s="0" t="n">
        <f aca="false">(O13-MIN(O$2:O$32))/(MAX(O$2:O$32)-MIN(O$2:O$32))</f>
        <v>0.142814495751282</v>
      </c>
      <c r="P45" s="0" t="n">
        <f aca="false">1-(P13-MIN(P$2:P$32))/(MAX(P$2:P$32)-MIN(P$2:P$32))</f>
        <v>0.166936593470756</v>
      </c>
      <c r="Q45" s="0" t="n">
        <f aca="false">(Q13-MIN(Q$2:Q$32))/(MAX(Q$2:Q$32)-MIN(Q$2:Q$32))</f>
        <v>0.173553537263871</v>
      </c>
      <c r="R45" s="0" t="n">
        <f aca="false">1-(R13-MIN(R$2:R$32))/(MAX(R$2:R$32)-MIN(R$2:R$32))</f>
        <v>0.583333333333333</v>
      </c>
      <c r="S45" s="0" t="n">
        <f aca="false">(S13-MIN(S$2:S$32))/(MAX(S$2:S$32)-MIN(S$2:S$32))</f>
        <v>0.922916666666667</v>
      </c>
      <c r="T45" s="0" t="n">
        <f aca="false">(T13-MIN(T$2:T$32))/(MAX(T$2:T$32)-MIN(T$2:T$32))</f>
        <v>0.06266318537859</v>
      </c>
      <c r="U45" s="0" t="n">
        <f aca="false">(U13-MIN(U$2:U$32))/(MAX(U$2:U$32)-MIN(U$2:U$32))</f>
        <v>0.0489074554924142</v>
      </c>
      <c r="V45" s="0" t="n">
        <f aca="false">(V13-MIN(V$2:V$32))/(MAX(V$2:V$32)-MIN(V$2:V$32))</f>
        <v>0.295667484930662</v>
      </c>
      <c r="W45" s="0" t="n">
        <f aca="false">(W13-MIN(W$2:W$32))/(MAX(W$2:W$32)-MIN(W$2:W$32))</f>
        <v>0.297799042882401</v>
      </c>
    </row>
    <row r="46" customFormat="false" ht="15.75" hidden="false" customHeight="false" outlineLevel="0" collapsed="false">
      <c r="A46" s="2" t="s">
        <v>34</v>
      </c>
      <c r="B46" s="0" t="n">
        <f aca="false">(B14-MIN(B$2:B$32))/(MAX(B$2:B$32)-MIN(B$2:B$32))</f>
        <v>0.311649495411231</v>
      </c>
      <c r="C46" s="0" t="n">
        <f aca="false">(C14-MIN(C$2:C$32))/(MAX(C$2:C$32)-MIN(C$2:C$32))</f>
        <v>0.242247118038643</v>
      </c>
      <c r="D46" s="0" t="n">
        <f aca="false">(D14-MIN(D$2:D$32))/(MAX(D$2:D$32)-MIN(D$2:D$32))</f>
        <v>0.254161133244799</v>
      </c>
      <c r="E46" s="0" t="n">
        <f aca="false">(E14-MIN(E$2:E$32))/(MAX(E$2:E$32)-MIN(E$2:E$32))</f>
        <v>0.166692114415856</v>
      </c>
      <c r="F46" s="0" t="n">
        <f aca="false">1-(F14-MIN(F$2:F$32))/(MAX(F$2:F$32)-MIN(F$2:F$32))</f>
        <v>0.182404178255154</v>
      </c>
      <c r="G46" s="0" t="n">
        <f aca="false">(G14-MIN(G$2:G$32))/(MAX(G$2:G$32)-MIN(G$2:G$32))</f>
        <v>0.273477986470991</v>
      </c>
      <c r="H46" s="0" t="n">
        <f aca="false">(H14-MIN(H$2:H$32))/(MAX(H$2:H$32)-MIN(H$2:H$32))</f>
        <v>0.252504451326688</v>
      </c>
      <c r="I46" s="0" t="n">
        <f aca="false">(I14-MIN(I$2:I$32))/(MAX(I$2:I$32)-MIN(I$2:I$32))</f>
        <v>0.486486486486487</v>
      </c>
      <c r="J46" s="0" t="n">
        <f aca="false">(J14-MIN(J$2:J$32))/(MAX(J$2:J$32)-MIN(J$2:J$32))</f>
        <v>0.316770186335404</v>
      </c>
      <c r="K46" s="0" t="n">
        <f aca="false">1-(K14-MIN(K$2:K$32))/(MAX(K$2:K$32)-MIN(K$2:K$32))</f>
        <v>0.769230769230769</v>
      </c>
      <c r="L46" s="0" t="n">
        <f aca="false">(L14-MIN(L$2:L$32))/(MAX(L$2:L$32)-MIN(L$2:L$32))</f>
        <v>0.454545454545455</v>
      </c>
      <c r="N46" s="0" t="n">
        <f aca="false">(N14-MIN(N$2:N$32))/(MAX(N$2:N$32)-MIN(N$2:N$32))</f>
        <v>0.549814006888634</v>
      </c>
      <c r="O46" s="0" t="n">
        <f aca="false">(O14-MIN(O$2:O$32))/(MAX(O$2:O$32)-MIN(O$2:O$32))</f>
        <v>0.327482861194332</v>
      </c>
      <c r="P46" s="0" t="n">
        <f aca="false">1-(P14-MIN(P$2:P$32))/(MAX(P$2:P$32)-MIN(P$2:P$32))</f>
        <v>0.132329298937454</v>
      </c>
      <c r="Q46" s="0" t="n">
        <f aca="false">(Q14-MIN(Q$2:Q$32))/(MAX(Q$2:Q$32)-MIN(Q$2:Q$32))</f>
        <v>0.360521628218943</v>
      </c>
      <c r="R46" s="0" t="n">
        <f aca="false">1-(R14-MIN(R$2:R$32))/(MAX(R$2:R$32)-MIN(R$2:R$32))</f>
        <v>0.686274509803922</v>
      </c>
      <c r="S46" s="0" t="n">
        <f aca="false">(S14-MIN(S$2:S$32))/(MAX(S$2:S$32)-MIN(S$2:S$32))</f>
        <v>0.964583333333334</v>
      </c>
      <c r="T46" s="0" t="n">
        <f aca="false">(T14-MIN(T$2:T$32))/(MAX(T$2:T$32)-MIN(T$2:T$32))</f>
        <v>0.0652741514360313</v>
      </c>
      <c r="U46" s="0" t="n">
        <f aca="false">(U14-MIN(U$2:U$32))/(MAX(U$2:U$32)-MIN(U$2:U$32))</f>
        <v>0.0481914538979831</v>
      </c>
      <c r="V46" s="0" t="n">
        <f aca="false">(V14-MIN(V$2:V$32))/(MAX(V$2:V$32)-MIN(V$2:V$32))</f>
        <v>0.352662356857352</v>
      </c>
      <c r="W46" s="0" t="n">
        <f aca="false">(W14-MIN(W$2:W$32))/(MAX(W$2:W$32)-MIN(W$2:W$32))</f>
        <v>0.35831273315467</v>
      </c>
    </row>
    <row r="47" customFormat="false" ht="15.75" hidden="false" customHeight="false" outlineLevel="0" collapsed="false">
      <c r="A47" s="2" t="s">
        <v>35</v>
      </c>
      <c r="B47" s="0" t="n">
        <f aca="false">(B15-MIN(B$2:B$32))/(MAX(B$2:B$32)-MIN(B$2:B$32))</f>
        <v>0.256197475298006</v>
      </c>
      <c r="C47" s="0" t="n">
        <f aca="false">(C15-MIN(C$2:C$32))/(MAX(C$2:C$32)-MIN(C$2:C$32))</f>
        <v>0.181522974508849</v>
      </c>
      <c r="D47" s="0" t="n">
        <f aca="false">(D15-MIN(D$2:D$32))/(MAX(D$2:D$32)-MIN(D$2:D$32))</f>
        <v>0.363058875608676</v>
      </c>
      <c r="E47" s="0" t="n">
        <f aca="false">(E15-MIN(E$2:E$32))/(MAX(E$2:E$32)-MIN(E$2:E$32))</f>
        <v>0.21729714847724</v>
      </c>
      <c r="F47" s="0" t="n">
        <f aca="false">1-(F15-MIN(F$2:F$32))/(MAX(F$2:F$32)-MIN(F$2:F$32))</f>
        <v>0.18671482447258</v>
      </c>
      <c r="G47" s="0" t="n">
        <f aca="false">(G15-MIN(G$2:G$32))/(MAX(G$2:G$32)-MIN(G$2:G$32))</f>
        <v>0.16374367772158</v>
      </c>
      <c r="H47" s="0" t="n">
        <f aca="false">(H15-MIN(H$2:H$32))/(MAX(H$2:H$32)-MIN(H$2:H$32))</f>
        <v>0.383743626428387</v>
      </c>
      <c r="I47" s="0" t="n">
        <f aca="false">(I15-MIN(I$2:I$32))/(MAX(I$2:I$32)-MIN(I$2:I$32))</f>
        <v>0.672672672672673</v>
      </c>
      <c r="J47" s="0" t="n">
        <f aca="false">(J15-MIN(J$2:J$32))/(MAX(J$2:J$32)-MIN(J$2:J$32))</f>
        <v>0.0993788819875777</v>
      </c>
      <c r="K47" s="0" t="n">
        <f aca="false">1-(K15-MIN(K$2:K$32))/(MAX(K$2:K$32)-MIN(K$2:K$32))</f>
        <v>0.743589743589744</v>
      </c>
      <c r="L47" s="0" t="n">
        <f aca="false">(L15-MIN(L$2:L$32))/(MAX(L$2:L$32)-MIN(L$2:L$32))</f>
        <v>0.772727272727273</v>
      </c>
      <c r="N47" s="0" t="n">
        <f aca="false">(N15-MIN(N$2:N$32))/(MAX(N$2:N$32)-MIN(N$2:N$32))</f>
        <v>0.147857634902411</v>
      </c>
      <c r="O47" s="0" t="n">
        <f aca="false">(O15-MIN(O$2:O$32))/(MAX(O$2:O$32)-MIN(O$2:O$32))</f>
        <v>0.144863689187893</v>
      </c>
      <c r="P47" s="0" t="n">
        <f aca="false">1-(P15-MIN(P$2:P$32))/(MAX(P$2:P$32)-MIN(P$2:P$32))</f>
        <v>0.206069520113431</v>
      </c>
      <c r="Q47" s="0" t="n">
        <f aca="false">(Q15-MIN(Q$2:Q$32))/(MAX(Q$2:Q$32)-MIN(Q$2:Q$32))</f>
        <v>0.134202085381906</v>
      </c>
      <c r="R47" s="0" t="n">
        <f aca="false">1-(R15-MIN(R$2:R$32))/(MAX(R$2:R$32)-MIN(R$2:R$32))</f>
        <v>0.593137254901961</v>
      </c>
      <c r="S47" s="0" t="n">
        <f aca="false">(S15-MIN(S$2:S$32))/(MAX(S$2:S$32)-MIN(S$2:S$32))</f>
        <v>0.933333333333334</v>
      </c>
      <c r="T47" s="0" t="n">
        <f aca="false">(T15-MIN(T$2:T$32))/(MAX(T$2:T$32)-MIN(T$2:T$32))</f>
        <v>0.0548302872062662</v>
      </c>
      <c r="U47" s="0" t="n">
        <f aca="false">(U15-MIN(U$2:U$32))/(MAX(U$2:U$32)-MIN(U$2:U$32))</f>
        <v>0.0371824521648983</v>
      </c>
      <c r="V47" s="0" t="n">
        <f aca="false">(V15-MIN(V$2:V$32))/(MAX(V$2:V$32)-MIN(V$2:V$32))</f>
        <v>0.179130412430758</v>
      </c>
      <c r="W47" s="0" t="n">
        <f aca="false">(W15-MIN(W$2:W$32))/(MAX(W$2:W$32)-MIN(W$2:W$32))</f>
        <v>0.214061795734328</v>
      </c>
    </row>
    <row r="48" customFormat="false" ht="31.5" hidden="false" customHeight="false" outlineLevel="0" collapsed="false">
      <c r="A48" s="2" t="s">
        <v>36</v>
      </c>
      <c r="B48" s="0" t="n">
        <f aca="false">(B16-MIN(B$2:B$32))/(MAX(B$2:B$32)-MIN(B$2:B$32))</f>
        <v>0.894036358521748</v>
      </c>
      <c r="C48" s="0" t="n">
        <f aca="false">(C16-MIN(C$2:C$32))/(MAX(C$2:C$32)-MIN(C$2:C$32))</f>
        <v>0.682903068679981</v>
      </c>
      <c r="D48" s="0" t="n">
        <f aca="false">(D16-MIN(D$2:D$32))/(MAX(D$2:D$32)-MIN(D$2:D$32))</f>
        <v>0.922189021691014</v>
      </c>
      <c r="E48" s="0" t="n">
        <f aca="false">(E16-MIN(E$2:E$32))/(MAX(E$2:E$32)-MIN(E$2:E$32))</f>
        <v>0.421251728701275</v>
      </c>
      <c r="F48" s="0" t="n">
        <f aca="false">1-(F16-MIN(F$2:F$32))/(MAX(F$2:F$32)-MIN(F$2:F$32))</f>
        <v>0.0818320699020109</v>
      </c>
      <c r="G48" s="0" t="n">
        <f aca="false">(G16-MIN(G$2:G$32))/(MAX(G$2:G$32)-MIN(G$2:G$32))</f>
        <v>0.517702379576707</v>
      </c>
      <c r="H48" s="0" t="n">
        <f aca="false">(H16-MIN(H$2:H$32))/(MAX(H$2:H$32)-MIN(H$2:H$32))</f>
        <v>0.865589923938357</v>
      </c>
      <c r="I48" s="0" t="n">
        <f aca="false">(I16-MIN(I$2:I$32))/(MAX(I$2:I$32)-MIN(I$2:I$32))</f>
        <v>0.624624624624625</v>
      </c>
      <c r="J48" s="0" t="n">
        <f aca="false">(J16-MIN(J$2:J$32))/(MAX(J$2:J$32)-MIN(J$2:J$32))</f>
        <v>0.0559006211180124</v>
      </c>
      <c r="K48" s="0" t="n">
        <f aca="false">1-(K16-MIN(K$2:K$32))/(MAX(K$2:K$32)-MIN(K$2:K$32))</f>
        <v>0.717948717948718</v>
      </c>
      <c r="L48" s="0" t="n">
        <f aca="false">(L16-MIN(L$2:L$32))/(MAX(L$2:L$32)-MIN(L$2:L$32))</f>
        <v>0.454545454545455</v>
      </c>
      <c r="N48" s="0" t="n">
        <f aca="false">(N16-MIN(N$2:N$32))/(MAX(N$2:N$32)-MIN(N$2:N$32))</f>
        <v>0.412684270952928</v>
      </c>
      <c r="O48" s="0" t="n">
        <f aca="false">(O16-MIN(O$2:O$32))/(MAX(O$2:O$32)-MIN(O$2:O$32))</f>
        <v>0.254144765600844</v>
      </c>
      <c r="P48" s="0" t="n">
        <f aca="false">1-(P16-MIN(P$2:P$32))/(MAX(P$2:P$32)-MIN(P$2:P$32))</f>
        <v>0.315024952115982</v>
      </c>
      <c r="Q48" s="0" t="n">
        <f aca="false">(Q16-MIN(Q$2:Q$32))/(MAX(Q$2:Q$32)-MIN(Q$2:Q$32))</f>
        <v>0.228066262240387</v>
      </c>
      <c r="R48" s="0" t="n">
        <f aca="false">1-(R16-MIN(R$2:R$32))/(MAX(R$2:R$32)-MIN(R$2:R$32))</f>
        <v>0.696078431372549</v>
      </c>
      <c r="S48" s="0" t="n">
        <f aca="false">(S16-MIN(S$2:S$32))/(MAX(S$2:S$32)-MIN(S$2:S$32))</f>
        <v>0.879166666666667</v>
      </c>
      <c r="T48" s="0" t="n">
        <f aca="false">(T16-MIN(T$2:T$32))/(MAX(T$2:T$32)-MIN(T$2:T$32))</f>
        <v>0.177545691906005</v>
      </c>
      <c r="U48" s="0" t="n">
        <f aca="false">(U16-MIN(U$2:U$32))/(MAX(U$2:U$32)-MIN(U$2:U$32))</f>
        <v>0.108546431731608</v>
      </c>
      <c r="V48" s="0" t="n">
        <f aca="false">(V16-MIN(V$2:V$32))/(MAX(V$2:V$32)-MIN(V$2:V$32))</f>
        <v>0.848442942151734</v>
      </c>
      <c r="W48" s="0" t="n">
        <f aca="false">(W16-MIN(W$2:W$32))/(MAX(W$2:W$32)-MIN(W$2:W$32))</f>
        <v>0.782796768355453</v>
      </c>
    </row>
    <row r="49" customFormat="false" ht="15.75" hidden="false" customHeight="false" outlineLevel="0" collapsed="false">
      <c r="A49" s="2" t="s">
        <v>37</v>
      </c>
      <c r="B49" s="0" t="n">
        <f aca="false">(B17-MIN(B$2:B$32))/(MAX(B$2:B$32)-MIN(B$2:B$32))</f>
        <v>0.764109145891206</v>
      </c>
      <c r="C49" s="0" t="n">
        <f aca="false">(C17-MIN(C$2:C$32))/(MAX(C$2:C$32)-MIN(C$2:C$32))</f>
        <v>0.258483520051956</v>
      </c>
      <c r="D49" s="0" t="n">
        <f aca="false">(D17-MIN(D$2:D$32))/(MAX(D$2:D$32)-MIN(D$2:D$32))</f>
        <v>0.960945108455069</v>
      </c>
      <c r="E49" s="0" t="n">
        <f aca="false">(E17-MIN(E$2:E$32))/(MAX(E$2:E$32)-MIN(E$2:E$32))</f>
        <v>0.417170406325632</v>
      </c>
      <c r="F49" s="0" t="n">
        <f aca="false">1-(F17-MIN(F$2:F$32))/(MAX(F$2:F$32)-MIN(F$2:F$32))</f>
        <v>0.199551066931927</v>
      </c>
      <c r="G49" s="0" t="n">
        <f aca="false">(G17-MIN(G$2:G$32))/(MAX(G$2:G$32)-MIN(G$2:G$32))</f>
        <v>0.473168650388003</v>
      </c>
      <c r="H49" s="0" t="n">
        <f aca="false">(H17-MIN(H$2:H$32))/(MAX(H$2:H$32)-MIN(H$2:H$32))</f>
        <v>0.906588891601807</v>
      </c>
      <c r="I49" s="0" t="n">
        <f aca="false">(I17-MIN(I$2:I$32))/(MAX(I$2:I$32)-MIN(I$2:I$32))</f>
        <v>0.690690690690691</v>
      </c>
      <c r="J49" s="0" t="n">
        <f aca="false">(J17-MIN(J$2:J$32))/(MAX(J$2:J$32)-MIN(J$2:J$32))</f>
        <v>0.136645962732919</v>
      </c>
      <c r="K49" s="0" t="n">
        <f aca="false">1-(K17-MIN(K$2:K$32))/(MAX(K$2:K$32)-MIN(K$2:K$32))</f>
        <v>0.487179487179487</v>
      </c>
      <c r="L49" s="0" t="n">
        <f aca="false">(L17-MIN(L$2:L$32))/(MAX(L$2:L$32)-MIN(L$2:L$32))</f>
        <v>0.727272727272727</v>
      </c>
      <c r="N49" s="0" t="n">
        <f aca="false">(N17-MIN(N$2:N$32))/(MAX(N$2:N$32)-MIN(N$2:N$32))</f>
        <v>0.172822043628014</v>
      </c>
      <c r="O49" s="0" t="n">
        <f aca="false">(O17-MIN(O$2:O$32))/(MAX(O$2:O$32)-MIN(O$2:O$32))</f>
        <v>0.0997387864766028</v>
      </c>
      <c r="P49" s="0" t="n">
        <f aca="false">1-(P17-MIN(P$2:P$32))/(MAX(P$2:P$32)-MIN(P$2:P$32))</f>
        <v>0.335353485269337</v>
      </c>
      <c r="Q49" s="0" t="n">
        <f aca="false">(Q17-MIN(Q$2:Q$32))/(MAX(Q$2:Q$32)-MIN(Q$2:Q$32))</f>
        <v>0.114614323727424</v>
      </c>
      <c r="R49" s="0" t="n">
        <f aca="false">1-(R17-MIN(R$2:R$32))/(MAX(R$2:R$32)-MIN(R$2:R$32))</f>
        <v>0.57843137254902</v>
      </c>
      <c r="S49" s="0" t="n">
        <f aca="false">(S17-MIN(S$2:S$32))/(MAX(S$2:S$32)-MIN(S$2:S$32))</f>
        <v>0.91875</v>
      </c>
      <c r="T49" s="0" t="n">
        <f aca="false">(T17-MIN(T$2:T$32))/(MAX(T$2:T$32)-MIN(T$2:T$32))</f>
        <v>0.0652741514360313</v>
      </c>
      <c r="U49" s="0" t="n">
        <f aca="false">(U17-MIN(U$2:U$32))/(MAX(U$2:U$32)-MIN(U$2:U$32))</f>
        <v>0.0613559223795964</v>
      </c>
      <c r="V49" s="0" t="n">
        <f aca="false">(V17-MIN(V$2:V$32))/(MAX(V$2:V$32)-MIN(V$2:V$32))</f>
        <v>0.514018018944311</v>
      </c>
      <c r="W49" s="0" t="n">
        <f aca="false">(W17-MIN(W$2:W$32))/(MAX(W$2:W$32)-MIN(W$2:W$32))</f>
        <v>0.486202107846607</v>
      </c>
    </row>
    <row r="50" customFormat="false" ht="15.75" hidden="false" customHeight="false" outlineLevel="0" collapsed="false">
      <c r="A50" s="2" t="s">
        <v>38</v>
      </c>
      <c r="B50" s="0" t="n">
        <f aca="false">(B18-MIN(B$2:B$32))/(MAX(B$2:B$32)-MIN(B$2:B$32))</f>
        <v>0.385579661732128</v>
      </c>
      <c r="C50" s="0" t="n">
        <f aca="false">(C18-MIN(C$2:C$32))/(MAX(C$2:C$32)-MIN(C$2:C$32))</f>
        <v>0.22812144828706</v>
      </c>
      <c r="D50" s="0" t="n">
        <f aca="false">(D18-MIN(D$2:D$32))/(MAX(D$2:D$32)-MIN(D$2:D$32))</f>
        <v>0.61489597166888</v>
      </c>
      <c r="E50" s="0" t="n">
        <f aca="false">(E18-MIN(E$2:E$32))/(MAX(E$2:E$32)-MIN(E$2:E$32))</f>
        <v>0.285368066832837</v>
      </c>
      <c r="F50" s="0" t="n">
        <f aca="false">1-(F18-MIN(F$2:F$32))/(MAX(F$2:F$32)-MIN(F$2:F$32))</f>
        <v>0.139156311172776</v>
      </c>
      <c r="G50" s="0" t="n">
        <f aca="false">(G18-MIN(G$2:G$32))/(MAX(G$2:G$32)-MIN(G$2:G$32))</f>
        <v>0.294064836131877</v>
      </c>
      <c r="H50" s="0" t="n">
        <f aca="false">(H18-MIN(H$2:H$32))/(MAX(H$2:H$32)-MIN(H$2:H$32))</f>
        <v>0.62762599717571</v>
      </c>
      <c r="I50" s="0" t="n">
        <f aca="false">(I18-MIN(I$2:I$32))/(MAX(I$2:I$32)-MIN(I$2:I$32))</f>
        <v>0.813813813813814</v>
      </c>
      <c r="J50" s="0" t="n">
        <f aca="false">(J18-MIN(J$2:J$32))/(MAX(J$2:J$32)-MIN(J$2:J$32))</f>
        <v>0.136645962732919</v>
      </c>
      <c r="K50" s="0" t="n">
        <f aca="false">1-(K18-MIN(K$2:K$32))/(MAX(K$2:K$32)-MIN(K$2:K$32))</f>
        <v>0.564102564102564</v>
      </c>
      <c r="L50" s="0" t="n">
        <f aca="false">(L18-MIN(L$2:L$32))/(MAX(L$2:L$32)-MIN(L$2:L$32))</f>
        <v>0.909090909090909</v>
      </c>
      <c r="N50" s="0" t="n">
        <f aca="false">(N18-MIN(N$2:N$32))/(MAX(N$2:N$32)-MIN(N$2:N$32))</f>
        <v>0.324041331802526</v>
      </c>
      <c r="O50" s="0" t="n">
        <f aca="false">(O18-MIN(O$2:O$32))/(MAX(O$2:O$32)-MIN(O$2:O$32))</f>
        <v>0.181855788811532</v>
      </c>
      <c r="P50" s="0" t="n">
        <f aca="false">1-(P18-MIN(P$2:P$32))/(MAX(P$2:P$32)-MIN(P$2:P$32))</f>
        <v>0.275849338313634</v>
      </c>
      <c r="Q50" s="0" t="n">
        <f aca="false">(Q18-MIN(Q$2:Q$32))/(MAX(Q$2:Q$32)-MIN(Q$2:Q$32))</f>
        <v>0.251879451228515</v>
      </c>
      <c r="R50" s="0" t="n">
        <f aca="false">1-(R18-MIN(R$2:R$32))/(MAX(R$2:R$32)-MIN(R$2:R$32))</f>
        <v>0.573529411764706</v>
      </c>
      <c r="S50" s="0" t="n">
        <f aca="false">(S18-MIN(S$2:S$32))/(MAX(S$2:S$32)-MIN(S$2:S$32))</f>
        <v>0.866666666666667</v>
      </c>
      <c r="T50" s="0" t="n">
        <f aca="false">(T18-MIN(T$2:T$32))/(MAX(T$2:T$32)-MIN(T$2:T$32))</f>
        <v>0.127937336814621</v>
      </c>
      <c r="U50" s="0" t="n">
        <f aca="false">(U18-MIN(U$2:U$32))/(MAX(U$2:U$32)-MIN(U$2:U$32))</f>
        <v>0.0533917495306337</v>
      </c>
      <c r="V50" s="0" t="n">
        <f aca="false">(V18-MIN(V$2:V$32))/(MAX(V$2:V$32)-MIN(V$2:V$32))</f>
        <v>0.455897284306039</v>
      </c>
      <c r="W50" s="0" t="n">
        <f aca="false">(W18-MIN(W$2:W$32))/(MAX(W$2:W$32)-MIN(W$2:W$32))</f>
        <v>0.395499630793859</v>
      </c>
    </row>
    <row r="51" customFormat="false" ht="15.75" hidden="false" customHeight="false" outlineLevel="0" collapsed="false">
      <c r="A51" s="2" t="s">
        <v>39</v>
      </c>
      <c r="B51" s="0" t="n">
        <f aca="false">(B19-MIN(B$2:B$32))/(MAX(B$2:B$32)-MIN(B$2:B$32))</f>
        <v>0.576180597067407</v>
      </c>
      <c r="C51" s="0" t="n">
        <f aca="false">(C19-MIN(C$2:C$32))/(MAX(C$2:C$32)-MIN(C$2:C$32))</f>
        <v>0.351680467608378</v>
      </c>
      <c r="D51" s="0" t="n">
        <f aca="false">(D19-MIN(D$2:D$32))/(MAX(D$2:D$32)-MIN(D$2:D$32))</f>
        <v>0.763579017264276</v>
      </c>
      <c r="E51" s="0" t="n">
        <f aca="false">(E19-MIN(E$2:E$32))/(MAX(E$2:E$32)-MIN(E$2:E$32))</f>
        <v>0.237374739499404</v>
      </c>
      <c r="F51" s="0" t="n">
        <f aca="false">1-(F19-MIN(F$2:F$32))/(MAX(F$2:F$32)-MIN(F$2:F$32))</f>
        <v>0.0700558335307331</v>
      </c>
      <c r="G51" s="0" t="n">
        <f aca="false">(G19-MIN(G$2:G$32))/(MAX(G$2:G$32)-MIN(G$2:G$32))</f>
        <v>0.233886523435764</v>
      </c>
      <c r="H51" s="0" t="n">
        <f aca="false">(H19-MIN(H$2:H$32))/(MAX(H$2:H$32)-MIN(H$2:H$32))</f>
        <v>0.793255329812252</v>
      </c>
      <c r="I51" s="0" t="n">
        <f aca="false">(I19-MIN(I$2:I$32))/(MAX(I$2:I$32)-MIN(I$2:I$32))</f>
        <v>0.705705705705706</v>
      </c>
      <c r="J51" s="0" t="n">
        <f aca="false">(J19-MIN(J$2:J$32))/(MAX(J$2:J$32)-MIN(J$2:J$32))</f>
        <v>0</v>
      </c>
      <c r="K51" s="0" t="n">
        <f aca="false">1-(K19-MIN(K$2:K$32))/(MAX(K$2:K$32)-MIN(K$2:K$32))</f>
        <v>0.743589743589744</v>
      </c>
      <c r="L51" s="0" t="n">
        <f aca="false">(L19-MIN(L$2:L$32))/(MAX(L$2:L$32)-MIN(L$2:L$32))</f>
        <v>0.727272727272727</v>
      </c>
      <c r="N51" s="0" t="n">
        <f aca="false">(N19-MIN(N$2:N$32))/(MAX(N$2:N$32)-MIN(N$2:N$32))</f>
        <v>0.19851205510907</v>
      </c>
      <c r="O51" s="0" t="n">
        <f aca="false">(O19-MIN(O$2:O$32))/(MAX(O$2:O$32)-MIN(O$2:O$32))</f>
        <v>0.169620334140074</v>
      </c>
      <c r="P51" s="0" t="n">
        <f aca="false">1-(P19-MIN(P$2:P$32))/(MAX(P$2:P$32)-MIN(P$2:P$32))</f>
        <v>0.279985362102743</v>
      </c>
      <c r="Q51" s="0" t="n">
        <f aca="false">(Q19-MIN(Q$2:Q$32))/(MAX(Q$2:Q$32)-MIN(Q$2:Q$32))</f>
        <v>0.228949046687045</v>
      </c>
      <c r="R51" s="0" t="n">
        <f aca="false">1-(R19-MIN(R$2:R$32))/(MAX(R$2:R$32)-MIN(R$2:R$32))</f>
        <v>0.598039215686275</v>
      </c>
      <c r="S51" s="0" t="n">
        <f aca="false">(S19-MIN(S$2:S$32))/(MAX(S$2:S$32)-MIN(S$2:S$32))</f>
        <v>0.789583333333333</v>
      </c>
      <c r="T51" s="0" t="n">
        <f aca="false">(T19-MIN(T$2:T$32))/(MAX(T$2:T$32)-MIN(T$2:T$32))</f>
        <v>0.237597911227154</v>
      </c>
      <c r="U51" s="0" t="n">
        <f aca="false">(U19-MIN(U$2:U$32))/(MAX(U$2:U$32)-MIN(U$2:U$32))</f>
        <v>0.045647964957223</v>
      </c>
      <c r="V51" s="0" t="n">
        <f aca="false">(V19-MIN(V$2:V$32))/(MAX(V$2:V$32)-MIN(V$2:V$32))</f>
        <v>0.386615600138805</v>
      </c>
      <c r="W51" s="0" t="n">
        <f aca="false">(W19-MIN(W$2:W$32))/(MAX(W$2:W$32)-MIN(W$2:W$32))</f>
        <v>0.364802702793545</v>
      </c>
    </row>
    <row r="52" customFormat="false" ht="31.5" hidden="false" customHeight="false" outlineLevel="0" collapsed="false">
      <c r="A52" s="2" t="s">
        <v>40</v>
      </c>
      <c r="B52" s="0" t="n">
        <f aca="false">(B20-MIN(B$2:B$32))/(MAX(B$2:B$32)-MIN(B$2:B$32))</f>
        <v>0.894018777031541</v>
      </c>
      <c r="C52" s="0" t="n">
        <f aca="false">(C20-MIN(C$2:C$32))/(MAX(C$2:C$32)-MIN(C$2:C$32))</f>
        <v>0.663094658223738</v>
      </c>
      <c r="D52" s="0" t="n">
        <f aca="false">(D20-MIN(D$2:D$32))/(MAX(D$2:D$32)-MIN(D$2:D$32))</f>
        <v>0.714331562638336</v>
      </c>
      <c r="E52" s="0" t="n">
        <f aca="false">(E20-MIN(E$2:E$32))/(MAX(E$2:E$32)-MIN(E$2:E$32))</f>
        <v>1</v>
      </c>
      <c r="F52" s="0" t="n">
        <f aca="false">1-(F20-MIN(F$2:F$32))/(MAX(F$2:F$32)-MIN(F$2:F$32))</f>
        <v>0.113436211435399</v>
      </c>
      <c r="G52" s="0" t="n">
        <f aca="false">(G20-MIN(G$2:G$32))/(MAX(G$2:G$32)-MIN(G$2:G$32))</f>
        <v>1</v>
      </c>
      <c r="H52" s="0" t="n">
        <f aca="false">(H20-MIN(H$2:H$32))/(MAX(H$2:H$32)-MIN(H$2:H$32))</f>
        <v>0.730196772199163</v>
      </c>
      <c r="I52" s="0" t="n">
        <f aca="false">(I20-MIN(I$2:I$32))/(MAX(I$2:I$32)-MIN(I$2:I$32))</f>
        <v>0.690690690690691</v>
      </c>
      <c r="J52" s="0" t="n">
        <f aca="false">(J20-MIN(J$2:J$32))/(MAX(J$2:J$32)-MIN(J$2:J$32))</f>
        <v>0.416149068322981</v>
      </c>
      <c r="K52" s="0" t="n">
        <f aca="false">1-(K20-MIN(K$2:K$32))/(MAX(K$2:K$32)-MIN(K$2:K$32))</f>
        <v>0.769230769230769</v>
      </c>
      <c r="L52" s="0" t="n">
        <f aca="false">(L20-MIN(L$2:L$32))/(MAX(L$2:L$32)-MIN(L$2:L$32))</f>
        <v>0.5</v>
      </c>
      <c r="N52" s="0" t="n">
        <f aca="false">(N20-MIN(N$2:N$32))/(MAX(N$2:N$32)-MIN(N$2:N$32))</f>
        <v>0.505864523536165</v>
      </c>
      <c r="O52" s="0" t="n">
        <f aca="false">(O20-MIN(O$2:O$32))/(MAX(O$2:O$32)-MIN(O$2:O$32))</f>
        <v>0.394993229771945</v>
      </c>
      <c r="P52" s="0" t="n">
        <f aca="false">1-(P20-MIN(P$2:P$32))/(MAX(P$2:P$32)-MIN(P$2:P$32))</f>
        <v>0.143647183145537</v>
      </c>
      <c r="Q52" s="0" t="n">
        <f aca="false">(Q20-MIN(Q$2:Q$32))/(MAX(Q$2:Q$32)-MIN(Q$2:Q$32))</f>
        <v>0.456591195403238</v>
      </c>
      <c r="R52" s="0" t="n">
        <f aca="false">1-(R20-MIN(R$2:R$32))/(MAX(R$2:R$32)-MIN(R$2:R$32))</f>
        <v>0.818627450980392</v>
      </c>
      <c r="S52" s="0" t="n">
        <f aca="false">(S20-MIN(S$2:S$32))/(MAX(S$2:S$32)-MIN(S$2:S$32))</f>
        <v>0</v>
      </c>
      <c r="T52" s="0" t="n">
        <f aca="false">(T20-MIN(T$2:T$32))/(MAX(T$2:T$32)-MIN(T$2:T$32))</f>
        <v>0.300261096605744</v>
      </c>
      <c r="U52" s="0" t="n">
        <f aca="false">(U20-MIN(U$2:U$32))/(MAX(U$2:U$32)-MIN(U$2:U$32))</f>
        <v>0.206070152538187</v>
      </c>
      <c r="V52" s="0" t="n">
        <f aca="false">(V20-MIN(V$2:V$32))/(MAX(V$2:V$32)-MIN(V$2:V$32))</f>
        <v>1</v>
      </c>
      <c r="W52" s="0" t="n">
        <f aca="false">(W20-MIN(W$2:W$32))/(MAX(W$2:W$32)-MIN(W$2:W$32))</f>
        <v>1</v>
      </c>
    </row>
    <row r="53" customFormat="false" ht="47.25" hidden="false" customHeight="false" outlineLevel="0" collapsed="false">
      <c r="A53" s="2" t="s">
        <v>41</v>
      </c>
      <c r="B53" s="0" t="n">
        <f aca="false">(B21-MIN(B$2:B$32))/(MAX(B$2:B$32)-MIN(B$2:B$32))</f>
        <v>0.323358767889166</v>
      </c>
      <c r="C53" s="0" t="n">
        <f aca="false">(C21-MIN(C$2:C$32))/(MAX(C$2:C$32)-MIN(C$2:C$32))</f>
        <v>0.253937327488229</v>
      </c>
      <c r="D53" s="0" t="n">
        <f aca="false">(D21-MIN(D$2:D$32))/(MAX(D$2:D$32)-MIN(D$2:D$32))</f>
        <v>0.448417441345728</v>
      </c>
      <c r="E53" s="0" t="n">
        <f aca="false">(E21-MIN(E$2:E$32))/(MAX(E$2:E$32)-MIN(E$2:E$32))</f>
        <v>0.395935858921061</v>
      </c>
      <c r="F53" s="0" t="n">
        <f aca="false">1-(F21-MIN(F$2:F$32))/(MAX(F$2:F$32)-MIN(F$2:F$32))</f>
        <v>0.165546386009159</v>
      </c>
      <c r="G53" s="0" t="n">
        <f aca="false">(G21-MIN(G$2:G$32))/(MAX(G$2:G$32)-MIN(G$2:G$32))</f>
        <v>0.256428946035076</v>
      </c>
      <c r="H53" s="0" t="n">
        <f aca="false">(H21-MIN(H$2:H$32))/(MAX(H$2:H$32)-MIN(H$2:H$32))</f>
        <v>0.479694168512165</v>
      </c>
      <c r="I53" s="0" t="n">
        <f aca="false">(I21-MIN(I$2:I$32))/(MAX(I$2:I$32)-MIN(I$2:I$32))</f>
        <v>0.708708708708709</v>
      </c>
      <c r="J53" s="0" t="n">
        <f aca="false">(J21-MIN(J$2:J$32))/(MAX(J$2:J$32)-MIN(J$2:J$32))</f>
        <v>0.217391304347826</v>
      </c>
      <c r="K53" s="0" t="n">
        <f aca="false">1-(K21-MIN(K$2:K$32))/(MAX(K$2:K$32)-MIN(K$2:K$32))</f>
        <v>0.897435897435897</v>
      </c>
      <c r="L53" s="0" t="n">
        <f aca="false">(L21-MIN(L$2:L$32))/(MAX(L$2:L$32)-MIN(L$2:L$32))</f>
        <v>0.681818181818182</v>
      </c>
      <c r="N53" s="0" t="n">
        <f aca="false">(N21-MIN(N$2:N$32))/(MAX(N$2:N$32)-MIN(N$2:N$32))</f>
        <v>0.0932537313432836</v>
      </c>
      <c r="O53" s="0" t="n">
        <f aca="false">(O21-MIN(O$2:O$32))/(MAX(O$2:O$32)-MIN(O$2:O$32))</f>
        <v>0.0895354663994115</v>
      </c>
      <c r="P53" s="0" t="n">
        <f aca="false">1-(P21-MIN(P$2:P$32))/(MAX(P$2:P$32)-MIN(P$2:P$32))</f>
        <v>0.206520471995816</v>
      </c>
      <c r="Q53" s="0" t="n">
        <f aca="false">(Q21-MIN(Q$2:Q$32))/(MAX(Q$2:Q$32)-MIN(Q$2:Q$32))</f>
        <v>0.107272447386361</v>
      </c>
      <c r="R53" s="0" t="n">
        <f aca="false">1-(R21-MIN(R$2:R$32))/(MAX(R$2:R$32)-MIN(R$2:R$32))</f>
        <v>0.28921568627451</v>
      </c>
      <c r="S53" s="0" t="n">
        <f aca="false">(S21-MIN(S$2:S$32))/(MAX(S$2:S$32)-MIN(S$2:S$32))</f>
        <v>0.789583333333333</v>
      </c>
      <c r="T53" s="0" t="n">
        <f aca="false">(T21-MIN(T$2:T$32))/(MAX(T$2:T$32)-MIN(T$2:T$32))</f>
        <v>0.073107049608355</v>
      </c>
      <c r="U53" s="0" t="n">
        <f aca="false">(U21-MIN(U$2:U$32))/(MAX(U$2:U$32)-MIN(U$2:U$32))</f>
        <v>0.0251815296577544</v>
      </c>
      <c r="V53" s="0" t="n">
        <f aca="false">(V21-MIN(V$2:V$32))/(MAX(V$2:V$32)-MIN(V$2:V$32))</f>
        <v>0.197771408742144</v>
      </c>
      <c r="W53" s="0" t="n">
        <f aca="false">(W21-MIN(W$2:W$32))/(MAX(W$2:W$32)-MIN(W$2:W$32))</f>
        <v>0.197023511656664</v>
      </c>
    </row>
    <row r="54" customFormat="false" ht="15.75" hidden="false" customHeight="false" outlineLevel="0" collapsed="false">
      <c r="A54" s="2" t="s">
        <v>42</v>
      </c>
      <c r="B54" s="0" t="n">
        <f aca="false">(B22-MIN(B$2:B$32))/(MAX(B$2:B$32)-MIN(B$2:B$32))</f>
        <v>0.00620626604310981</v>
      </c>
      <c r="C54" s="0" t="n">
        <f aca="false">(C22-MIN(C$2:C$32))/(MAX(C$2:C$32)-MIN(C$2:C$32))</f>
        <v>0.0162364020133139</v>
      </c>
      <c r="D54" s="0" t="n">
        <f aca="false">(D22-MIN(D$2:D$32))/(MAX(D$2:D$32)-MIN(D$2:D$32))</f>
        <v>0.0295152722443559</v>
      </c>
      <c r="E54" s="0" t="n">
        <f aca="false">(E22-MIN(E$2:E$32))/(MAX(E$2:E$32)-MIN(E$2:E$32))</f>
        <v>0</v>
      </c>
      <c r="F54" s="0" t="n">
        <f aca="false">1-(F22-MIN(F$2:F$32))/(MAX(F$2:F$32)-MIN(F$2:F$32))</f>
        <v>0</v>
      </c>
      <c r="G54" s="0" t="n">
        <f aca="false">(G22-MIN(G$2:G$32))/(MAX(G$2:G$32)-MIN(G$2:G$32))</f>
        <v>0.0148267984604308</v>
      </c>
      <c r="H54" s="0" t="n">
        <f aca="false">(H22-MIN(H$2:H$32))/(MAX(H$2:H$32)-MIN(H$2:H$32))</f>
        <v>0.0373604453754036</v>
      </c>
      <c r="I54" s="0" t="n">
        <f aca="false">(I22-MIN(I$2:I$32))/(MAX(I$2:I$32)-MIN(I$2:I$32))</f>
        <v>0.216216216216216</v>
      </c>
      <c r="J54" s="0" t="n">
        <f aca="false">(J22-MIN(J$2:J$32))/(MAX(J$2:J$32)-MIN(J$2:J$32))</f>
        <v>0.173913043478261</v>
      </c>
      <c r="K54" s="0" t="n">
        <f aca="false">1-(K22-MIN(K$2:K$32))/(MAX(K$2:K$32)-MIN(K$2:K$32))</f>
        <v>0.871794871794872</v>
      </c>
      <c r="L54" s="0" t="n">
        <f aca="false">(L22-MIN(L$2:L$32))/(MAX(L$2:L$32)-MIN(L$2:L$32))</f>
        <v>0.363636363636364</v>
      </c>
      <c r="N54" s="0" t="n">
        <f aca="false">(N22-MIN(N$2:N$32))/(MAX(N$2:N$32)-MIN(N$2:N$32))</f>
        <v>0.189382319173364</v>
      </c>
      <c r="O54" s="0" t="n">
        <f aca="false">(O22-MIN(O$2:O$32))/(MAX(O$2:O$32)-MIN(O$2:O$32))</f>
        <v>0.155510539166036</v>
      </c>
      <c r="P54" s="0" t="n">
        <f aca="false">1-(P22-MIN(P$2:P$32))/(MAX(P$2:P$32)-MIN(P$2:P$32))</f>
        <v>0</v>
      </c>
      <c r="Q54" s="0" t="n">
        <f aca="false">(Q22-MIN(Q$2:Q$32))/(MAX(Q$2:Q$32)-MIN(Q$2:Q$32))</f>
        <v>0.188752509338352</v>
      </c>
      <c r="R54" s="0" t="n">
        <f aca="false">1-(R22-MIN(R$2:R$32))/(MAX(R$2:R$32)-MIN(R$2:R$32))</f>
        <v>0</v>
      </c>
      <c r="S54" s="0" t="n">
        <f aca="false">(S22-MIN(S$2:S$32))/(MAX(S$2:S$32)-MIN(S$2:S$32))</f>
        <v>0.435416666666667</v>
      </c>
      <c r="T54" s="0" t="n">
        <f aca="false">(T22-MIN(T$2:T$32))/(MAX(T$2:T$32)-MIN(T$2:T$32))</f>
        <v>0.362924281984334</v>
      </c>
      <c r="U54" s="0" t="n">
        <f aca="false">(U22-MIN(U$2:U$32))/(MAX(U$2:U$32)-MIN(U$2:U$32))</f>
        <v>0.00906403181781976</v>
      </c>
      <c r="V54" s="0" t="n">
        <f aca="false">(V22-MIN(V$2:V$32))/(MAX(V$2:V$32)-MIN(V$2:V$32))</f>
        <v>0.0287763311784287</v>
      </c>
      <c r="W54" s="0" t="n">
        <f aca="false">(W22-MIN(W$2:W$32))/(MAX(W$2:W$32)-MIN(W$2:W$32))</f>
        <v>0.0350147713771608</v>
      </c>
    </row>
    <row r="55" customFormat="false" ht="31.5" hidden="false" customHeight="false" outlineLevel="0" collapsed="false">
      <c r="A55" s="2" t="s">
        <v>43</v>
      </c>
      <c r="B55" s="0" t="n">
        <f aca="false">(B23-MIN(B$2:B$32))/(MAX(B$2:B$32)-MIN(B$2:B$32))</f>
        <v>0.301135764267379</v>
      </c>
      <c r="C55" s="0" t="n">
        <f aca="false">(C23-MIN(C$2:C$32))/(MAX(C$2:C$32)-MIN(C$2:C$32))</f>
        <v>0.412079883097906</v>
      </c>
      <c r="D55" s="0" t="n">
        <f aca="false">(D23-MIN(D$2:D$32))/(MAX(D$2:D$32)-MIN(D$2:D$32))</f>
        <v>0.408078795927402</v>
      </c>
      <c r="E55" s="0" t="n">
        <f aca="false">(E23-MIN(E$2:E$32))/(MAX(E$2:E$32)-MIN(E$2:E$32))</f>
        <v>0.159377409919197</v>
      </c>
      <c r="F55" s="0" t="n">
        <f aca="false">1-(F23-MIN(F$2:F$32))/(MAX(F$2:F$32)-MIN(F$2:F$32))</f>
        <v>0.193472869679845</v>
      </c>
      <c r="G55" s="0" t="n">
        <f aca="false">(G23-MIN(G$2:G$32))/(MAX(G$2:G$32)-MIN(G$2:G$32))</f>
        <v>0.217326376234455</v>
      </c>
      <c r="H55" s="0" t="n">
        <f aca="false">(H23-MIN(H$2:H$32))/(MAX(H$2:H$32)-MIN(H$2:H$32))</f>
        <v>0.405414483838864</v>
      </c>
      <c r="I55" s="0" t="n">
        <f aca="false">(I23-MIN(I$2:I$32))/(MAX(I$2:I$32)-MIN(I$2:I$32))</f>
        <v>0.645645645645646</v>
      </c>
      <c r="J55" s="0" t="n">
        <f aca="false">(J23-MIN(J$2:J$32))/(MAX(J$2:J$32)-MIN(J$2:J$32))</f>
        <v>0.167701863354037</v>
      </c>
      <c r="K55" s="0" t="n">
        <f aca="false">1-(K23-MIN(K$2:K$32))/(MAX(K$2:K$32)-MIN(K$2:K$32))</f>
        <v>0.717948717948718</v>
      </c>
      <c r="L55" s="0" t="n">
        <f aca="false">(L23-MIN(L$2:L$32))/(MAX(L$2:L$32)-MIN(L$2:L$32))</f>
        <v>0.863636363636364</v>
      </c>
      <c r="N55" s="0" t="n">
        <f aca="false">(N23-MIN(N$2:N$32))/(MAX(N$2:N$32)-MIN(N$2:N$32))</f>
        <v>0.317768082663605</v>
      </c>
      <c r="O55" s="0" t="n">
        <f aca="false">(O23-MIN(O$2:O$32))/(MAX(O$2:O$32)-MIN(O$2:O$32))</f>
        <v>0.194037934600663</v>
      </c>
      <c r="P55" s="0" t="n">
        <f aca="false">1-(P23-MIN(P$2:P$32))/(MAX(P$2:P$32)-MIN(P$2:P$32))</f>
        <v>0.150562220440794</v>
      </c>
      <c r="Q55" s="0" t="n">
        <f aca="false">(Q23-MIN(Q$2:Q$32))/(MAX(Q$2:Q$32)-MIN(Q$2:Q$32))</f>
        <v>0.242790855484102</v>
      </c>
      <c r="R55" s="0" t="n">
        <f aca="false">1-(R23-MIN(R$2:R$32))/(MAX(R$2:R$32)-MIN(R$2:R$32))</f>
        <v>0.681372549019608</v>
      </c>
      <c r="S55" s="0" t="n">
        <f aca="false">(S23-MIN(S$2:S$32))/(MAX(S$2:S$32)-MIN(S$2:S$32))</f>
        <v>0.814583333333333</v>
      </c>
      <c r="T55" s="0" t="n">
        <f aca="false">(T23-MIN(T$2:T$32))/(MAX(T$2:T$32)-MIN(T$2:T$32))</f>
        <v>0.25065274151436</v>
      </c>
      <c r="U55" s="0" t="n">
        <f aca="false">(U23-MIN(U$2:U$32))/(MAX(U$2:U$32)-MIN(U$2:U$32))</f>
        <v>0.0353174814583179</v>
      </c>
      <c r="V55" s="0" t="n">
        <f aca="false">(V23-MIN(V$2:V$32))/(MAX(V$2:V$32)-MIN(V$2:V$32))</f>
        <v>0.189684732736129</v>
      </c>
      <c r="W55" s="0" t="n">
        <f aca="false">(W23-MIN(W$2:W$32))/(MAX(W$2:W$32)-MIN(W$2:W$32))</f>
        <v>0.197134993748443</v>
      </c>
    </row>
    <row r="56" customFormat="false" ht="15.75" hidden="false" customHeight="false" outlineLevel="0" collapsed="false">
      <c r="A56" s="2" t="s">
        <v>44</v>
      </c>
      <c r="B56" s="0" t="n">
        <f aca="false">(B24-MIN(B$2:B$32))/(MAX(B$2:B$32)-MIN(B$2:B$32))</f>
        <v>1</v>
      </c>
      <c r="C56" s="0" t="n">
        <f aca="false">(C24-MIN(C$2:C$32))/(MAX(C$2:C$32)-MIN(C$2:C$32))</f>
        <v>1</v>
      </c>
      <c r="D56" s="0" t="n">
        <f aca="false">(D24-MIN(D$2:D$32))/(MAX(D$2:D$32)-MIN(D$2:D$32))</f>
        <v>1</v>
      </c>
      <c r="E56" s="0" t="n">
        <f aca="false">(E24-MIN(E$2:E$32))/(MAX(E$2:E$32)-MIN(E$2:E$32))</f>
        <v>0.626723838336814</v>
      </c>
      <c r="F56" s="0" t="n">
        <f aca="false">1-(F24-MIN(F$2:F$32))/(MAX(F$2:F$32)-MIN(F$2:F$32))</f>
        <v>0.203826096171467</v>
      </c>
      <c r="G56" s="0" t="n">
        <f aca="false">(G24-MIN(G$2:G$32))/(MAX(G$2:G$32)-MIN(G$2:G$32))</f>
        <v>0.736246544413728</v>
      </c>
      <c r="H56" s="0" t="n">
        <f aca="false">(H24-MIN(H$2:H$32))/(MAX(H$2:H$32)-MIN(H$2:H$32))</f>
        <v>1</v>
      </c>
      <c r="I56" s="0" t="n">
        <f aca="false">(I24-MIN(I$2:I$32))/(MAX(I$2:I$32)-MIN(I$2:I$32))</f>
        <v>0.90990990990991</v>
      </c>
      <c r="J56" s="0" t="n">
        <f aca="false">(J24-MIN(J$2:J$32))/(MAX(J$2:J$32)-MIN(J$2:J$32))</f>
        <v>0.204968944099379</v>
      </c>
      <c r="K56" s="0" t="n">
        <f aca="false">1-(K24-MIN(K$2:K$32))/(MAX(K$2:K$32)-MIN(K$2:K$32))</f>
        <v>0.487179487179487</v>
      </c>
      <c r="L56" s="0" t="n">
        <f aca="false">(L24-MIN(L$2:L$32))/(MAX(L$2:L$32)-MIN(L$2:L$32))</f>
        <v>0.954545454545455</v>
      </c>
      <c r="N56" s="0" t="n">
        <f aca="false">(N24-MIN(N$2:N$32))/(MAX(N$2:N$32)-MIN(N$2:N$32))</f>
        <v>0.161166475315729</v>
      </c>
      <c r="O56" s="0" t="n">
        <f aca="false">(O24-MIN(O$2:O$32))/(MAX(O$2:O$32)-MIN(O$2:O$32))</f>
        <v>0.110338724638299</v>
      </c>
      <c r="P56" s="0" t="n">
        <f aca="false">1-(P24-MIN(P$2:P$32))/(MAX(P$2:P$32)-MIN(P$2:P$32))</f>
        <v>0.111949122603491</v>
      </c>
      <c r="Q56" s="0" t="n">
        <f aca="false">(Q24-MIN(Q$2:Q$32))/(MAX(Q$2:Q$32)-MIN(Q$2:Q$32))</f>
        <v>0.192999927743622</v>
      </c>
      <c r="R56" s="0" t="n">
        <f aca="false">1-(R24-MIN(R$2:R$32))/(MAX(R$2:R$32)-MIN(R$2:R$32))</f>
        <v>0.480392156862745</v>
      </c>
      <c r="S56" s="0" t="n">
        <f aca="false">(S24-MIN(S$2:S$32))/(MAX(S$2:S$32)-MIN(S$2:S$32))</f>
        <v>0.747916666666667</v>
      </c>
      <c r="T56" s="0" t="n">
        <f aca="false">(T24-MIN(T$2:T$32))/(MAX(T$2:T$32)-MIN(T$2:T$32))</f>
        <v>0.227154046997389</v>
      </c>
      <c r="U56" s="0" t="n">
        <f aca="false">(U24-MIN(U$2:U$32))/(MAX(U$2:U$32)-MIN(U$2:U$32))</f>
        <v>0.063871992936469</v>
      </c>
      <c r="V56" s="0" t="n">
        <f aca="false">(V24-MIN(V$2:V$32))/(MAX(V$2:V$32)-MIN(V$2:V$32))</f>
        <v>0.453864048221882</v>
      </c>
      <c r="W56" s="0" t="n">
        <f aca="false">(W24-MIN(W$2:W$32))/(MAX(W$2:W$32)-MIN(W$2:W$32))</f>
        <v>0.409190424982678</v>
      </c>
    </row>
    <row r="57" customFormat="false" ht="15.75" hidden="false" customHeight="false" outlineLevel="0" collapsed="false">
      <c r="A57" s="2" t="s">
        <v>45</v>
      </c>
      <c r="B57" s="0" t="n">
        <f aca="false">(B25-MIN(B$2:B$32))/(MAX(B$2:B$32)-MIN(B$2:B$32))</f>
        <v>0.229086817398643</v>
      </c>
      <c r="C57" s="0" t="n">
        <f aca="false">(C25-MIN(C$2:C$32))/(MAX(C$2:C$32)-MIN(C$2:C$32))</f>
        <v>0.158629647670076</v>
      </c>
      <c r="D57" s="0" t="n">
        <f aca="false">(D25-MIN(D$2:D$32))/(MAX(D$2:D$32)-MIN(D$2:D$32))</f>
        <v>0.354017264276228</v>
      </c>
      <c r="E57" s="0" t="n">
        <f aca="false">(E25-MIN(E$2:E$32))/(MAX(E$2:E$32)-MIN(E$2:E$32))</f>
        <v>0.298153950663851</v>
      </c>
      <c r="F57" s="0" t="n">
        <f aca="false">1-(F25-MIN(F$2:F$32))/(MAX(F$2:F$32)-MIN(F$2:F$32))</f>
        <v>0.234101090524696</v>
      </c>
      <c r="G57" s="0" t="n">
        <f aca="false">(G25-MIN(G$2:G$32))/(MAX(G$2:G$32)-MIN(G$2:G$32))</f>
        <v>0.128596698637321</v>
      </c>
      <c r="H57" s="0" t="n">
        <f aca="false">(H25-MIN(H$2:H$32))/(MAX(H$2:H$32)-MIN(H$2:H$32))</f>
        <v>0.416271865759124</v>
      </c>
      <c r="I57" s="0" t="n">
        <f aca="false">(I25-MIN(I$2:I$32))/(MAX(I$2:I$32)-MIN(I$2:I$32))</f>
        <v>0.825825825825826</v>
      </c>
      <c r="J57" s="0" t="n">
        <f aca="false">(J25-MIN(J$2:J$32))/(MAX(J$2:J$32)-MIN(J$2:J$32))</f>
        <v>0.111801242236025</v>
      </c>
      <c r="K57" s="0" t="n">
        <f aca="false">1-(K25-MIN(K$2:K$32))/(MAX(K$2:K$32)-MIN(K$2:K$32))</f>
        <v>1</v>
      </c>
      <c r="L57" s="0" t="n">
        <f aca="false">(L25-MIN(L$2:L$32))/(MAX(L$2:L$32)-MIN(L$2:L$32))</f>
        <v>1</v>
      </c>
      <c r="N57" s="0" t="n">
        <f aca="false">(N25-MIN(N$2:N$32))/(MAX(N$2:N$32)-MIN(N$2:N$32))</f>
        <v>0.0910034443168772</v>
      </c>
      <c r="O57" s="0" t="n">
        <f aca="false">(O25-MIN(O$2:O$32))/(MAX(O$2:O$32)-MIN(O$2:O$32))</f>
        <v>0.0243962769076584</v>
      </c>
      <c r="P57" s="0" t="n">
        <f aca="false">1-(P25-MIN(P$2:P$32))/(MAX(P$2:P$32)-MIN(P$2:P$32))</f>
        <v>0.294214502692442</v>
      </c>
      <c r="Q57" s="0" t="n">
        <f aca="false">(Q25-MIN(Q$2:Q$32))/(MAX(Q$2:Q$32)-MIN(Q$2:Q$32))</f>
        <v>0.0715620886491513</v>
      </c>
      <c r="R57" s="0" t="n">
        <f aca="false">1-(R25-MIN(R$2:R$32))/(MAX(R$2:R$32)-MIN(R$2:R$32))</f>
        <v>0.299019607843137</v>
      </c>
      <c r="S57" s="0" t="n">
        <f aca="false">(S25-MIN(S$2:S$32))/(MAX(S$2:S$32)-MIN(S$2:S$32))</f>
        <v>0.772916666666667</v>
      </c>
      <c r="T57" s="0" t="n">
        <f aca="false">(T25-MIN(T$2:T$32))/(MAX(T$2:T$32)-MIN(T$2:T$32))</f>
        <v>0.0992167101827676</v>
      </c>
      <c r="U57" s="0" t="n">
        <f aca="false">(U25-MIN(U$2:U$32))/(MAX(U$2:U$32)-MIN(U$2:U$32))</f>
        <v>0.0259693743593339</v>
      </c>
      <c r="V57" s="0" t="n">
        <f aca="false">(V25-MIN(V$2:V$32))/(MAX(V$2:V$32)-MIN(V$2:V$32))</f>
        <v>0.0867171334198723</v>
      </c>
      <c r="W57" s="0" t="n">
        <f aca="false">(W25-MIN(W$2:W$32))/(MAX(W$2:W$32)-MIN(W$2:W$32))</f>
        <v>0.13913152945288</v>
      </c>
    </row>
    <row r="58" customFormat="false" ht="15.75" hidden="false" customHeight="false" outlineLevel="0" collapsed="false">
      <c r="A58" s="2" t="s">
        <v>46</v>
      </c>
      <c r="B58" s="0" t="n">
        <f aca="false">(B26-MIN(B$2:B$32))/(MAX(B$2:B$32)-MIN(B$2:B$32))</f>
        <v>0.252628432785963</v>
      </c>
      <c r="C58" s="0" t="n">
        <f aca="false">(C26-MIN(C$2:C$32))/(MAX(C$2:C$32)-MIN(C$2:C$32))</f>
        <v>0.235590193213184</v>
      </c>
      <c r="D58" s="0" t="n">
        <f aca="false">(D26-MIN(D$2:D$32))/(MAX(D$2:D$32)-MIN(D$2:D$32))</f>
        <v>0.423826914563966</v>
      </c>
      <c r="E58" s="0" t="n">
        <f aca="false">(E26-MIN(E$2:E$32))/(MAX(E$2:E$32)-MIN(E$2:E$32))</f>
        <v>0.36155703403328</v>
      </c>
      <c r="F58" s="0" t="n">
        <f aca="false">1-(F26-MIN(F$2:F$32))/(MAX(F$2:F$32)-MIN(F$2:F$32))</f>
        <v>0.083309047903726</v>
      </c>
      <c r="G58" s="0" t="n">
        <f aca="false">(G26-MIN(G$2:G$32))/(MAX(G$2:G$32)-MIN(G$2:G$32))</f>
        <v>0.235984319860621</v>
      </c>
      <c r="H58" s="0" t="n">
        <f aca="false">(H26-MIN(H$2:H$32))/(MAX(H$2:H$32)-MIN(H$2:H$32))</f>
        <v>0.465013357549693</v>
      </c>
      <c r="I58" s="0" t="n">
        <f aca="false">(I26-MIN(I$2:I$32))/(MAX(I$2:I$32)-MIN(I$2:I$32))</f>
        <v>0.762762762762763</v>
      </c>
      <c r="J58" s="0" t="n">
        <f aca="false">(J26-MIN(J$2:J$32))/(MAX(J$2:J$32)-MIN(J$2:J$32))</f>
        <v>0.267080745341615</v>
      </c>
      <c r="K58" s="0" t="n">
        <f aca="false">1-(K26-MIN(K$2:K$32))/(MAX(K$2:K$32)-MIN(K$2:K$32))</f>
        <v>0.794871794871795</v>
      </c>
      <c r="L58" s="0" t="n">
        <f aca="false">(L26-MIN(L$2:L$32))/(MAX(L$2:L$32)-MIN(L$2:L$32))</f>
        <v>1</v>
      </c>
      <c r="N58" s="0" t="n">
        <f aca="false">(N26-MIN(N$2:N$32))/(MAX(N$2:N$32)-MIN(N$2:N$32))</f>
        <v>0.0532721010332951</v>
      </c>
      <c r="O58" s="0" t="n">
        <f aca="false">(O26-MIN(O$2:O$32))/(MAX(O$2:O$32)-MIN(O$2:O$32))</f>
        <v>0.0596654334545222</v>
      </c>
      <c r="P58" s="0" t="n">
        <f aca="false">1-(P26-MIN(P$2:P$32))/(MAX(P$2:P$32)-MIN(P$2:P$32))</f>
        <v>0.280374725304494</v>
      </c>
      <c r="Q58" s="0" t="n">
        <f aca="false">(Q26-MIN(Q$2:Q$32))/(MAX(Q$2:Q$32)-MIN(Q$2:Q$32))</f>
        <v>0.085755754592207</v>
      </c>
      <c r="R58" s="0" t="n">
        <f aca="false">1-(R26-MIN(R$2:R$32))/(MAX(R$2:R$32)-MIN(R$2:R$32))</f>
        <v>0.32843137254902</v>
      </c>
      <c r="S58" s="0" t="n">
        <f aca="false">(S26-MIN(S$2:S$32))/(MAX(S$2:S$32)-MIN(S$2:S$32))</f>
        <v>0.772916666666667</v>
      </c>
      <c r="T58" s="0" t="n">
        <f aca="false">(T26-MIN(T$2:T$32))/(MAX(T$2:T$32)-MIN(T$2:T$32))</f>
        <v>0.114882506527415</v>
      </c>
      <c r="U58" s="0" t="n">
        <f aca="false">(U26-MIN(U$2:U$32))/(MAX(U$2:U$32)-MIN(U$2:U$32))</f>
        <v>0.0306114108719445</v>
      </c>
      <c r="V58" s="0" t="n">
        <f aca="false">(V26-MIN(V$2:V$32))/(MAX(V$2:V$32)-MIN(V$2:V$32))</f>
        <v>0.160098705771974</v>
      </c>
      <c r="W58" s="0" t="n">
        <f aca="false">(W26-MIN(W$2:W$32))/(MAX(W$2:W$32)-MIN(W$2:W$32))</f>
        <v>0.171226158959684</v>
      </c>
    </row>
    <row r="59" customFormat="false" ht="31.5" hidden="false" customHeight="false" outlineLevel="0" collapsed="false">
      <c r="A59" s="2" t="s">
        <v>47</v>
      </c>
      <c r="B59" s="0" t="n">
        <f aca="false">(B27-MIN(B$2:B$32))/(MAX(B$2:B$32)-MIN(B$2:B$32))</f>
        <v>0</v>
      </c>
      <c r="C59" s="0" t="n">
        <f aca="false">(C27-MIN(C$2:C$32))/(MAX(C$2:C$32)-MIN(C$2:C$32))</f>
        <v>0</v>
      </c>
      <c r="D59" s="0" t="n">
        <f aca="false">(D27-MIN(D$2:D$32))/(MAX(D$2:D$32)-MIN(D$2:D$32))</f>
        <v>0</v>
      </c>
      <c r="E59" s="0" t="n">
        <f aca="false">(E27-MIN(E$2:E$32))/(MAX(E$2:E$32)-MIN(E$2:E$32))</f>
        <v>0.0126289361661156</v>
      </c>
      <c r="F59" s="0" t="n">
        <f aca="false">1-(F27-MIN(F$2:F$32))/(MAX(F$2:F$32)-MIN(F$2:F$32))</f>
        <v>0.27807872362753</v>
      </c>
      <c r="G59" s="0" t="n">
        <f aca="false">(G27-MIN(G$2:G$32))/(MAX(G$2:G$32)-MIN(G$2:G$32))</f>
        <v>0</v>
      </c>
      <c r="H59" s="0" t="n">
        <f aca="false">(H27-MIN(H$2:H$32))/(MAX(H$2:H$32)-MIN(H$2:H$32))</f>
        <v>0</v>
      </c>
      <c r="I59" s="0" t="n">
        <f aca="false">(I27-MIN(I$2:I$32))/(MAX(I$2:I$32)-MIN(I$2:I$32))</f>
        <v>0.733933933933934</v>
      </c>
      <c r="J59" s="0" t="n">
        <f aca="false">(J27-MIN(J$2:J$32))/(MAX(J$2:J$32)-MIN(J$2:J$32))</f>
        <v>0.188819875776398</v>
      </c>
      <c r="K59" s="0" t="n">
        <f aca="false">1-(K27-MIN(K$2:K$32))/(MAX(K$2:K$32)-MIN(K$2:K$32))</f>
        <v>0.743589743589744</v>
      </c>
      <c r="L59" s="0" t="n">
        <f aca="false">(L27-MIN(L$2:L$32))/(MAX(L$2:L$32)-MIN(L$2:L$32))</f>
        <v>0.809090909090909</v>
      </c>
      <c r="N59" s="0" t="n">
        <f aca="false">(N27-MIN(N$2:N$32))/(MAX(N$2:N$32)-MIN(N$2:N$32))</f>
        <v>0.110787600459242</v>
      </c>
      <c r="O59" s="0" t="n">
        <f aca="false">(O27-MIN(O$2:O$32))/(MAX(O$2:O$32)-MIN(O$2:O$32))</f>
        <v>0</v>
      </c>
      <c r="P59" s="0" t="n">
        <f aca="false">1-(P27-MIN(P$2:P$32))/(MAX(P$2:P$32)-MIN(P$2:P$32))</f>
        <v>1</v>
      </c>
      <c r="Q59" s="0" t="n">
        <f aca="false">(Q27-MIN(Q$2:Q$32))/(MAX(Q$2:Q$32)-MIN(Q$2:Q$32))</f>
        <v>0</v>
      </c>
      <c r="R59" s="0" t="n">
        <f aca="false">1-(R27-MIN(R$2:R$32))/(MAX(R$2:R$32)-MIN(R$2:R$32))</f>
        <v>0.583333333333333</v>
      </c>
      <c r="S59" s="0" t="n">
        <f aca="false">(S27-MIN(S$2:S$32))/(MAX(S$2:S$32)-MIN(S$2:S$32))</f>
        <v>0.847916666666667</v>
      </c>
      <c r="T59" s="0" t="n">
        <f aca="false">(T27-MIN(T$2:T$32))/(MAX(T$2:T$32)-MIN(T$2:T$32))</f>
        <v>0.156657963446475</v>
      </c>
      <c r="U59" s="0" t="n">
        <f aca="false">(U27-MIN(U$2:U$32))/(MAX(U$2:U$32)-MIN(U$2:U$32))</f>
        <v>0</v>
      </c>
      <c r="V59" s="0" t="n">
        <f aca="false">(V27-MIN(V$2:V$32))/(MAX(V$2:V$32)-MIN(V$2:V$32))</f>
        <v>0</v>
      </c>
      <c r="W59" s="0" t="n">
        <f aca="false">(W27-MIN(W$2:W$32))/(MAX(W$2:W$32)-MIN(W$2:W$32))</f>
        <v>0</v>
      </c>
    </row>
    <row r="60" customFormat="false" ht="15.75" hidden="false" customHeight="false" outlineLevel="0" collapsed="false">
      <c r="A60" s="2" t="s">
        <v>48</v>
      </c>
      <c r="B60" s="0" t="n">
        <f aca="false">(B28-MIN(B$2:B$32))/(MAX(B$2:B$32)-MIN(B$2:B$32))</f>
        <v>0.309610042547206</v>
      </c>
      <c r="C60" s="0" t="n">
        <f aca="false">(C28-MIN(C$2:C$32))/(MAX(C$2:C$32)-MIN(C$2:C$32))</f>
        <v>0.281863938951128</v>
      </c>
      <c r="D60" s="0" t="n">
        <f aca="false">(D28-MIN(D$2:D$32))/(MAX(D$2:D$32)-MIN(D$2:D$32))</f>
        <v>0.40583222664896</v>
      </c>
      <c r="E60" s="0" t="n">
        <f aca="false">(E28-MIN(E$2:E$32))/(MAX(E$2:E$32)-MIN(E$2:E$32))</f>
        <v>0.321362005172475</v>
      </c>
      <c r="F60" s="0" t="n">
        <f aca="false">1-(F28-MIN(F$2:F$32))/(MAX(F$2:F$32)-MIN(F$2:F$32))</f>
        <v>0.207826120304448</v>
      </c>
      <c r="G60" s="0" t="n">
        <f aca="false">(G28-MIN(G$2:G$32))/(MAX(G$2:G$32)-MIN(G$2:G$32))</f>
        <v>0.194472839758576</v>
      </c>
      <c r="H60" s="0" t="n">
        <f aca="false">(H28-MIN(H$2:H$32))/(MAX(H$2:H$32)-MIN(H$2:H$32))</f>
        <v>0.410302019124641</v>
      </c>
      <c r="I60" s="0" t="n">
        <f aca="false">(I28-MIN(I$2:I$32))/(MAX(I$2:I$32)-MIN(I$2:I$32))</f>
        <v>0.624624624624625</v>
      </c>
      <c r="J60" s="0" t="n">
        <f aca="false">(J28-MIN(J$2:J$32))/(MAX(J$2:J$32)-MIN(J$2:J$32))</f>
        <v>0.118012422360248</v>
      </c>
      <c r="K60" s="0" t="n">
        <f aca="false">1-(K28-MIN(K$2:K$32))/(MAX(K$2:K$32)-MIN(K$2:K$32))</f>
        <v>0.641025641025641</v>
      </c>
      <c r="L60" s="0" t="n">
        <f aca="false">(L28-MIN(L$2:L$32))/(MAX(L$2:L$32)-MIN(L$2:L$32))</f>
        <v>0.863636363636364</v>
      </c>
      <c r="N60" s="0" t="n">
        <f aca="false">(N28-MIN(N$2:N$32))/(MAX(N$2:N$32)-MIN(N$2:N$32))</f>
        <v>0.295210103329506</v>
      </c>
      <c r="O60" s="0" t="n">
        <f aca="false">(O28-MIN(O$2:O$32))/(MAX(O$2:O$32)-MIN(O$2:O$32))</f>
        <v>0.111782329171687</v>
      </c>
      <c r="P60" s="0" t="n">
        <f aca="false">1-(P28-MIN(P$2:P$32))/(MAX(P$2:P$32)-MIN(P$2:P$32))</f>
        <v>0.321743793737393</v>
      </c>
      <c r="Q60" s="0" t="n">
        <f aca="false">(Q28-MIN(Q$2:Q$32))/(MAX(Q$2:Q$32)-MIN(Q$2:Q$32))</f>
        <v>0.145753681148311</v>
      </c>
      <c r="R60" s="0" t="n">
        <f aca="false">1-(R28-MIN(R$2:R$32))/(MAX(R$2:R$32)-MIN(R$2:R$32))</f>
        <v>0.647058823529412</v>
      </c>
      <c r="S60" s="0" t="n">
        <f aca="false">(S28-MIN(S$2:S$32))/(MAX(S$2:S$32)-MIN(S$2:S$32))</f>
        <v>1</v>
      </c>
      <c r="T60" s="0" t="n">
        <f aca="false">(T28-MIN(T$2:T$32))/(MAX(T$2:T$32)-MIN(T$2:T$32))</f>
        <v>0</v>
      </c>
      <c r="U60" s="0" t="n">
        <f aca="false">(U28-MIN(U$2:U$32))/(MAX(U$2:U$32)-MIN(U$2:U$32))</f>
        <v>0.0349287651297853</v>
      </c>
      <c r="V60" s="0" t="n">
        <f aca="false">(V28-MIN(V$2:V$32))/(MAX(V$2:V$32)-MIN(V$2:V$32))</f>
        <v>0.214394591746244</v>
      </c>
      <c r="W60" s="0" t="n">
        <f aca="false">(W28-MIN(W$2:W$32))/(MAX(W$2:W$32)-MIN(W$2:W$32))</f>
        <v>0.239672823025102</v>
      </c>
    </row>
    <row r="61" customFormat="false" ht="15.75" hidden="false" customHeight="false" outlineLevel="0" collapsed="false">
      <c r="A61" s="2" t="s">
        <v>49</v>
      </c>
      <c r="B61" s="0" t="n">
        <f aca="false">(B29-MIN(B$2:B$32))/(MAX(B$2:B$32)-MIN(B$2:B$32))</f>
        <v>0.256760082984634</v>
      </c>
      <c r="C61" s="0" t="n">
        <f aca="false">(C29-MIN(C$2:C$32))/(MAX(C$2:C$32)-MIN(C$2:C$32))</f>
        <v>0.285923039454457</v>
      </c>
      <c r="D61" s="0" t="n">
        <f aca="false">(D29-MIN(D$2:D$32))/(MAX(D$2:D$32)-MIN(D$2:D$32))</f>
        <v>0.392496679946879</v>
      </c>
      <c r="E61" s="0" t="n">
        <f aca="false">(E29-MIN(E$2:E$32))/(MAX(E$2:E$32)-MIN(E$2:E$32))</f>
        <v>0.253785480093311</v>
      </c>
      <c r="F61" s="0" t="n">
        <f aca="false">1-(F29-MIN(F$2:F$32))/(MAX(F$2:F$32)-MIN(F$2:F$32))</f>
        <v>0.0167663066499153</v>
      </c>
      <c r="G61" s="0" t="n">
        <f aca="false">(G29-MIN(G$2:G$32))/(MAX(G$2:G$32)-MIN(G$2:G$32))</f>
        <v>0.175601560902764</v>
      </c>
      <c r="H61" s="0" t="n">
        <f aca="false">(H29-MIN(H$2:H$32))/(MAX(H$2:H$32)-MIN(H$2:H$32))</f>
        <v>0.383593702033118</v>
      </c>
      <c r="I61" s="0" t="n">
        <f aca="false">(I29-MIN(I$2:I$32))/(MAX(I$2:I$32)-MIN(I$2:I$32))</f>
        <v>0.660660660660661</v>
      </c>
      <c r="J61" s="0" t="n">
        <f aca="false">(J29-MIN(J$2:J$32))/(MAX(J$2:J$32)-MIN(J$2:J$32))</f>
        <v>0.173913043478261</v>
      </c>
      <c r="K61" s="0" t="n">
        <f aca="false">1-(K29-MIN(K$2:K$32))/(MAX(K$2:K$32)-MIN(K$2:K$32))</f>
        <v>0.923076923076923</v>
      </c>
      <c r="L61" s="0" t="n">
        <f aca="false">(L29-MIN(L$2:L$32))/(MAX(L$2:L$32)-MIN(L$2:L$32))</f>
        <v>0.954545454545455</v>
      </c>
      <c r="N61" s="0" t="n">
        <f aca="false">(N29-MIN(N$2:N$32))/(MAX(N$2:N$32)-MIN(N$2:N$32))</f>
        <v>0</v>
      </c>
      <c r="O61" s="0" t="n">
        <f aca="false">(O29-MIN(O$2:O$32))/(MAX(O$2:O$32)-MIN(O$2:O$32))</f>
        <v>0.00431375475781781</v>
      </c>
      <c r="P61" s="0" t="n">
        <f aca="false">1-(P29-MIN(P$2:P$32))/(MAX(P$2:P$32)-MIN(P$2:P$32))</f>
        <v>0.246750294458603</v>
      </c>
      <c r="Q61" s="0" t="n">
        <f aca="false">(Q29-MIN(Q$2:Q$32))/(MAX(Q$2:Q$32)-MIN(Q$2:Q$32))</f>
        <v>0.0975084115848965</v>
      </c>
      <c r="R61" s="0" t="n">
        <f aca="false">1-(R29-MIN(R$2:R$32))/(MAX(R$2:R$32)-MIN(R$2:R$32))</f>
        <v>0.465686274509804</v>
      </c>
      <c r="S61" s="0" t="n">
        <f aca="false">(S29-MIN(S$2:S$32))/(MAX(S$2:S$32)-MIN(S$2:S$32))</f>
        <v>0.65</v>
      </c>
      <c r="T61" s="0" t="n">
        <f aca="false">(T29-MIN(T$2:T$32))/(MAX(T$2:T$32)-MIN(T$2:T$32))</f>
        <v>0.318537859007833</v>
      </c>
      <c r="U61" s="0" t="n">
        <f aca="false">(U29-MIN(U$2:U$32))/(MAX(U$2:U$32)-MIN(U$2:U$32))</f>
        <v>0.0111183282004846</v>
      </c>
      <c r="V61" s="0" t="n">
        <f aca="false">(V29-MIN(V$2:V$32))/(MAX(V$2:V$32)-MIN(V$2:V$32))</f>
        <v>0.0727620908144512</v>
      </c>
      <c r="W61" s="0" t="n">
        <f aca="false">(W29-MIN(W$2:W$32))/(MAX(W$2:W$32)-MIN(W$2:W$32))</f>
        <v>0.0706516712814825</v>
      </c>
    </row>
    <row r="62" customFormat="false" ht="15.75" hidden="false" customHeight="false" outlineLevel="0" collapsed="false">
      <c r="A62" s="2" t="s">
        <v>50</v>
      </c>
      <c r="B62" s="0" t="n">
        <f aca="false">(B30-MIN(B$2:B$32))/(MAX(B$2:B$32)-MIN(B$2:B$32))</f>
        <v>0.0216603959351595</v>
      </c>
      <c r="C62" s="0" t="n">
        <f aca="false">(C30-MIN(C$2:C$32))/(MAX(C$2:C$32)-MIN(C$2:C$32))</f>
        <v>0.0323104400064946</v>
      </c>
      <c r="D62" s="0" t="n">
        <f aca="false">(D30-MIN(D$2:D$32))/(MAX(D$2:D$32)-MIN(D$2:D$32))</f>
        <v>0.0489818503762727</v>
      </c>
      <c r="E62" s="0" t="n">
        <f aca="false">(E30-MIN(E$2:E$32))/(MAX(E$2:E$32)-MIN(E$2:E$32))</f>
        <v>0.0878701346386522</v>
      </c>
      <c r="F62" s="0" t="n">
        <f aca="false">1-(F30-MIN(F$2:F$32))/(MAX(F$2:F$32)-MIN(F$2:F$32))</f>
        <v>0.494049410761749</v>
      </c>
      <c r="G62" s="0" t="n">
        <f aca="false">(G30-MIN(G$2:G$32))/(MAX(G$2:G$32)-MIN(G$2:G$32))</f>
        <v>0.0116534369194393</v>
      </c>
      <c r="H62" s="0" t="n">
        <f aca="false">(H30-MIN(H$2:H$32))/(MAX(H$2:H$32)-MIN(H$2:H$32))</f>
        <v>0.0367061324789071</v>
      </c>
      <c r="I62" s="0" t="n">
        <f aca="false">(I30-MIN(I$2:I$32))/(MAX(I$2:I$32)-MIN(I$2:I$32))</f>
        <v>0.705705705705706</v>
      </c>
      <c r="J62" s="0" t="n">
        <f aca="false">(J30-MIN(J$2:J$32))/(MAX(J$2:J$32)-MIN(J$2:J$32))</f>
        <v>0.236024844720497</v>
      </c>
      <c r="K62" s="0" t="n">
        <f aca="false">1-(K30-MIN(K$2:K$32))/(MAX(K$2:K$32)-MIN(K$2:K$32))</f>
        <v>0.692307692307692</v>
      </c>
      <c r="L62" s="0" t="n">
        <f aca="false">(L30-MIN(L$2:L$32))/(MAX(L$2:L$32)-MIN(L$2:L$32))</f>
        <v>0.727272727272727</v>
      </c>
      <c r="N62" s="0" t="n">
        <f aca="false">(N30-MIN(N$2:N$32))/(MAX(N$2:N$32)-MIN(N$2:N$32))</f>
        <v>0.150199770378875</v>
      </c>
      <c r="O62" s="0" t="n">
        <f aca="false">(O30-MIN(O$2:O$32))/(MAX(O$2:O$32)-MIN(O$2:O$32))</f>
        <v>0.0740183169319672</v>
      </c>
      <c r="P62" s="0" t="n">
        <f aca="false">1-(P30-MIN(P$2:P$32))/(MAX(P$2:P$32)-MIN(P$2:P$32))</f>
        <v>0.272610772832602</v>
      </c>
      <c r="Q62" s="0" t="n">
        <f aca="false">(Q30-MIN(Q$2:Q$32))/(MAX(Q$2:Q$32)-MIN(Q$2:Q$32))</f>
        <v>0.158241468249605</v>
      </c>
      <c r="R62" s="0" t="n">
        <f aca="false">1-(R30-MIN(R$2:R$32))/(MAX(R$2:R$32)-MIN(R$2:R$32))</f>
        <v>0.553921568627451</v>
      </c>
      <c r="S62" s="0" t="n">
        <f aca="false">(S30-MIN(S$2:S$32))/(MAX(S$2:S$32)-MIN(S$2:S$32))</f>
        <v>0.86875</v>
      </c>
      <c r="T62" s="0" t="n">
        <f aca="false">(T30-MIN(T$2:T$32))/(MAX(T$2:T$32)-MIN(T$2:T$32))</f>
        <v>0.114882506527415</v>
      </c>
      <c r="U62" s="0" t="n">
        <f aca="false">(U30-MIN(U$2:U$32))/(MAX(U$2:U$32)-MIN(U$2:U$32))</f>
        <v>0.000738213956061519</v>
      </c>
      <c r="V62" s="0" t="n">
        <f aca="false">(V30-MIN(V$2:V$32))/(MAX(V$2:V$32)-MIN(V$2:V$32))</f>
        <v>0.00611770149215366</v>
      </c>
      <c r="W62" s="0" t="n">
        <f aca="false">(W30-MIN(W$2:W$32))/(MAX(W$2:W$32)-MIN(W$2:W$32))</f>
        <v>0.0144843212128918</v>
      </c>
    </row>
    <row r="63" customFormat="false" ht="47.25" hidden="false" customHeight="false" outlineLevel="0" collapsed="false">
      <c r="A63" s="2" t="s">
        <v>51</v>
      </c>
      <c r="B63" s="0" t="n">
        <f aca="false">(B31-MIN(B$2:B$32))/(MAX(B$2:B$32)-MIN(B$2:B$32))</f>
        <v>0.020306621189212</v>
      </c>
      <c r="C63" s="0" t="n">
        <f aca="false">(C31-MIN(C$2:C$32))/(MAX(C$2:C$32)-MIN(C$2:C$32))</f>
        <v>0.0266276993018347</v>
      </c>
      <c r="D63" s="0" t="n">
        <f aca="false">(D31-MIN(D$2:D$32))/(MAX(D$2:D$32)-MIN(D$2:D$32))</f>
        <v>0.0454847277556441</v>
      </c>
      <c r="E63" s="0" t="n">
        <f aca="false">(E31-MIN(E$2:E$32))/(MAX(E$2:E$32)-MIN(E$2:E$32))</f>
        <v>0.0120251837084616</v>
      </c>
      <c r="F63" s="0" t="n">
        <f aca="false">1-(F31-MIN(F$2:F$32))/(MAX(F$2:F$32)-MIN(F$2:F$32))</f>
        <v>1</v>
      </c>
      <c r="G63" s="0" t="n">
        <f aca="false">(G31-MIN(G$2:G$32))/(MAX(G$2:G$32)-MIN(G$2:G$32))</f>
        <v>0.0294047058196073</v>
      </c>
      <c r="H63" s="0" t="n">
        <f aca="false">(H31-MIN(H$2:H$32))/(MAX(H$2:H$32)-MIN(H$2:H$32))</f>
        <v>0.0546842092487646</v>
      </c>
      <c r="I63" s="0" t="n">
        <f aca="false">(I31-MIN(I$2:I$32))/(MAX(I$2:I$32)-MIN(I$2:I$32))</f>
        <v>0.678678678678679</v>
      </c>
      <c r="J63" s="0" t="n">
        <f aca="false">(J31-MIN(J$2:J$32))/(MAX(J$2:J$32)-MIN(J$2:J$32))</f>
        <v>0.298136645962733</v>
      </c>
      <c r="K63" s="0" t="n">
        <f aca="false">1-(K31-MIN(K$2:K$32))/(MAX(K$2:K$32)-MIN(K$2:K$32))</f>
        <v>0.743589743589744</v>
      </c>
      <c r="L63" s="0" t="n">
        <f aca="false">(L31-MIN(L$2:L$32))/(MAX(L$2:L$32)-MIN(L$2:L$32))</f>
        <v>0.636363636363636</v>
      </c>
      <c r="N63" s="0" t="n">
        <f aca="false">(N31-MIN(N$2:N$32))/(MAX(N$2:N$32)-MIN(N$2:N$32))</f>
        <v>0.209028702640643</v>
      </c>
      <c r="O63" s="0" t="n">
        <f aca="false">(O31-MIN(O$2:O$32))/(MAX(O$2:O$32)-MIN(O$2:O$32))</f>
        <v>0.10905504675189</v>
      </c>
      <c r="P63" s="0" t="n">
        <f aca="false">1-(P31-MIN(P$2:P$32))/(MAX(P$2:P$32)-MIN(P$2:P$32))</f>
        <v>0.358387237022333</v>
      </c>
      <c r="Q63" s="0" t="n">
        <f aca="false">(Q31-MIN(Q$2:Q$32))/(MAX(Q$2:Q$32)-MIN(Q$2:Q$32))</f>
        <v>0.163202025691855</v>
      </c>
      <c r="R63" s="0" t="n">
        <f aca="false">1-(R31-MIN(R$2:R$32))/(MAX(R$2:R$32)-MIN(R$2:R$32))</f>
        <v>0.642156862745098</v>
      </c>
      <c r="S63" s="0" t="n">
        <f aca="false">(S31-MIN(S$2:S$32))/(MAX(S$2:S$32)-MIN(S$2:S$32))</f>
        <v>0.889583333333333</v>
      </c>
      <c r="T63" s="0" t="n">
        <f aca="false">(T31-MIN(T$2:T$32))/(MAX(T$2:T$32)-MIN(T$2:T$32))</f>
        <v>0.135770234986945</v>
      </c>
      <c r="U63" s="0" t="n">
        <f aca="false">(U31-MIN(U$2:U$32))/(MAX(U$2:U$32)-MIN(U$2:U$32))</f>
        <v>0.00357775202917733</v>
      </c>
      <c r="V63" s="0" t="n">
        <f aca="false">(V31-MIN(V$2:V$32))/(MAX(V$2:V$32)-MIN(V$2:V$32))</f>
        <v>0.00869330522960659</v>
      </c>
      <c r="W63" s="0" t="n">
        <f aca="false">(W31-MIN(W$2:W$32))/(MAX(W$2:W$32)-MIN(W$2:W$32))</f>
        <v>0.0232520537026355</v>
      </c>
    </row>
    <row r="64" customFormat="false" ht="47.25" hidden="false" customHeight="false" outlineLevel="0" collapsed="false">
      <c r="A64" s="2" t="s">
        <v>52</v>
      </c>
      <c r="B64" s="0" t="n">
        <f aca="false">(B32-MIN(B$2:B$32))/(MAX(B$2:B$32)-MIN(B$2:B$32))</f>
        <v>0.148282288406765</v>
      </c>
      <c r="C64" s="0" t="n">
        <f aca="false">(C32-MIN(C$2:C$32))/(MAX(C$2:C$32)-MIN(C$2:C$32))</f>
        <v>0.162039292092872</v>
      </c>
      <c r="D64" s="0" t="n">
        <f aca="false">(D32-MIN(D$2:D$32))/(MAX(D$2:D$32)-MIN(D$2:D$32))</f>
        <v>0.259484285081895</v>
      </c>
      <c r="E64" s="0" t="n">
        <f aca="false">(E32-MIN(E$2:E$32))/(MAX(E$2:E$32)-MIN(E$2:E$32))</f>
        <v>0.203134874285083</v>
      </c>
      <c r="F64" s="0" t="n">
        <f aca="false">1-(F32-MIN(F$2:F$32))/(MAX(F$2:F$32)-MIN(F$2:F$32))</f>
        <v>0.289002995946508</v>
      </c>
      <c r="G64" s="0" t="n">
        <f aca="false">(G32-MIN(G$2:G$32))/(MAX(G$2:G$32)-MIN(G$2:G$32))</f>
        <v>0.0804273815767251</v>
      </c>
      <c r="H64" s="0" t="n">
        <f aca="false">(H32-MIN(H$2:H$32))/(MAX(H$2:H$32)-MIN(H$2:H$32))</f>
        <v>0.273878315649394</v>
      </c>
      <c r="I64" s="0" t="n">
        <f aca="false">(I32-MIN(I$2:I$32))/(MAX(I$2:I$32)-MIN(I$2:I$32))</f>
        <v>1</v>
      </c>
      <c r="J64" s="0" t="n">
        <f aca="false">(J32-MIN(J$2:J$32))/(MAX(J$2:J$32)-MIN(J$2:J$32))</f>
        <v>0.118012422360248</v>
      </c>
      <c r="K64" s="0" t="n">
        <f aca="false">1-(K32-MIN(K$2:K$32))/(MAX(K$2:K$32)-MIN(K$2:K$32))</f>
        <v>0.717948717948718</v>
      </c>
      <c r="L64" s="0" t="n">
        <f aca="false">(L32-MIN(L$2:L$32))/(MAX(L$2:L$32)-MIN(L$2:L$32))</f>
        <v>0.863636363636364</v>
      </c>
      <c r="N64" s="0" t="n">
        <f aca="false">(N32-MIN(N$2:N$32))/(MAX(N$2:N$32)-MIN(N$2:N$32))</f>
        <v>0.166603903559127</v>
      </c>
      <c r="O64" s="0" t="n">
        <f aca="false">(O32-MIN(O$2:O$32))/(MAX(O$2:O$32)-MIN(O$2:O$32))</f>
        <v>0.0898595844039534</v>
      </c>
      <c r="P64" s="0" t="n">
        <f aca="false">1-(P32-MIN(P$2:P$32))/(MAX(P$2:P$32)-MIN(P$2:P$32))</f>
        <v>0.249855133420596</v>
      </c>
      <c r="Q64" s="0" t="n">
        <f aca="false">(Q32-MIN(Q$2:Q$32))/(MAX(Q$2:Q$32)-MIN(Q$2:Q$32))</f>
        <v>0.146677306156558</v>
      </c>
      <c r="R64" s="0" t="n">
        <f aca="false">1-(R32-MIN(R$2:R$32))/(MAX(R$2:R$32)-MIN(R$2:R$32))</f>
        <v>0.333333333333333</v>
      </c>
      <c r="S64" s="0" t="n">
        <f aca="false">(S32-MIN(S$2:S$32))/(MAX(S$2:S$32)-MIN(S$2:S$32))</f>
        <v>0.802083333333333</v>
      </c>
      <c r="T64" s="0" t="n">
        <f aca="false">(T32-MIN(T$2:T$32))/(MAX(T$2:T$32)-MIN(T$2:T$32))</f>
        <v>0.0809399477806787</v>
      </c>
      <c r="U64" s="0" t="n">
        <f aca="false">(U32-MIN(U$2:U$32))/(MAX(U$2:U$32)-MIN(U$2:U$32))</f>
        <v>0.0225779979269619</v>
      </c>
      <c r="V64" s="0" t="n">
        <f aca="false">(V32-MIN(V$2:V$32))/(MAX(V$2:V$32)-MIN(V$2:V$32))</f>
        <v>0.0665595640495071</v>
      </c>
      <c r="W64" s="0" t="n">
        <f aca="false">(W32-MIN(W$2:W$32))/(MAX(W$2:W$32)-MIN(W$2:W$32))</f>
        <v>0.111914763381348</v>
      </c>
    </row>
    <row r="65" customFormat="false" ht="31" hidden="false" customHeight="true" outlineLevel="0" collapsed="false">
      <c r="A65" s="15" t="s">
        <v>55</v>
      </c>
      <c r="B65" s="0" t="s">
        <v>70</v>
      </c>
      <c r="F65" s="0"/>
      <c r="P65" s="0"/>
      <c r="Q65" s="0"/>
    </row>
    <row r="66" customFormat="false" ht="15.75" hidden="false" customHeight="false" outlineLevel="0" collapsed="false">
      <c r="A66" s="2" t="s">
        <v>22</v>
      </c>
      <c r="B66" s="0" t="n">
        <f aca="false">B34/SUM(B$34:B$64)</f>
        <v>0.0361922332294076</v>
      </c>
      <c r="C66" s="0" t="n">
        <f aca="false">C34/SUM(C$34:C$64)</f>
        <v>0.0142445524941473</v>
      </c>
      <c r="D66" s="0" t="n">
        <f aca="false">D34/SUM(D$34:D$64)</f>
        <v>0.020500796611318</v>
      </c>
      <c r="E66" s="0" t="n">
        <f aca="false">E34/SUM(E$34:E$64)</f>
        <v>0.0507621851673855</v>
      </c>
      <c r="F66" s="0" t="n">
        <f aca="false">F34/SUM(F$34:F$64)</f>
        <v>0.0322368884408371</v>
      </c>
      <c r="G66" s="0" t="n">
        <f aca="false">G34/SUM(G$34:G$64)</f>
        <v>0.0575417610133845</v>
      </c>
      <c r="H66" s="0" t="n">
        <f aca="false">H34/SUM(H$34:H$64)</f>
        <v>0.0133653829776658</v>
      </c>
      <c r="I66" s="0" t="n">
        <f aca="false">I34/SUM(I$34:I$64)</f>
        <v>0.0148416348631634</v>
      </c>
      <c r="J66" s="0" t="n">
        <f aca="false">J34/SUM(J$34:J$64)</f>
        <v>0.0701155959825658</v>
      </c>
      <c r="K66" s="0" t="n">
        <f aca="false">K34/SUM(K$34:K$64)</f>
        <v>0</v>
      </c>
      <c r="L66" s="0" t="n">
        <f aca="false">L34/SUM(L$34:L$64)</f>
        <v>0</v>
      </c>
      <c r="N66" s="0" t="n">
        <f aca="false">N34/SUM(N$34:N$64)</f>
        <v>0.103548269899814</v>
      </c>
      <c r="O66" s="0" t="n">
        <f aca="false">O34/SUM(O$34:O$64)</f>
        <v>0.133643205010445</v>
      </c>
      <c r="P66" s="0" t="n">
        <f aca="false">P34/SUM(P$34:P$64)</f>
        <v>0.0559574803643438</v>
      </c>
      <c r="Q66" s="0" t="n">
        <f aca="false">Q34/SUM(Q$34:Q$64)</f>
        <v>0.108678551694499</v>
      </c>
      <c r="R66" s="0" t="n">
        <f aca="false">R34/SUM(R$34:R$64)</f>
        <v>0.0544090056285178</v>
      </c>
      <c r="S66" s="0" t="n">
        <f aca="false">S34/SUM(S$34:S$64)</f>
        <v>0.0156980003737619</v>
      </c>
      <c r="T66" s="0" t="n">
        <f aca="false">T34/SUM(T$34:T$64)</f>
        <v>0.141432791728213</v>
      </c>
      <c r="U66" s="0" t="n">
        <f aca="false">U34/SUM(U$34:U$64)</f>
        <v>0.40344847189583</v>
      </c>
      <c r="V66" s="0" t="n">
        <f aca="false">V34/SUM(V$34:V$64)</f>
        <v>0.0311067775899299</v>
      </c>
      <c r="W66" s="0" t="n">
        <f aca="false">W34/SUM(W$34:W$64)</f>
        <v>0.0331940604552006</v>
      </c>
    </row>
    <row r="67" customFormat="false" ht="15.75" hidden="false" customHeight="false" outlineLevel="0" collapsed="false">
      <c r="A67" s="2" t="s">
        <v>23</v>
      </c>
      <c r="B67" s="0" t="n">
        <f aca="false">B35/SUM(B$34:B$64)</f>
        <v>0.0137502514331691</v>
      </c>
      <c r="C67" s="0" t="n">
        <f aca="false">C35/SUM(C$34:C$64)</f>
        <v>0.00318746623446786</v>
      </c>
      <c r="D67" s="0" t="n">
        <f aca="false">D35/SUM(D$34:D$64)</f>
        <v>0.00715733985680108</v>
      </c>
      <c r="E67" s="0" t="n">
        <f aca="false">E35/SUM(E$34:E$64)</f>
        <v>0.0126180405722959</v>
      </c>
      <c r="F67" s="0" t="n">
        <f aca="false">F35/SUM(F$34:F$64)</f>
        <v>0.0190279022712024</v>
      </c>
      <c r="G67" s="0" t="n">
        <f aca="false">G35/SUM(G$34:G$64)</f>
        <v>0.0198329559464621</v>
      </c>
      <c r="H67" s="0" t="n">
        <f aca="false">H35/SUM(H$34:H$64)</f>
        <v>0.00567203739499805</v>
      </c>
      <c r="I67" s="0" t="n">
        <f aca="false">I35/SUM(I$34:I$64)</f>
        <v>0.0182666275238934</v>
      </c>
      <c r="J67" s="0" t="n">
        <f aca="false">J35/SUM(J$34:J$64)</f>
        <v>0.0615880234981997</v>
      </c>
      <c r="K67" s="0" t="n">
        <f aca="false">K35/SUM(K$34:K$64)</f>
        <v>0.0128700128700129</v>
      </c>
      <c r="L67" s="0" t="n">
        <f aca="false">L35/SUM(L$34:L$64)</f>
        <v>0.00475285171102662</v>
      </c>
      <c r="N67" s="0" t="n">
        <f aca="false">N35/SUM(N$34:N$64)</f>
        <v>0.0850023111117874</v>
      </c>
      <c r="O67" s="0" t="n">
        <f aca="false">O35/SUM(O$34:O$64)</f>
        <v>0.0658800982212373</v>
      </c>
      <c r="P67" s="0" t="n">
        <f aca="false">P35/SUM(P$34:P$64)</f>
        <v>0.0276279674651179</v>
      </c>
      <c r="Q67" s="0" t="n">
        <f aca="false">Q35/SUM(Q$34:Q$64)</f>
        <v>0.0705377425098232</v>
      </c>
      <c r="R67" s="0" t="n">
        <f aca="false">R35/SUM(R$34:R$64)</f>
        <v>0.053068882337175</v>
      </c>
      <c r="S67" s="0" t="n">
        <f aca="false">S35/SUM(S$34:S$64)</f>
        <v>0.0361614651467016</v>
      </c>
      <c r="T67" s="0" t="n">
        <f aca="false">T35/SUM(T$34:T$64)</f>
        <v>0.0587149187592319</v>
      </c>
      <c r="U67" s="0" t="n">
        <f aca="false">U35/SUM(U$34:U$64)</f>
        <v>0.0131334918499664</v>
      </c>
      <c r="V67" s="0" t="n">
        <f aca="false">V35/SUM(V$34:V$64)</f>
        <v>0.0137688801102537</v>
      </c>
      <c r="W67" s="0" t="n">
        <f aca="false">W35/SUM(W$34:W$64)</f>
        <v>0.01994704965962</v>
      </c>
    </row>
    <row r="68" customFormat="false" ht="15.75" hidden="false" customHeight="false" outlineLevel="0" collapsed="false">
      <c r="A68" s="2" t="s">
        <v>24</v>
      </c>
      <c r="B68" s="0" t="n">
        <f aca="false">B36/SUM(B$34:B$64)</f>
        <v>0.058653072513326</v>
      </c>
      <c r="C68" s="0" t="n">
        <f aca="false">C36/SUM(C$34:C$64)</f>
        <v>0.0691698181163335</v>
      </c>
      <c r="D68" s="0" t="n">
        <f aca="false">D36/SUM(D$34:D$64)</f>
        <v>0.0498789880516989</v>
      </c>
      <c r="E68" s="0" t="n">
        <f aca="false">E36/SUM(E$34:E$64)</f>
        <v>0.0297622429007996</v>
      </c>
      <c r="F68" s="0" t="n">
        <f aca="false">F36/SUM(F$34:F$64)</f>
        <v>0.0274846517685347</v>
      </c>
      <c r="G68" s="0" t="n">
        <f aca="false">G36/SUM(G$34:G$64)</f>
        <v>0.0395913746283209</v>
      </c>
      <c r="H68" s="0" t="n">
        <f aca="false">H36/SUM(H$34:H$64)</f>
        <v>0.0481832645032433</v>
      </c>
      <c r="I68" s="0" t="n">
        <f aca="false">I36/SUM(I$34:I$64)</f>
        <v>0.0262582770655968</v>
      </c>
      <c r="J68" s="0" t="n">
        <f aca="false">J36/SUM(J$34:J$64)</f>
        <v>0.00758006443054767</v>
      </c>
      <c r="K68" s="0" t="n">
        <f aca="false">K36/SUM(K$34:K$64)</f>
        <v>0.0411840411840412</v>
      </c>
      <c r="L68" s="0" t="n">
        <f aca="false">L36/SUM(L$34:L$64)</f>
        <v>0.0213878326996198</v>
      </c>
      <c r="N68" s="0" t="n">
        <f aca="false">N36/SUM(N$34:N$64)</f>
        <v>0.0156318655712821</v>
      </c>
      <c r="O68" s="0" t="n">
        <f aca="false">O36/SUM(O$34:O$64)</f>
        <v>0.0182626036455236</v>
      </c>
      <c r="P68" s="0" t="n">
        <f aca="false">P36/SUM(P$34:P$64)</f>
        <v>0.0386492820459113</v>
      </c>
      <c r="Q68" s="0" t="n">
        <f aca="false">Q36/SUM(Q$34:Q$64)</f>
        <v>0.0199602468074656</v>
      </c>
      <c r="R68" s="0" t="n">
        <f aca="false">R36/SUM(R$34:R$64)</f>
        <v>0.0305548110426159</v>
      </c>
      <c r="S68" s="0" t="n">
        <f aca="false">S36/SUM(S$34:S$64)</f>
        <v>0.0398990842833115</v>
      </c>
      <c r="T68" s="0" t="n">
        <f aca="false">T36/SUM(T$34:T$64)</f>
        <v>0.0129246676514033</v>
      </c>
      <c r="U68" s="0" t="n">
        <f aca="false">U36/SUM(U$34:U$64)</f>
        <v>0.0229885290844789</v>
      </c>
      <c r="V68" s="0" t="n">
        <f aca="false">V36/SUM(V$34:V$64)</f>
        <v>0.044468343906753</v>
      </c>
      <c r="W68" s="0" t="n">
        <f aca="false">W36/SUM(W$34:W$64)</f>
        <v>0.0397428968110323</v>
      </c>
    </row>
    <row r="69" customFormat="false" ht="15.75" hidden="false" customHeight="false" outlineLevel="0" collapsed="false">
      <c r="A69" s="2" t="s">
        <v>25</v>
      </c>
      <c r="B69" s="0" t="n">
        <f aca="false">B37/SUM(B$34:B$64)</f>
        <v>0.0272113547219149</v>
      </c>
      <c r="C69" s="0" t="n">
        <f aca="false">C37/SUM(C$34:C$64)</f>
        <v>0.0518278408067711</v>
      </c>
      <c r="D69" s="0" t="n">
        <f aca="false">D37/SUM(D$34:D$64)</f>
        <v>0.0211106342833017</v>
      </c>
      <c r="E69" s="0" t="n">
        <f aca="false">E37/SUM(E$34:E$64)</f>
        <v>0.0264511711380126</v>
      </c>
      <c r="F69" s="0" t="n">
        <f aca="false">F37/SUM(F$34:F$64)</f>
        <v>0.00262438754536215</v>
      </c>
      <c r="G69" s="0" t="n">
        <f aca="false">G37/SUM(G$34:G$64)</f>
        <v>0.0138619166955415</v>
      </c>
      <c r="H69" s="0" t="n">
        <f aca="false">H37/SUM(H$34:H$64)</f>
        <v>0.0156559633298585</v>
      </c>
      <c r="I69" s="0" t="n">
        <f aca="false">I37/SUM(I$34:I$64)</f>
        <v>0.0138630655315262</v>
      </c>
      <c r="J69" s="0" t="n">
        <f aca="false">J37/SUM(J$34:J$64)</f>
        <v>0.0066325563767292</v>
      </c>
      <c r="K69" s="0" t="n">
        <f aca="false">K37/SUM(K$34:K$64)</f>
        <v>0.0141570141570142</v>
      </c>
      <c r="L69" s="0" t="n">
        <f aca="false">L37/SUM(L$34:L$64)</f>
        <v>0.0190114068441065</v>
      </c>
      <c r="N69" s="0" t="n">
        <f aca="false">N37/SUM(N$34:N$64)</f>
        <v>0.0133074387365161</v>
      </c>
      <c r="O69" s="0" t="n">
        <f aca="false">O37/SUM(O$34:O$64)</f>
        <v>0.0139468938808596</v>
      </c>
      <c r="P69" s="0" t="n">
        <f aca="false">P37/SUM(P$34:P$64)</f>
        <v>0.0407379683624113</v>
      </c>
      <c r="Q69" s="0" t="n">
        <f aca="false">Q37/SUM(Q$34:Q$64)</f>
        <v>0.0126239409381139</v>
      </c>
      <c r="R69" s="0" t="n">
        <f aca="false">R37/SUM(R$34:R$64)</f>
        <v>0.0436880192977754</v>
      </c>
      <c r="S69" s="0" t="n">
        <f aca="false">S37/SUM(S$34:S$64)</f>
        <v>0.0377499532797608</v>
      </c>
      <c r="T69" s="0" t="n">
        <f aca="false">T37/SUM(T$34:T$64)</f>
        <v>0.0395125553914328</v>
      </c>
      <c r="U69" s="0" t="n">
        <f aca="false">U37/SUM(U$34:U$64)</f>
        <v>0.0144389366736739</v>
      </c>
      <c r="V69" s="0" t="n">
        <f aca="false">V37/SUM(V$34:V$64)</f>
        <v>0.0188059010283278</v>
      </c>
      <c r="W69" s="0" t="n">
        <f aca="false">W37/SUM(W$34:W$64)</f>
        <v>0.0176550392229411</v>
      </c>
    </row>
    <row r="70" customFormat="false" ht="47.25" hidden="false" customHeight="false" outlineLevel="0" collapsed="false">
      <c r="A70" s="2" t="s">
        <v>26</v>
      </c>
      <c r="B70" s="0" t="n">
        <f aca="false">B38/SUM(B$34:B$64)</f>
        <v>0.0278383661872674</v>
      </c>
      <c r="C70" s="0" t="n">
        <f aca="false">C38/SUM(C$34:C$64)</f>
        <v>0.0485323248694399</v>
      </c>
      <c r="D70" s="0" t="n">
        <f aca="false">D38/SUM(D$34:D$64)</f>
        <v>0.0281046557892012</v>
      </c>
      <c r="E70" s="0" t="n">
        <f aca="false">E38/SUM(E$34:E$64)</f>
        <v>0.0550214260722266</v>
      </c>
      <c r="F70" s="0" t="n">
        <f aca="false">F38/SUM(F$34:F$64)</f>
        <v>0.00305334319112562</v>
      </c>
      <c r="G70" s="0" t="n">
        <f aca="false">G38/SUM(G$34:G$64)</f>
        <v>0.0182293974971595</v>
      </c>
      <c r="H70" s="0" t="n">
        <f aca="false">H38/SUM(H$34:H$64)</f>
        <v>0.021953241653345</v>
      </c>
      <c r="I70" s="0" t="n">
        <f aca="false">I38/SUM(I$34:I$64)</f>
        <v>0</v>
      </c>
      <c r="J70" s="0" t="n">
        <f aca="false">J38/SUM(J$34:J$64)</f>
        <v>0.0066325563767292</v>
      </c>
      <c r="K70" s="0" t="n">
        <f aca="false">K38/SUM(K$34:K$64)</f>
        <v>0.0398970398970399</v>
      </c>
      <c r="L70" s="0" t="n">
        <f aca="false">L38/SUM(L$34:L$64)</f>
        <v>0.0213878326996198</v>
      </c>
      <c r="N70" s="0" t="n">
        <f aca="false">N38/SUM(N$34:N$64)</f>
        <v>0.0351574314132401</v>
      </c>
      <c r="O70" s="0" t="n">
        <f aca="false">O38/SUM(O$34:O$64)</f>
        <v>0.0328795651320537</v>
      </c>
      <c r="P70" s="0" t="n">
        <f aca="false">P38/SUM(P$34:P$64)</f>
        <v>0.0336481840515953</v>
      </c>
      <c r="Q70" s="0" t="n">
        <f aca="false">Q38/SUM(Q$34:Q$64)</f>
        <v>0.0312538371807466</v>
      </c>
      <c r="R70" s="0" t="n">
        <f aca="false">R38/SUM(R$34:R$64)</f>
        <v>0.0284106137764674</v>
      </c>
      <c r="S70" s="0" t="n">
        <f aca="false">S38/SUM(S$34:S$64)</f>
        <v>0.0351336198841338</v>
      </c>
      <c r="T70" s="0" t="n">
        <f aca="false">T38/SUM(T$34:T$64)</f>
        <v>0.0288035450516987</v>
      </c>
      <c r="U70" s="0" t="n">
        <f aca="false">U38/SUM(U$34:U$64)</f>
        <v>0.0113930621131571</v>
      </c>
      <c r="V70" s="0" t="n">
        <f aca="false">V38/SUM(V$34:V$64)</f>
        <v>0.018729459946547</v>
      </c>
      <c r="W70" s="0" t="n">
        <f aca="false">W38/SUM(W$34:W$64)</f>
        <v>0.0181972299189506</v>
      </c>
    </row>
    <row r="71" customFormat="false" ht="31.5" hidden="false" customHeight="false" outlineLevel="0" collapsed="false">
      <c r="A71" s="2" t="s">
        <v>27</v>
      </c>
      <c r="B71" s="0" t="n">
        <f aca="false">B39/SUM(B$34:B$64)</f>
        <v>0.0285659509202454</v>
      </c>
      <c r="C71" s="0" t="n">
        <f aca="false">C39/SUM(C$34:C$64)</f>
        <v>0.0414370610480821</v>
      </c>
      <c r="D71" s="0" t="n">
        <f aca="false">D39/SUM(D$34:D$64)</f>
        <v>0.030335514965347</v>
      </c>
      <c r="E71" s="0" t="n">
        <f aca="false">E39/SUM(E$34:E$64)</f>
        <v>0.00403127869858445</v>
      </c>
      <c r="F71" s="0" t="n">
        <f aca="false">F39/SUM(F$34:F$64)</f>
        <v>0.00441402158920208</v>
      </c>
      <c r="G71" s="0" t="n">
        <f aca="false">G39/SUM(G$34:G$64)</f>
        <v>0.016044649836018</v>
      </c>
      <c r="H71" s="0" t="n">
        <f aca="false">H39/SUM(H$34:H$64)</f>
        <v>0.0218017181278911</v>
      </c>
      <c r="I71" s="0" t="n">
        <f aca="false">I39/SUM(I$34:I$64)</f>
        <v>0.0107642626480086</v>
      </c>
      <c r="J71" s="0" t="n">
        <f aca="false">J39/SUM(J$34:J$64)</f>
        <v>0.00568504832291075</v>
      </c>
      <c r="K71" s="0" t="n">
        <f aca="false">K39/SUM(K$34:K$64)</f>
        <v>0.0115830115830116</v>
      </c>
      <c r="L71" s="0" t="n">
        <f aca="false">L39/SUM(L$34:L$64)</f>
        <v>0.0285171102661597</v>
      </c>
      <c r="N71" s="0" t="n">
        <f aca="false">N39/SUM(N$34:N$64)</f>
        <v>0.0253670673227815</v>
      </c>
      <c r="O71" s="0" t="n">
        <f aca="false">O39/SUM(O$34:O$64)</f>
        <v>0.0368101342685026</v>
      </c>
      <c r="P71" s="0" t="n">
        <f aca="false">P39/SUM(P$34:P$64)</f>
        <v>0.0346511374040957</v>
      </c>
      <c r="Q71" s="0" t="n">
        <f aca="false">Q39/SUM(Q$34:Q$64)</f>
        <v>0.037904055132613</v>
      </c>
      <c r="R71" s="0" t="n">
        <f aca="false">R39/SUM(R$34:R$64)</f>
        <v>0.0340391316001072</v>
      </c>
      <c r="S71" s="0" t="n">
        <f aca="false">S39/SUM(S$34:S$64)</f>
        <v>0.00728835731638946</v>
      </c>
      <c r="T71" s="0" t="n">
        <f aca="false">T39/SUM(T$34:T$64)</f>
        <v>0.0358197932053176</v>
      </c>
      <c r="U71" s="0" t="n">
        <f aca="false">U39/SUM(U$34:U$64)</f>
        <v>0.0167029865883502</v>
      </c>
      <c r="V71" s="0" t="n">
        <f aca="false">V39/SUM(V$34:V$64)</f>
        <v>0.0377886766765426</v>
      </c>
      <c r="W71" s="0" t="n">
        <f aca="false">W39/SUM(W$34:W$64)</f>
        <v>0.0274343359259611</v>
      </c>
    </row>
    <row r="72" customFormat="false" ht="15.75" hidden="false" customHeight="false" outlineLevel="0" collapsed="false">
      <c r="A72" s="2" t="s">
        <v>28</v>
      </c>
      <c r="B72" s="0" t="n">
        <f aca="false">B40/SUM(B$34:B$64)</f>
        <v>0.0191120637634517</v>
      </c>
      <c r="C72" s="0" t="n">
        <f aca="false">C40/SUM(C$34:C$64)</f>
        <v>0.0340896812533766</v>
      </c>
      <c r="D72" s="0" t="n">
        <f aca="false">D40/SUM(D$34:D$64)</f>
        <v>0.0170832732472379</v>
      </c>
      <c r="E72" s="0" t="n">
        <f aca="false">E40/SUM(E$34:E$64)</f>
        <v>0.0493712232912296</v>
      </c>
      <c r="F72" s="0" t="n">
        <f aca="false">F40/SUM(F$34:F$64)</f>
        <v>0.0464133164543954</v>
      </c>
      <c r="G72" s="0" t="n">
        <f aca="false">G40/SUM(G$34:G$64)</f>
        <v>0.0118393379479287</v>
      </c>
      <c r="H72" s="0" t="n">
        <f aca="false">H40/SUM(H$34:H$64)</f>
        <v>0.0126536192484642</v>
      </c>
      <c r="I72" s="0" t="n">
        <f aca="false">I40/SUM(I$34:I$64)</f>
        <v>0.0132106859771015</v>
      </c>
      <c r="J72" s="0" t="n">
        <f aca="false">J40/SUM(J$34:J$64)</f>
        <v>0.00852757248436612</v>
      </c>
      <c r="K72" s="0" t="n">
        <f aca="false">K40/SUM(K$34:K$64)</f>
        <v>0.0167310167310167</v>
      </c>
      <c r="L72" s="0" t="n">
        <f aca="false">L40/SUM(L$34:L$64)</f>
        <v>0.0166349809885932</v>
      </c>
      <c r="N72" s="0" t="n">
        <f aca="false">N40/SUM(N$34:N$64)</f>
        <v>0.0230873410040687</v>
      </c>
      <c r="O72" s="0" t="n">
        <f aca="false">O40/SUM(O$34:O$64)</f>
        <v>0.0163434232864504</v>
      </c>
      <c r="P72" s="0" t="n">
        <f aca="false">P40/SUM(P$34:P$64)</f>
        <v>0.0381955669274784</v>
      </c>
      <c r="Q72" s="0" t="n">
        <f aca="false">Q40/SUM(Q$34:Q$64)</f>
        <v>0.0217959540766208</v>
      </c>
      <c r="R72" s="0" t="n">
        <f aca="false">R40/SUM(R$34:R$64)</f>
        <v>0.0348432055749129</v>
      </c>
      <c r="S72" s="0" t="n">
        <f aca="false">S40/SUM(S$34:S$64)</f>
        <v>0.000654083348906746</v>
      </c>
      <c r="T72" s="0" t="n">
        <f aca="false">T40/SUM(T$34:T$64)</f>
        <v>0.026218611521418</v>
      </c>
      <c r="U72" s="0" t="n">
        <f aca="false">U40/SUM(U$34:U$64)</f>
        <v>0.00707499845623413</v>
      </c>
      <c r="V72" s="0" t="n">
        <f aca="false">V40/SUM(V$34:V$64)</f>
        <v>0.0193133693778142</v>
      </c>
      <c r="W72" s="0" t="n">
        <f aca="false">W40/SUM(W$34:W$64)</f>
        <v>0.0156484928609755</v>
      </c>
    </row>
    <row r="73" customFormat="false" ht="31.5" hidden="false" customHeight="false" outlineLevel="0" collapsed="false">
      <c r="A73" s="2" t="s">
        <v>29</v>
      </c>
      <c r="B73" s="0" t="n">
        <f aca="false">B41/SUM(B$34:B$64)</f>
        <v>0.020061223976667</v>
      </c>
      <c r="C73" s="0" t="n">
        <f aca="false">C41/SUM(C$34:C$64)</f>
        <v>0.0262920943634072</v>
      </c>
      <c r="D73" s="0" t="n">
        <f aca="false">D41/SUM(D$34:D$64)</f>
        <v>0.0263663578096577</v>
      </c>
      <c r="E73" s="0" t="n">
        <f aca="false">E41/SUM(E$34:E$64)</f>
        <v>0.025563810128309</v>
      </c>
      <c r="F73" s="0" t="n">
        <f aca="false">F41/SUM(F$34:F$64)</f>
        <v>0.0182520887516278</v>
      </c>
      <c r="G73" s="0" t="n">
        <f aca="false">G41/SUM(G$34:G$64)</f>
        <v>0.0115200364225336</v>
      </c>
      <c r="H73" s="0" t="n">
        <f aca="false">H41/SUM(H$34:H$64)</f>
        <v>0.0196077119362534</v>
      </c>
      <c r="I73" s="0" t="n">
        <f aca="false">I41/SUM(I$34:I$64)</f>
        <v>0.0117428319796458</v>
      </c>
      <c r="J73" s="0" t="n">
        <f aca="false">J41/SUM(J$34:J$64)</f>
        <v>0.00379003221527383</v>
      </c>
      <c r="K73" s="0" t="n">
        <f aca="false">K41/SUM(K$34:K$64)</f>
        <v>0.0167310167310167</v>
      </c>
      <c r="L73" s="0" t="n">
        <f aca="false">L41/SUM(L$34:L$64)</f>
        <v>0.0285171102661597</v>
      </c>
      <c r="N73" s="0" t="n">
        <f aca="false">N41/SUM(N$34:N$64)</f>
        <v>0.0113539310775107</v>
      </c>
      <c r="O73" s="0" t="n">
        <f aca="false">O41/SUM(O$34:O$64)</f>
        <v>0.016128171480381</v>
      </c>
      <c r="P73" s="0" t="n">
        <f aca="false">P41/SUM(P$34:P$64)</f>
        <v>0.0341838276258308</v>
      </c>
      <c r="Q73" s="0" t="n">
        <f aca="false">Q41/SUM(Q$34:Q$64)</f>
        <v>0.0210039599705304</v>
      </c>
      <c r="R73" s="0" t="n">
        <f aca="false">R41/SUM(R$34:R$64)</f>
        <v>0.00643259179844545</v>
      </c>
      <c r="S73" s="0" t="n">
        <f aca="false">S41/SUM(S$34:S$64)</f>
        <v>0.0213044290786769</v>
      </c>
      <c r="T73" s="0" t="n">
        <f aca="false">T41/SUM(T$34:T$64)</f>
        <v>0.0531757754800591</v>
      </c>
      <c r="U73" s="0" t="n">
        <f aca="false">U41/SUM(U$34:U$64)</f>
        <v>0.00736701874796878</v>
      </c>
      <c r="V73" s="0" t="n">
        <f aca="false">V41/SUM(V$34:V$64)</f>
        <v>0.0243266768216133</v>
      </c>
      <c r="W73" s="0" t="n">
        <f aca="false">W41/SUM(W$34:W$64)</f>
        <v>0.0171296743807145</v>
      </c>
    </row>
    <row r="74" customFormat="false" ht="31.5" hidden="false" customHeight="false" outlineLevel="0" collapsed="false">
      <c r="A74" s="2" t="s">
        <v>30</v>
      </c>
      <c r="B74" s="0" t="n">
        <f aca="false">B42/SUM(B$34:B$64)</f>
        <v>0.0132175274062154</v>
      </c>
      <c r="C74" s="0" t="n">
        <f aca="false">C42/SUM(C$34:C$64)</f>
        <v>0.00338555735638394</v>
      </c>
      <c r="D74" s="0" t="n">
        <f aca="false">D42/SUM(D$34:D$64)</f>
        <v>0.0088973752656095</v>
      </c>
      <c r="E74" s="0" t="n">
        <f aca="false">E42/SUM(E$34:E$64)</f>
        <v>0.0196184044183921</v>
      </c>
      <c r="F74" s="0" t="n">
        <f aca="false">F42/SUM(F$34:F$64)</f>
        <v>0.00734712030270672</v>
      </c>
      <c r="G74" s="0" t="n">
        <f aca="false">G42/SUM(G$34:G$64)</f>
        <v>0.0442620407900144</v>
      </c>
      <c r="H74" s="0" t="n">
        <f aca="false">H42/SUM(H$34:H$64)</f>
        <v>0.0129302778589804</v>
      </c>
      <c r="I74" s="0" t="n">
        <f aca="false">I42/SUM(I$34:I$64)</f>
        <v>0.0543105979058616</v>
      </c>
      <c r="J74" s="0" t="n">
        <f aca="false">J42/SUM(J$34:J$64)</f>
        <v>0.152548796664772</v>
      </c>
      <c r="K74" s="0" t="n">
        <f aca="false">K42/SUM(K$34:K$64)</f>
        <v>0.0411840411840412</v>
      </c>
      <c r="L74" s="0" t="n">
        <f aca="false">L42/SUM(L$34:L$64)</f>
        <v>0.0190114068441065</v>
      </c>
      <c r="N74" s="0" t="n">
        <f aca="false">N42/SUM(N$34:N$64)</f>
        <v>0.0985750997201938</v>
      </c>
      <c r="O74" s="0" t="n">
        <f aca="false">O42/SUM(O$34:O$64)</f>
        <v>0.139043475528004</v>
      </c>
      <c r="P74" s="0" t="n">
        <f aca="false">P42/SUM(P$34:P$64)</f>
        <v>0.0412478013581814</v>
      </c>
      <c r="Q74" s="0" t="n">
        <f aca="false">Q42/SUM(Q$34:Q$64)</f>
        <v>0.122141684061886</v>
      </c>
      <c r="R74" s="0" t="n">
        <f aca="false">R42/SUM(R$34:R$64)</f>
        <v>0.0546770302867864</v>
      </c>
      <c r="S74" s="0" t="n">
        <f aca="false">S42/SUM(S$34:S$64)</f>
        <v>0.0261633339562699</v>
      </c>
      <c r="T74" s="0" t="n">
        <f aca="false">T42/SUM(T$34:T$64)</f>
        <v>0.100443131462334</v>
      </c>
      <c r="U74" s="0" t="n">
        <f aca="false">U42/SUM(U$34:U$64)</f>
        <v>0.0481528928912137</v>
      </c>
      <c r="V74" s="0" t="n">
        <f aca="false">V42/SUM(V$34:V$64)</f>
        <v>0.0336762022731458</v>
      </c>
      <c r="W74" s="0" t="n">
        <f aca="false">W42/SUM(W$34:W$64)</f>
        <v>0.0359100087509401</v>
      </c>
    </row>
    <row r="75" customFormat="false" ht="15.75" hidden="false" customHeight="false" outlineLevel="0" collapsed="false">
      <c r="A75" s="2" t="s">
        <v>31</v>
      </c>
      <c r="B75" s="0" t="n">
        <f aca="false">B43/SUM(B$34:B$64)</f>
        <v>0.0533572613899226</v>
      </c>
      <c r="C75" s="0" t="n">
        <f aca="false">C43/SUM(C$34:C$64)</f>
        <v>0.0327570682513957</v>
      </c>
      <c r="D75" s="0" t="n">
        <f aca="false">D43/SUM(D$34:D$64)</f>
        <v>0.0518518389820054</v>
      </c>
      <c r="E75" s="0" t="n">
        <f aca="false">E43/SUM(E$34:E$64)</f>
        <v>0.0730621969089448</v>
      </c>
      <c r="F75" s="0" t="n">
        <f aca="false">F43/SUM(F$34:F$64)</f>
        <v>0.0202236876707791</v>
      </c>
      <c r="G75" s="0" t="n">
        <f aca="false">G43/SUM(G$34:G$64)</f>
        <v>0.0734030894688918</v>
      </c>
      <c r="H75" s="0" t="n">
        <f aca="false">H43/SUM(H$34:H$64)</f>
        <v>0.0561520810717774</v>
      </c>
      <c r="I75" s="0" t="n">
        <f aca="false">I43/SUM(I$34:I$64)</f>
        <v>0.0406106272629416</v>
      </c>
      <c r="J75" s="0" t="n">
        <f aca="false">J43/SUM(J$34:J$64)</f>
        <v>0.0511654349061967</v>
      </c>
      <c r="K75" s="0" t="n">
        <f aca="false">K43/SUM(K$34:K$64)</f>
        <v>0.0373230373230373</v>
      </c>
      <c r="L75" s="0" t="n">
        <f aca="false">L43/SUM(L$34:L$64)</f>
        <v>0.0261406844106464</v>
      </c>
      <c r="N75" s="0" t="n">
        <f aca="false">N43/SUM(N$34:N$64)</f>
        <v>0.0797305034419397</v>
      </c>
      <c r="O75" s="0" t="n">
        <f aca="false">O43/SUM(O$34:O$64)</f>
        <v>0.0616986984677985</v>
      </c>
      <c r="P75" s="0" t="n">
        <f aca="false">P43/SUM(P$34:P$64)</f>
        <v>0.0367932199448003</v>
      </c>
      <c r="Q75" s="0" t="n">
        <f aca="false">Q43/SUM(Q$34:Q$64)</f>
        <v>0.0517528241650295</v>
      </c>
      <c r="R75" s="0" t="n">
        <f aca="false">R43/SUM(R$34:R$64)</f>
        <v>0.0434199946395068</v>
      </c>
      <c r="S75" s="0" t="n">
        <f aca="false">S43/SUM(S$34:S$64)</f>
        <v>0.0398990842833115</v>
      </c>
      <c r="T75" s="0" t="n">
        <f aca="false">T43/SUM(T$34:T$64)</f>
        <v>0.0306499261447563</v>
      </c>
      <c r="U75" s="0" t="n">
        <f aca="false">U43/SUM(U$34:U$64)</f>
        <v>0.0588087980512004</v>
      </c>
      <c r="V75" s="0" t="n">
        <f aca="false">V43/SUM(V$34:V$64)</f>
        <v>0.0910396545086289</v>
      </c>
      <c r="W75" s="0" t="n">
        <f aca="false">W43/SUM(W$34:W$64)</f>
        <v>0.104865545488598</v>
      </c>
    </row>
    <row r="76" customFormat="false" ht="31.5" hidden="false" customHeight="false" outlineLevel="0" collapsed="false">
      <c r="A76" s="2" t="s">
        <v>32</v>
      </c>
      <c r="B76" s="0" t="n">
        <f aca="false">B44/SUM(B$34:B$64)</f>
        <v>0.055189580609474</v>
      </c>
      <c r="C76" s="0" t="n">
        <f aca="false">C44/SUM(C$34:C$64)</f>
        <v>0.0505312443724113</v>
      </c>
      <c r="D76" s="0" t="n">
        <f aca="false">D44/SUM(D$34:D$64)</f>
        <v>0.0426504135950365</v>
      </c>
      <c r="E76" s="0" t="n">
        <f aca="false">E44/SUM(E$34:E$64)</f>
        <v>0.0642634626961446</v>
      </c>
      <c r="F76" s="0" t="n">
        <f aca="false">F44/SUM(F$34:F$64)</f>
        <v>0.0132537667710216</v>
      </c>
      <c r="G76" s="0" t="n">
        <f aca="false">G44/SUM(G$34:G$64)</f>
        <v>0.0985926558634639</v>
      </c>
      <c r="H76" s="0" t="n">
        <f aca="false">H44/SUM(H$34:H$64)</f>
        <v>0.0408489581287577</v>
      </c>
      <c r="I76" s="0" t="n">
        <f aca="false">I44/SUM(I$34:I$64)</f>
        <v>0.0378380141566363</v>
      </c>
      <c r="J76" s="0" t="n">
        <f aca="false">J44/SUM(J$34:J$64)</f>
        <v>0.0776956604131135</v>
      </c>
      <c r="K76" s="0" t="n">
        <f aca="false">K44/SUM(K$34:K$64)</f>
        <v>0.0257400257400257</v>
      </c>
      <c r="L76" s="0" t="n">
        <f aca="false">L44/SUM(L$34:L$64)</f>
        <v>0.0261406844106464</v>
      </c>
      <c r="N76" s="0" t="n">
        <f aca="false">N44/SUM(N$34:N$64)</f>
        <v>0.0640139922125995</v>
      </c>
      <c r="O76" s="0" t="n">
        <f aca="false">O44/SUM(O$34:O$64)</f>
        <v>0.0846588911152</v>
      </c>
      <c r="P76" s="0" t="n">
        <f aca="false">P44/SUM(P$34:P$64)</f>
        <v>0.0312198584200399</v>
      </c>
      <c r="Q76" s="0" t="n">
        <f aca="false">Q44/SUM(Q$34:Q$64)</f>
        <v>0.0688793129911591</v>
      </c>
      <c r="R76" s="0" t="n">
        <f aca="false">R44/SUM(R$34:R$64)</f>
        <v>0.0461002412221924</v>
      </c>
      <c r="S76" s="0" t="n">
        <f aca="false">S44/SUM(S$34:S$64)</f>
        <v>0.0373761913660998</v>
      </c>
      <c r="T76" s="0" t="n">
        <f aca="false">T44/SUM(T$34:T$64)</f>
        <v>0.0443131462333826</v>
      </c>
      <c r="U76" s="0" t="n">
        <f aca="false">U44/SUM(U$34:U$64)</f>
        <v>0.0445826980322551</v>
      </c>
      <c r="V76" s="0" t="n">
        <f aca="false">V44/SUM(V$34:V$64)</f>
        <v>0.0681003554231321</v>
      </c>
      <c r="W76" s="0" t="n">
        <f aca="false">W44/SUM(W$34:W$64)</f>
        <v>0.0629755569487076</v>
      </c>
    </row>
    <row r="77" customFormat="false" ht="15.75" hidden="false" customHeight="false" outlineLevel="0" collapsed="false">
      <c r="A77" s="2" t="s">
        <v>33</v>
      </c>
      <c r="B77" s="0" t="n">
        <f aca="false">B45/SUM(B$34:B$64)</f>
        <v>0.0255786105803078</v>
      </c>
      <c r="C77" s="0" t="n">
        <f aca="false">C45/SUM(C$34:C$64)</f>
        <v>0.0174860435800468</v>
      </c>
      <c r="D77" s="0" t="n">
        <f aca="false">D45/SUM(D$34:D$64)</f>
        <v>0.0359578360665991</v>
      </c>
      <c r="E77" s="0" t="n">
        <f aca="false">E45/SUM(E$34:E$64)</f>
        <v>0.0284975943128253</v>
      </c>
      <c r="F77" s="0" t="n">
        <f aca="false">F45/SUM(F$34:F$64)</f>
        <v>0.0479396093913044</v>
      </c>
      <c r="G77" s="0" t="n">
        <f aca="false">G45/SUM(G$34:G$64)</f>
        <v>0.0245076511494855</v>
      </c>
      <c r="H77" s="0" t="n">
        <f aca="false">H45/SUM(H$34:H$64)</f>
        <v>0.0396068475772399</v>
      </c>
      <c r="I77" s="0" t="n">
        <f aca="false">I45/SUM(I$34:I$64)</f>
        <v>0.0437094301464592</v>
      </c>
      <c r="J77" s="0" t="n">
        <f aca="false">J45/SUM(J$34:J$64)</f>
        <v>0.0236877013454614</v>
      </c>
      <c r="K77" s="0" t="n">
        <f aca="false">K45/SUM(K$34:K$64)</f>
        <v>0.0386100386100386</v>
      </c>
      <c r="L77" s="0" t="n">
        <f aca="false">L45/SUM(L$34:L$64)</f>
        <v>0.0427756653992395</v>
      </c>
      <c r="N77" s="0" t="n">
        <f aca="false">N45/SUM(N$34:N$64)</f>
        <v>0.0155748010827036</v>
      </c>
      <c r="O77" s="0" t="n">
        <f aca="false">O45/SUM(O$34:O$64)</f>
        <v>0.0198574238450377</v>
      </c>
      <c r="P77" s="0" t="n">
        <f aca="false">P45/SUM(P$34:P$64)</f>
        <v>0.0183252461156862</v>
      </c>
      <c r="Q77" s="0" t="n">
        <f aca="false">Q45/SUM(Q$34:Q$64)</f>
        <v>0.0211981213163065</v>
      </c>
      <c r="R77" s="0" t="n">
        <f aca="false">R45/SUM(R$34:R$64)</f>
        <v>0.0318949343339587</v>
      </c>
      <c r="S77" s="0" t="n">
        <f aca="false">S45/SUM(S$34:S$64)</f>
        <v>0.0413941319379555</v>
      </c>
      <c r="T77" s="0" t="n">
        <f aca="false">T45/SUM(T$34:T$64)</f>
        <v>0.00886262924667651</v>
      </c>
      <c r="U77" s="0" t="n">
        <f aca="false">U45/SUM(U$34:U$64)</f>
        <v>0.0197316381827278</v>
      </c>
      <c r="V77" s="0" t="n">
        <f aca="false">V45/SUM(V$34:V$64)</f>
        <v>0.032089910335169</v>
      </c>
      <c r="W77" s="0" t="n">
        <f aca="false">W45/SUM(W$34:W$64)</f>
        <v>0.0328336511275227</v>
      </c>
    </row>
    <row r="78" customFormat="false" ht="15.75" hidden="false" customHeight="false" outlineLevel="0" collapsed="false">
      <c r="A78" s="2" t="s">
        <v>34</v>
      </c>
      <c r="B78" s="0" t="n">
        <f aca="false">B46/SUM(B$34:B$64)</f>
        <v>0.0278556522176406</v>
      </c>
      <c r="C78" s="0" t="n">
        <f aca="false">C46/SUM(C$34:C$64)</f>
        <v>0.0268683594453449</v>
      </c>
      <c r="D78" s="0" t="n">
        <f aca="false">D46/SUM(D$34:D$64)</f>
        <v>0.0199509002489736</v>
      </c>
      <c r="E78" s="0" t="n">
        <f aca="false">E46/SUM(E$34:E$64)</f>
        <v>0.0170710853296563</v>
      </c>
      <c r="F78" s="0" t="n">
        <f aca="false">F46/SUM(F$34:F$64)</f>
        <v>0.0333917973603396</v>
      </c>
      <c r="G78" s="0" t="n">
        <f aca="false">G46/SUM(G$34:G$64)</f>
        <v>0.0309893713889717</v>
      </c>
      <c r="H78" s="0" t="n">
        <f aca="false">H46/SUM(H$34:H$64)</f>
        <v>0.0204899722188525</v>
      </c>
      <c r="I78" s="0" t="n">
        <f aca="false">I46/SUM(I$34:I$64)</f>
        <v>0.026421371954203</v>
      </c>
      <c r="J78" s="0" t="n">
        <f aca="false">J46/SUM(J$34:J$64)</f>
        <v>0.0483229107447413</v>
      </c>
      <c r="K78" s="0" t="n">
        <f aca="false">K46/SUM(K$34:K$64)</f>
        <v>0.0386100386100386</v>
      </c>
      <c r="L78" s="0" t="n">
        <f aca="false">L46/SUM(L$34:L$64)</f>
        <v>0.0237642585551331</v>
      </c>
      <c r="N78" s="0" t="n">
        <f aca="false">N46/SUM(N$34:N$64)</f>
        <v>0.0569322891800023</v>
      </c>
      <c r="O78" s="0" t="n">
        <f aca="false">O46/SUM(O$34:O$64)</f>
        <v>0.045534355196315</v>
      </c>
      <c r="P78" s="0" t="n">
        <f aca="false">P46/SUM(P$34:P$64)</f>
        <v>0.0145262756411155</v>
      </c>
      <c r="Q78" s="0" t="n">
        <f aca="false">Q46/SUM(Q$34:Q$64)</f>
        <v>0.0440347188113949</v>
      </c>
      <c r="R78" s="0" t="n">
        <f aca="false">R46/SUM(R$34:R$64)</f>
        <v>0.0375234521575985</v>
      </c>
      <c r="S78" s="0" t="n">
        <f aca="false">S46/SUM(S$34:S$64)</f>
        <v>0.0432629415062605</v>
      </c>
      <c r="T78" s="0" t="n">
        <f aca="false">T46/SUM(T$34:T$64)</f>
        <v>0.00923190546528804</v>
      </c>
      <c r="U78" s="0" t="n">
        <f aca="false">U46/SUM(U$34:U$64)</f>
        <v>0.0194427684335796</v>
      </c>
      <c r="V78" s="0" t="n">
        <f aca="false">V46/SUM(V$34:V$64)</f>
        <v>0.0382757793363575</v>
      </c>
      <c r="W78" s="0" t="n">
        <f aca="false">W46/SUM(W$34:W$64)</f>
        <v>0.0395055509953246</v>
      </c>
    </row>
    <row r="79" customFormat="false" ht="15.75" hidden="false" customHeight="false" outlineLevel="0" collapsed="false">
      <c r="A79" s="2" t="s">
        <v>35</v>
      </c>
      <c r="B79" s="0" t="n">
        <f aca="false">B47/SUM(B$34:B$64)</f>
        <v>0.0228992758724731</v>
      </c>
      <c r="C79" s="0" t="n">
        <f aca="false">C47/SUM(C$34:C$64)</f>
        <v>0.0201332613001981</v>
      </c>
      <c r="D79" s="0" t="n">
        <f aca="false">D47/SUM(D$34:D$64)</f>
        <v>0.028499052232336</v>
      </c>
      <c r="E79" s="0" t="n">
        <f aca="false">E47/SUM(E$34:E$64)</f>
        <v>0.0222535911584376</v>
      </c>
      <c r="F79" s="0" t="n">
        <f aca="false">F47/SUM(F$34:F$64)</f>
        <v>0.0341809252540168</v>
      </c>
      <c r="G79" s="0" t="n">
        <f aca="false">G47/SUM(G$34:G$64)</f>
        <v>0.0185547425845494</v>
      </c>
      <c r="H79" s="0" t="n">
        <f aca="false">H47/SUM(H$34:H$64)</f>
        <v>0.0311396341861174</v>
      </c>
      <c r="I79" s="0" t="n">
        <f aca="false">I47/SUM(I$34:I$64)</f>
        <v>0.0365332550477868</v>
      </c>
      <c r="J79" s="0" t="n">
        <f aca="false">J47/SUM(J$34:J$64)</f>
        <v>0.0151601288610953</v>
      </c>
      <c r="K79" s="0" t="n">
        <f aca="false">K47/SUM(K$34:K$64)</f>
        <v>0.0373230373230373</v>
      </c>
      <c r="L79" s="0" t="n">
        <f aca="false">L47/SUM(L$34:L$64)</f>
        <v>0.0403992395437262</v>
      </c>
      <c r="N79" s="0" t="n">
        <f aca="false">N47/SUM(N$34:N$64)</f>
        <v>0.015310402285623</v>
      </c>
      <c r="O79" s="0" t="n">
        <f aca="false">O47/SUM(O$34:O$64)</f>
        <v>0.0201423508224932</v>
      </c>
      <c r="P79" s="0" t="n">
        <f aca="false">P47/SUM(P$34:P$64)</f>
        <v>0.0226210119333811</v>
      </c>
      <c r="Q79" s="0" t="n">
        <f aca="false">Q47/SUM(Q$34:Q$64)</f>
        <v>0.0163916687131631</v>
      </c>
      <c r="R79" s="0" t="n">
        <f aca="false">R47/SUM(R$34:R$64)</f>
        <v>0.0324309836504959</v>
      </c>
      <c r="S79" s="0" t="n">
        <f aca="false">S47/SUM(S$34:S$64)</f>
        <v>0.0418613343300318</v>
      </c>
      <c r="T79" s="0" t="n">
        <f aca="false">T47/SUM(T$34:T$64)</f>
        <v>0.00775480059084193</v>
      </c>
      <c r="U79" s="0" t="n">
        <f aca="false">U47/SUM(U$34:U$64)</f>
        <v>0.015001203507268</v>
      </c>
      <c r="V79" s="0" t="n">
        <f aca="false">V47/SUM(V$34:V$64)</f>
        <v>0.0194417011209499</v>
      </c>
      <c r="W79" s="0" t="n">
        <f aca="false">W47/SUM(W$34:W$64)</f>
        <v>0.0236012522164063</v>
      </c>
    </row>
    <row r="80" customFormat="false" ht="31.5" hidden="false" customHeight="false" outlineLevel="0" collapsed="false">
      <c r="A80" s="2" t="s">
        <v>36</v>
      </c>
      <c r="B80" s="0" t="n">
        <f aca="false">B48/SUM(B$34:B$64)</f>
        <v>0.079910175500352</v>
      </c>
      <c r="C80" s="0" t="n">
        <f aca="false">C48/SUM(C$34:C$64)</f>
        <v>0.0757428417071853</v>
      </c>
      <c r="D80" s="0" t="n">
        <f aca="false">D48/SUM(D$34:D$64)</f>
        <v>0.0723891216078865</v>
      </c>
      <c r="E80" s="0" t="n">
        <f aca="false">E48/SUM(E$34:E$64)</f>
        <v>0.0431407582243774</v>
      </c>
      <c r="F80" s="0" t="n">
        <f aca="false">F48/SUM(F$34:F$64)</f>
        <v>0.0149805773194665</v>
      </c>
      <c r="G80" s="0" t="n">
        <f aca="false">G48/SUM(G$34:G$64)</f>
        <v>0.0586638490237633</v>
      </c>
      <c r="H80" s="0" t="n">
        <f aca="false">H48/SUM(H$34:H$64)</f>
        <v>0.0702400032998585</v>
      </c>
      <c r="I80" s="0" t="n">
        <f aca="false">I48/SUM(I$34:I$64)</f>
        <v>0.0339237368300877</v>
      </c>
      <c r="J80" s="0" t="n">
        <f aca="false">J48/SUM(J$34:J$64)</f>
        <v>0.00852757248436612</v>
      </c>
      <c r="K80" s="0" t="n">
        <f aca="false">K48/SUM(K$34:K$64)</f>
        <v>0.036036036036036</v>
      </c>
      <c r="L80" s="0" t="n">
        <f aca="false">L48/SUM(L$34:L$64)</f>
        <v>0.0237642585551331</v>
      </c>
      <c r="N80" s="0" t="n">
        <f aca="false">N48/SUM(N$34:N$64)</f>
        <v>0.0427327422720416</v>
      </c>
      <c r="O80" s="0" t="n">
        <f aca="false">O48/SUM(O$34:O$64)</f>
        <v>0.0353371714963914</v>
      </c>
      <c r="P80" s="0" t="n">
        <f aca="false">P48/SUM(P$34:P$64)</f>
        <v>0.0345814519158673</v>
      </c>
      <c r="Q80" s="0" t="n">
        <f aca="false">Q48/SUM(Q$34:Q$64)</f>
        <v>0.0278563973477407</v>
      </c>
      <c r="R80" s="0" t="n">
        <f aca="false">R48/SUM(R$34:R$64)</f>
        <v>0.0380595014741356</v>
      </c>
      <c r="S80" s="0" t="n">
        <f aca="false">S48/SUM(S$34:S$64)</f>
        <v>0.0394318818912353</v>
      </c>
      <c r="T80" s="0" t="n">
        <f aca="false">T48/SUM(T$34:T$64)</f>
        <v>0.0251107828655835</v>
      </c>
      <c r="U80" s="0" t="n">
        <f aca="false">U48/SUM(U$34:U$64)</f>
        <v>0.0437928920118623</v>
      </c>
      <c r="V80" s="0" t="n">
        <f aca="false">V48/SUM(V$34:V$64)</f>
        <v>0.0920847212690336</v>
      </c>
      <c r="W80" s="0" t="n">
        <f aca="false">W48/SUM(W$34:W$64)</f>
        <v>0.0863067783803615</v>
      </c>
    </row>
    <row r="81" customFormat="false" ht="15.75" hidden="false" customHeight="false" outlineLevel="0" collapsed="false">
      <c r="A81" s="2" t="s">
        <v>37</v>
      </c>
      <c r="B81" s="0" t="n">
        <f aca="false">B49/SUM(B$34:B$64)</f>
        <v>0.0682971060042241</v>
      </c>
      <c r="C81" s="0" t="n">
        <f aca="false">C49/SUM(C$34:C$64)</f>
        <v>0.0286691878264001</v>
      </c>
      <c r="D81" s="0" t="n">
        <f aca="false">D49/SUM(D$34:D$64)</f>
        <v>0.0754313602507458</v>
      </c>
      <c r="E81" s="0" t="n">
        <f aca="false">E49/SUM(E$34:E$64)</f>
        <v>0.0427227864278314</v>
      </c>
      <c r="F81" s="0" t="n">
        <f aca="false">F49/SUM(F$34:F$64)</f>
        <v>0.0365307903238351</v>
      </c>
      <c r="G81" s="0" t="n">
        <f aca="false">G49/SUM(G$34:G$64)</f>
        <v>0.0536174747580561</v>
      </c>
      <c r="H81" s="0" t="n">
        <f aca="false">H49/SUM(H$34:H$64)</f>
        <v>0.0735669454745881</v>
      </c>
      <c r="I81" s="0" t="n">
        <f aca="false">I49/SUM(I$34:I$64)</f>
        <v>0.037511824379424</v>
      </c>
      <c r="J81" s="0" t="n">
        <f aca="false">J49/SUM(J$34:J$64)</f>
        <v>0.0208451771840061</v>
      </c>
      <c r="K81" s="0" t="n">
        <f aca="false">K49/SUM(K$34:K$64)</f>
        <v>0.0244530244530245</v>
      </c>
      <c r="L81" s="0" t="n">
        <f aca="false">L49/SUM(L$34:L$64)</f>
        <v>0.0380228136882129</v>
      </c>
      <c r="N81" s="0" t="n">
        <f aca="false">N49/SUM(N$34:N$64)</f>
        <v>0.017895423618231</v>
      </c>
      <c r="O81" s="0" t="n">
        <f aca="false">O49/SUM(O$34:O$64)</f>
        <v>0.0138680275166524</v>
      </c>
      <c r="P81" s="0" t="n">
        <f aca="false">P49/SUM(P$34:P$64)</f>
        <v>0.0368129900433742</v>
      </c>
      <c r="Q81" s="0" t="n">
        <f aca="false">Q49/SUM(Q$34:Q$64)</f>
        <v>0.0139991865176817</v>
      </c>
      <c r="R81" s="0" t="n">
        <f aca="false">R49/SUM(R$34:R$64)</f>
        <v>0.0316269096756902</v>
      </c>
      <c r="S81" s="0" t="n">
        <f aca="false">S49/SUM(S$34:S$64)</f>
        <v>0.041207250981125</v>
      </c>
      <c r="T81" s="0" t="n">
        <f aca="false">T49/SUM(T$34:T$64)</f>
        <v>0.00923190546528804</v>
      </c>
      <c r="U81" s="0" t="n">
        <f aca="false">U49/SUM(U$34:U$64)</f>
        <v>0.0247539531258073</v>
      </c>
      <c r="V81" s="0" t="n">
        <f aca="false">V49/SUM(V$34:V$64)</f>
        <v>0.0557883195795183</v>
      </c>
      <c r="W81" s="0" t="n">
        <f aca="false">W49/SUM(W$34:W$64)</f>
        <v>0.0536059156939791</v>
      </c>
    </row>
    <row r="82" customFormat="false" ht="15.75" hidden="false" customHeight="false" outlineLevel="0" collapsed="false">
      <c r="A82" s="2" t="s">
        <v>38</v>
      </c>
      <c r="B82" s="0" t="n">
        <f aca="false">B50/SUM(B$34:B$64)</f>
        <v>0.0344636301920949</v>
      </c>
      <c r="C82" s="0" t="n">
        <f aca="false">C50/SUM(C$34:C$64)</f>
        <v>0.0253016387538268</v>
      </c>
      <c r="D82" s="0" t="n">
        <f aca="false">D50/SUM(D$34:D$64)</f>
        <v>0.0482675224084939</v>
      </c>
      <c r="E82" s="0" t="n">
        <f aca="false">E50/SUM(E$34:E$64)</f>
        <v>0.0292247934842864</v>
      </c>
      <c r="F82" s="0" t="n">
        <f aca="false">F50/SUM(F$34:F$64)</f>
        <v>0.0254746321523059</v>
      </c>
      <c r="G82" s="0" t="n">
        <f aca="false">G50/SUM(G$34:G$64)</f>
        <v>0.0333221863189873</v>
      </c>
      <c r="H82" s="0" t="n">
        <f aca="false">H50/SUM(H$34:H$64)</f>
        <v>0.0509299506539061</v>
      </c>
      <c r="I82" s="0" t="n">
        <f aca="false">I50/SUM(I$34:I$64)</f>
        <v>0.0441987148122778</v>
      </c>
      <c r="J82" s="0" t="n">
        <f aca="false">J50/SUM(J$34:J$64)</f>
        <v>0.0208451771840061</v>
      </c>
      <c r="K82" s="0" t="n">
        <f aca="false">K50/SUM(K$34:K$64)</f>
        <v>0.0283140283140283</v>
      </c>
      <c r="L82" s="0" t="n">
        <f aca="false">L50/SUM(L$34:L$64)</f>
        <v>0.0475285171102662</v>
      </c>
      <c r="N82" s="0" t="n">
        <f aca="false">N50/SUM(N$34:N$64)</f>
        <v>0.0335539192841831</v>
      </c>
      <c r="O82" s="0" t="n">
        <f aca="false">O50/SUM(O$34:O$64)</f>
        <v>0.0252858609212422</v>
      </c>
      <c r="P82" s="0" t="n">
        <f aca="false">P50/SUM(P$34:P$64)</f>
        <v>0.0302810001710743</v>
      </c>
      <c r="Q82" s="0" t="n">
        <f aca="false">Q50/SUM(Q$34:Q$64)</f>
        <v>0.0307649803536346</v>
      </c>
      <c r="R82" s="0" t="n">
        <f aca="false">R50/SUM(R$34:R$64)</f>
        <v>0.0313588850174216</v>
      </c>
      <c r="S82" s="0" t="n">
        <f aca="false">S50/SUM(S$34:S$64)</f>
        <v>0.0388712390207438</v>
      </c>
      <c r="T82" s="0" t="n">
        <f aca="false">T50/SUM(T$34:T$64)</f>
        <v>0.0180945347119646</v>
      </c>
      <c r="U82" s="0" t="n">
        <f aca="false">U50/SUM(U$34:U$64)</f>
        <v>0.0215408197599791</v>
      </c>
      <c r="V82" s="0" t="n">
        <f aca="false">V50/SUM(V$34:V$64)</f>
        <v>0.0494802564403006</v>
      </c>
      <c r="W82" s="0" t="n">
        <f aca="false">W50/SUM(W$34:W$64)</f>
        <v>0.0436055696246061</v>
      </c>
    </row>
    <row r="83" customFormat="false" ht="15.75" hidden="false" customHeight="false" outlineLevel="0" collapsed="false">
      <c r="A83" s="2" t="s">
        <v>39</v>
      </c>
      <c r="B83" s="0" t="n">
        <f aca="false">B51/SUM(B$34:B$64)</f>
        <v>0.0514997988534648</v>
      </c>
      <c r="C83" s="0" t="n">
        <f aca="false">C51/SUM(C$34:C$64)</f>
        <v>0.0390059427336575</v>
      </c>
      <c r="D83" s="0" t="n">
        <f aca="false">D51/SUM(D$34:D$64)</f>
        <v>0.0599387034955339</v>
      </c>
      <c r="E83" s="0" t="n">
        <f aca="false">E51/SUM(E$34:E$64)</f>
        <v>0.0243097548273334</v>
      </c>
      <c r="F83" s="0" t="n">
        <f aca="false">F51/SUM(F$34:F$64)</f>
        <v>0.0128247621274093</v>
      </c>
      <c r="G83" s="0" t="n">
        <f aca="false">G51/SUM(G$34:G$64)</f>
        <v>0.0265030338681214</v>
      </c>
      <c r="H83" s="0" t="n">
        <f aca="false">H51/SUM(H$34:H$64)</f>
        <v>0.064370269850335</v>
      </c>
      <c r="I83" s="0" t="n">
        <f aca="false">I51/SUM(I$34:I$64)</f>
        <v>0.0383272988224549</v>
      </c>
      <c r="J83" s="0" t="n">
        <f aca="false">J51/SUM(J$34:J$64)</f>
        <v>0</v>
      </c>
      <c r="K83" s="0" t="n">
        <f aca="false">K51/SUM(K$34:K$64)</f>
        <v>0.0373230373230373</v>
      </c>
      <c r="L83" s="0" t="n">
        <f aca="false">L51/SUM(L$34:L$64)</f>
        <v>0.0380228136882129</v>
      </c>
      <c r="N83" s="0" t="n">
        <f aca="false">N51/SUM(N$34:N$64)</f>
        <v>0.0205555798608007</v>
      </c>
      <c r="O83" s="0" t="n">
        <f aca="false">O51/SUM(O$34:O$64)</f>
        <v>0.0235846007790574</v>
      </c>
      <c r="P83" s="0" t="n">
        <f aca="false">P51/SUM(P$34:P$64)</f>
        <v>0.0307350267706349</v>
      </c>
      <c r="Q83" s="0" t="n">
        <f aca="false">Q51/SUM(Q$34:Q$64)</f>
        <v>0.0279642221267191</v>
      </c>
      <c r="R83" s="0" t="n">
        <f aca="false">R51/SUM(R$34:R$64)</f>
        <v>0.0326990083087644</v>
      </c>
      <c r="S83" s="0" t="n">
        <f aca="false">S51/SUM(S$34:S$64)</f>
        <v>0.0354139413193796</v>
      </c>
      <c r="T83" s="0" t="n">
        <f aca="false">T51/SUM(T$34:T$64)</f>
        <v>0.0336041358936484</v>
      </c>
      <c r="U83" s="0" t="n">
        <f aca="false">U51/SUM(U$34:U$64)</f>
        <v>0.018416601707146</v>
      </c>
      <c r="V83" s="0" t="n">
        <f aca="false">V51/SUM(V$34:V$64)</f>
        <v>0.0419608532387026</v>
      </c>
      <c r="W83" s="0" t="n">
        <f aca="false">W51/SUM(W$34:W$64)</f>
        <v>0.0402210986239824</v>
      </c>
    </row>
    <row r="84" customFormat="false" ht="31.5" hidden="false" customHeight="false" outlineLevel="0" collapsed="false">
      <c r="A84" s="2" t="s">
        <v>40</v>
      </c>
      <c r="B84" s="0" t="n">
        <f aca="false">B52/SUM(B$34:B$64)</f>
        <v>0.0799086040430454</v>
      </c>
      <c r="C84" s="0" t="n">
        <f aca="false">C52/SUM(C$34:C$64)</f>
        <v>0.0735458310822979</v>
      </c>
      <c r="D84" s="0" t="n">
        <f aca="false">D52/SUM(D$34:D$64)</f>
        <v>0.0560729233811068</v>
      </c>
      <c r="E84" s="0" t="n">
        <f aca="false">E52/SUM(E$34:E$64)</f>
        <v>0.102410875220337</v>
      </c>
      <c r="F84" s="0" t="n">
        <f aca="false">F52/SUM(F$34:F$64)</f>
        <v>0.02076618541203</v>
      </c>
      <c r="G84" s="0" t="n">
        <f aca="false">G52/SUM(G$34:G$64)</f>
        <v>0.113315780143273</v>
      </c>
      <c r="H84" s="0" t="n">
        <f aca="false">H52/SUM(H$34:H$64)</f>
        <v>0.059253258697207</v>
      </c>
      <c r="I84" s="0" t="n">
        <f aca="false">I52/SUM(I$34:I$64)</f>
        <v>0.037511824379424</v>
      </c>
      <c r="J84" s="0" t="n">
        <f aca="false">J52/SUM(J$34:J$64)</f>
        <v>0.0634830396058367</v>
      </c>
      <c r="K84" s="0" t="n">
        <f aca="false">K52/SUM(K$34:K$64)</f>
        <v>0.0386100386100386</v>
      </c>
      <c r="L84" s="0" t="n">
        <f aca="false">L52/SUM(L$34:L$64)</f>
        <v>0.0261406844106464</v>
      </c>
      <c r="N84" s="0" t="n">
        <f aca="false">N52/SUM(N$34:N$64)</f>
        <v>0.0523813962158635</v>
      </c>
      <c r="O84" s="0" t="n">
        <f aca="false">O52/SUM(O$34:O$64)</f>
        <v>0.0549212314775228</v>
      </c>
      <c r="P84" s="0" t="n">
        <f aca="false">P52/SUM(P$34:P$64)</f>
        <v>0.0157686815708753</v>
      </c>
      <c r="Q84" s="0" t="n">
        <f aca="false">Q52/SUM(Q$34:Q$64)</f>
        <v>0.0557688175343811</v>
      </c>
      <c r="R84" s="0" t="n">
        <f aca="false">R52/SUM(R$34:R$64)</f>
        <v>0.0447601179308496</v>
      </c>
      <c r="S84" s="0" t="n">
        <f aca="false">S52/SUM(S$34:S$64)</f>
        <v>0</v>
      </c>
      <c r="T84" s="0" t="n">
        <f aca="false">T52/SUM(T$34:T$64)</f>
        <v>0.042466765140325</v>
      </c>
      <c r="U84" s="0" t="n">
        <f aca="false">U52/SUM(U$34:U$64)</f>
        <v>0.0831386881448723</v>
      </c>
      <c r="V84" s="0" t="n">
        <f aca="false">V52/SUM(V$34:V$64)</f>
        <v>0.10853378193647</v>
      </c>
      <c r="W84" s="0" t="n">
        <f aca="false">W52/SUM(W$34:W$64)</f>
        <v>0.110254387689515</v>
      </c>
    </row>
    <row r="85" customFormat="false" ht="47.25" hidden="false" customHeight="false" outlineLevel="0" collapsed="false">
      <c r="A85" s="2" t="s">
        <v>41</v>
      </c>
      <c r="B85" s="0" t="n">
        <f aca="false">B53/SUM(B$34:B$64)</f>
        <v>0.0289022427838681</v>
      </c>
      <c r="C85" s="0" t="n">
        <f aca="false">C53/SUM(C$34:C$64)</f>
        <v>0.0281649558797047</v>
      </c>
      <c r="D85" s="0" t="n">
        <f aca="false">D53/SUM(D$34:D$64)</f>
        <v>0.0351994481924655</v>
      </c>
      <c r="E85" s="0" t="n">
        <f aca="false">E53/SUM(E$34:E$64)</f>
        <v>0.0405481378432216</v>
      </c>
      <c r="F85" s="0" t="n">
        <f aca="false">F53/SUM(F$34:F$64)</f>
        <v>0.0303057277976482</v>
      </c>
      <c r="G85" s="0" t="n">
        <f aca="false">G53/SUM(G$34:G$64)</f>
        <v>0.0290574460712818</v>
      </c>
      <c r="H85" s="0" t="n">
        <f aca="false">H53/SUM(H$34:H$64)</f>
        <v>0.0389257303572966</v>
      </c>
      <c r="I85" s="0" t="n">
        <f aca="false">I53/SUM(I$34:I$64)</f>
        <v>0.0384903937110611</v>
      </c>
      <c r="J85" s="0" t="n">
        <f aca="false">J53/SUM(J$34:J$64)</f>
        <v>0.033162781883646</v>
      </c>
      <c r="K85" s="0" t="n">
        <f aca="false">K53/SUM(K$34:K$64)</f>
        <v>0.0450450450450451</v>
      </c>
      <c r="L85" s="0" t="n">
        <f aca="false">L53/SUM(L$34:L$64)</f>
        <v>0.0356463878326996</v>
      </c>
      <c r="N85" s="0" t="n">
        <f aca="false">N53/SUM(N$34:N$64)</f>
        <v>0.00965626254229905</v>
      </c>
      <c r="O85" s="0" t="n">
        <f aca="false">O53/SUM(O$34:O$64)</f>
        <v>0.012449322431195</v>
      </c>
      <c r="P85" s="0" t="n">
        <f aca="false">P53/SUM(P$34:P$64)</f>
        <v>0.0226705145862101</v>
      </c>
      <c r="Q85" s="0" t="n">
        <f aca="false">Q53/SUM(Q$34:Q$64)</f>
        <v>0.0131024373772102</v>
      </c>
      <c r="R85" s="0" t="n">
        <f aca="false">R53/SUM(R$34:R$64)</f>
        <v>0.0158134548378451</v>
      </c>
      <c r="S85" s="0" t="n">
        <f aca="false">S53/SUM(S$34:S$64)</f>
        <v>0.0354139413193796</v>
      </c>
      <c r="T85" s="0" t="n">
        <f aca="false">T53/SUM(T$34:T$64)</f>
        <v>0.0103397341211226</v>
      </c>
      <c r="U85" s="0" t="n">
        <f aca="false">U53/SUM(U$34:U$64)</f>
        <v>0.0101594496604205</v>
      </c>
      <c r="V85" s="0" t="n">
        <f aca="false">V53/SUM(V$34:V$64)</f>
        <v>0.0214648789496884</v>
      </c>
      <c r="W85" s="0" t="n">
        <f aca="false">W53/SUM(W$34:W$64)</f>
        <v>0.0217227066381434</v>
      </c>
    </row>
    <row r="86" customFormat="false" ht="15.75" hidden="false" customHeight="false" outlineLevel="0" collapsed="false">
      <c r="A86" s="2" t="s">
        <v>42</v>
      </c>
      <c r="B86" s="0" t="n">
        <f aca="false">B54/SUM(B$34:B$64)</f>
        <v>0.000554724429246706</v>
      </c>
      <c r="C86" s="0" t="n">
        <f aca="false">C54/SUM(C$34:C$64)</f>
        <v>0.00180082838105529</v>
      </c>
      <c r="D86" s="0" t="n">
        <f aca="false">D54/SUM(D$34:D$64)</f>
        <v>0.00231686192475889</v>
      </c>
      <c r="E86" s="0" t="n">
        <f aca="false">E54/SUM(E$34:E$64)</f>
        <v>0</v>
      </c>
      <c r="F86" s="0" t="n">
        <f aca="false">F54/SUM(F$34:F$64)</f>
        <v>0</v>
      </c>
      <c r="G86" s="0" t="n">
        <f aca="false">G54/SUM(G$34:G$64)</f>
        <v>0.00168011023457079</v>
      </c>
      <c r="H86" s="0" t="n">
        <f aca="false">H54/SUM(H$34:H$64)</f>
        <v>0.00303168710018327</v>
      </c>
      <c r="I86" s="0" t="n">
        <f aca="false">I54/SUM(I$34:I$64)</f>
        <v>0.0117428319796458</v>
      </c>
      <c r="J86" s="0" t="n">
        <f aca="false">J54/SUM(J$34:J$64)</f>
        <v>0.0265302255069168</v>
      </c>
      <c r="K86" s="0" t="n">
        <f aca="false">K54/SUM(K$34:K$64)</f>
        <v>0.0437580437580438</v>
      </c>
      <c r="L86" s="0" t="n">
        <f aca="false">L54/SUM(L$34:L$64)</f>
        <v>0.0190114068441065</v>
      </c>
      <c r="N86" s="0" t="n">
        <f aca="false">N54/SUM(N$34:N$64)</f>
        <v>0.0196102115000162</v>
      </c>
      <c r="O86" s="0" t="n">
        <f aca="false">O54/SUM(O$34:O$64)</f>
        <v>0.0216227258468795</v>
      </c>
      <c r="P86" s="0" t="n">
        <f aca="false">P54/SUM(P$34:P$64)</f>
        <v>0</v>
      </c>
      <c r="Q86" s="0" t="n">
        <f aca="false">Q54/SUM(Q$34:Q$64)</f>
        <v>0.0230545493614931</v>
      </c>
      <c r="R86" s="0" t="n">
        <f aca="false">R54/SUM(R$34:R$64)</f>
        <v>0</v>
      </c>
      <c r="S86" s="0" t="n">
        <f aca="false">S54/SUM(S$34:S$64)</f>
        <v>0.0195290599887871</v>
      </c>
      <c r="T86" s="0" t="n">
        <f aca="false">T54/SUM(T$34:T$64)</f>
        <v>0.0513293943870015</v>
      </c>
      <c r="U86" s="0" t="n">
        <f aca="false">U54/SUM(U$34:U$64)</f>
        <v>0.00365686978611456</v>
      </c>
      <c r="V86" s="0" t="n">
        <f aca="false">V54/SUM(V$34:V$64)</f>
        <v>0.00312320405305123</v>
      </c>
      <c r="W86" s="0" t="n">
        <f aca="false">W54/SUM(W$34:W$64)</f>
        <v>0.00386053217827722</v>
      </c>
    </row>
    <row r="87" customFormat="false" ht="31.5" hidden="false" customHeight="false" outlineLevel="0" collapsed="false">
      <c r="A87" s="2" t="s">
        <v>43</v>
      </c>
      <c r="B87" s="0" t="n">
        <f aca="false">B55/SUM(B$34:B$64)</f>
        <v>0.0269159207482651</v>
      </c>
      <c r="C87" s="0" t="n">
        <f aca="false">C55/SUM(C$34:C$64)</f>
        <v>0.0457050243111831</v>
      </c>
      <c r="D87" s="0" t="n">
        <f aca="false">D55/SUM(D$34:D$64)</f>
        <v>0.0320329833571651</v>
      </c>
      <c r="E87" s="0" t="n">
        <f aca="false">E55/SUM(E$34:E$64)</f>
        <v>0.0163219800401753</v>
      </c>
      <c r="F87" s="0" t="n">
        <f aca="false">F55/SUM(F$34:F$64)</f>
        <v>0.0354180859280302</v>
      </c>
      <c r="G87" s="0" t="n">
        <f aca="false">G55/SUM(G$34:G$64)</f>
        <v>0.0246265078687177</v>
      </c>
      <c r="H87" s="0" t="n">
        <f aca="false">H55/SUM(H$34:H$64)</f>
        <v>0.0328981586951562</v>
      </c>
      <c r="I87" s="0" t="n">
        <f aca="false">I55/SUM(I$34:I$64)</f>
        <v>0.0350654010503311</v>
      </c>
      <c r="J87" s="0" t="n">
        <f aca="false">J55/SUM(J$34:J$64)</f>
        <v>0.0255827174530984</v>
      </c>
      <c r="K87" s="0" t="n">
        <f aca="false">K55/SUM(K$34:K$64)</f>
        <v>0.036036036036036</v>
      </c>
      <c r="L87" s="0" t="n">
        <f aca="false">L55/SUM(L$34:L$64)</f>
        <v>0.0451520912547529</v>
      </c>
      <c r="N87" s="0" t="n">
        <f aca="false">N55/SUM(N$34:N$64)</f>
        <v>0.0329043351891973</v>
      </c>
      <c r="O87" s="0" t="n">
        <f aca="false">O55/SUM(O$34:O$64)</f>
        <v>0.0269797088111518</v>
      </c>
      <c r="P87" s="0" t="n">
        <f aca="false">P55/SUM(P$34:P$64)</f>
        <v>0.0165277707418001</v>
      </c>
      <c r="Q87" s="0" t="n">
        <f aca="false">Q55/SUM(Q$34:Q$64)</f>
        <v>0.0296548839636542</v>
      </c>
      <c r="R87" s="0" t="n">
        <f aca="false">R55/SUM(R$34:R$64)</f>
        <v>0.0372554274993299</v>
      </c>
      <c r="S87" s="0" t="n">
        <f aca="false">S55/SUM(S$34:S$64)</f>
        <v>0.0365352270603625</v>
      </c>
      <c r="T87" s="0" t="n">
        <f aca="false">T55/SUM(T$34:T$64)</f>
        <v>0.035450516986706</v>
      </c>
      <c r="U87" s="0" t="n">
        <f aca="false">U55/SUM(U$34:U$64)</f>
        <v>0.0142487839255677</v>
      </c>
      <c r="V87" s="0" t="n">
        <f aca="false">V55/SUM(V$34:V$64)</f>
        <v>0.0205872014194607</v>
      </c>
      <c r="W87" s="0" t="n">
        <f aca="false">W55/SUM(W$34:W$64)</f>
        <v>0.021734998027911</v>
      </c>
    </row>
    <row r="88" customFormat="false" ht="15.75" hidden="false" customHeight="false" outlineLevel="0" collapsed="false">
      <c r="A88" s="2" t="s">
        <v>44</v>
      </c>
      <c r="B88" s="0" t="n">
        <f aca="false">B56/SUM(B$34:B$64)</f>
        <v>0.0893813486875189</v>
      </c>
      <c r="C88" s="0" t="n">
        <f aca="false">C56/SUM(C$34:C$64)</f>
        <v>0.110913019989195</v>
      </c>
      <c r="D88" s="0" t="n">
        <f aca="false">D56/SUM(D$34:D$64)</f>
        <v>0.0784970541886813</v>
      </c>
      <c r="E88" s="0" t="n">
        <f aca="false">E56/SUM(E$34:E$64)</f>
        <v>0.0641833368055219</v>
      </c>
      <c r="F88" s="0" t="n">
        <f aca="false">F56/SUM(F$34:F$64)</f>
        <v>0.0373133980000505</v>
      </c>
      <c r="G88" s="0" t="n">
        <f aca="false">G56/SUM(G$34:G$64)</f>
        <v>0.0834283515580303</v>
      </c>
      <c r="H88" s="0" t="n">
        <f aca="false">H56/SUM(H$34:H$64)</f>
        <v>0.0811469742857828</v>
      </c>
      <c r="I88" s="0" t="n">
        <f aca="false">I56/SUM(I$34:I$64)</f>
        <v>0.0494177512476759</v>
      </c>
      <c r="J88" s="0" t="n">
        <f aca="false">J56/SUM(J$34:J$64)</f>
        <v>0.0312677657760091</v>
      </c>
      <c r="K88" s="0" t="n">
        <f aca="false">K56/SUM(K$34:K$64)</f>
        <v>0.0244530244530245</v>
      </c>
      <c r="L88" s="0" t="n">
        <f aca="false">L56/SUM(L$34:L$64)</f>
        <v>0.0499049429657795</v>
      </c>
      <c r="N88" s="0" t="n">
        <f aca="false">N56/SUM(N$34:N$64)</f>
        <v>0.0166885096847948</v>
      </c>
      <c r="O88" s="0" t="n">
        <f aca="false">O56/SUM(O$34:O$64)</f>
        <v>0.0153418797590366</v>
      </c>
      <c r="P88" s="0" t="n">
        <f aca="false">P56/SUM(P$34:P$64)</f>
        <v>0.0122890684510313</v>
      </c>
      <c r="Q88" s="0" t="n">
        <f aca="false">Q56/SUM(Q$34:Q$64)</f>
        <v>0.0235733361984283</v>
      </c>
      <c r="R88" s="0" t="n">
        <f aca="false">R56/SUM(R$34:R$64)</f>
        <v>0.0262664165103189</v>
      </c>
      <c r="S88" s="0" t="n">
        <f aca="false">S56/SUM(S$34:S$64)</f>
        <v>0.0335451317510746</v>
      </c>
      <c r="T88" s="0" t="n">
        <f aca="false">T56/SUM(T$34:T$64)</f>
        <v>0.0321270310192024</v>
      </c>
      <c r="U88" s="0" t="n">
        <f aca="false">U56/SUM(U$34:U$64)</f>
        <v>0.0257690579471597</v>
      </c>
      <c r="V88" s="0" t="n">
        <f aca="false">V56/SUM(V$34:V$64)</f>
        <v>0.0492595816385174</v>
      </c>
      <c r="W88" s="0" t="n">
        <f aca="false">W56/SUM(W$34:W$64)</f>
        <v>0.0451150397548775</v>
      </c>
    </row>
    <row r="89" customFormat="false" ht="15.75" hidden="false" customHeight="false" outlineLevel="0" collapsed="false">
      <c r="A89" s="2" t="s">
        <v>45</v>
      </c>
      <c r="B89" s="0" t="n">
        <f aca="false">B57/SUM(B$34:B$64)</f>
        <v>0.020476088705622</v>
      </c>
      <c r="C89" s="0" t="n">
        <f aca="false">C57/SUM(C$34:C$64)</f>
        <v>0.0175940932829101</v>
      </c>
      <c r="D89" s="0" t="n">
        <f aca="false">D57/SUM(D$34:D$64)</f>
        <v>0.0277893123776198</v>
      </c>
      <c r="E89" s="0" t="n">
        <f aca="false">E57/SUM(E$34:E$64)</f>
        <v>0.0305342070378861</v>
      </c>
      <c r="F89" s="0" t="n">
        <f aca="false">F57/SUM(F$34:F$64)</f>
        <v>0.0428556859355512</v>
      </c>
      <c r="G89" s="0" t="n">
        <f aca="false">G57/SUM(G$34:G$64)</f>
        <v>0.0145720352299374</v>
      </c>
      <c r="H89" s="0" t="n">
        <f aca="false">H57/SUM(H$34:H$64)</f>
        <v>0.0337792023866505</v>
      </c>
      <c r="I89" s="0" t="n">
        <f aca="false">I57/SUM(I$34:I$64)</f>
        <v>0.0448510943667026</v>
      </c>
      <c r="J89" s="0" t="n">
        <f aca="false">J57/SUM(J$34:J$64)</f>
        <v>0.0170551449687322</v>
      </c>
      <c r="K89" s="0" t="n">
        <f aca="false">K57/SUM(K$34:K$64)</f>
        <v>0.0501930501930502</v>
      </c>
      <c r="L89" s="0" t="n">
        <f aca="false">L57/SUM(L$34:L$64)</f>
        <v>0.0522813688212928</v>
      </c>
      <c r="N89" s="0" t="n">
        <f aca="false">N57/SUM(N$34:N$64)</f>
        <v>0.00942324921393667</v>
      </c>
      <c r="O89" s="0" t="n">
        <f aca="false">O57/SUM(O$34:O$64)</f>
        <v>0.00339214313118442</v>
      </c>
      <c r="P89" s="0" t="n">
        <f aca="false">P57/SUM(P$34:P$64)</f>
        <v>0.0322970120603767</v>
      </c>
      <c r="Q89" s="0" t="n">
        <f aca="false">Q57/SUM(Q$34:Q$64)</f>
        <v>0.00874071402259332</v>
      </c>
      <c r="R89" s="0" t="n">
        <f aca="false">R57/SUM(R$34:R$64)</f>
        <v>0.0163495041543822</v>
      </c>
      <c r="S89" s="0" t="n">
        <f aca="false">S57/SUM(S$34:S$64)</f>
        <v>0.0346664174920576</v>
      </c>
      <c r="T89" s="0" t="n">
        <f aca="false">T57/SUM(T$34:T$64)</f>
        <v>0.0140324963072378</v>
      </c>
      <c r="U89" s="0" t="n">
        <f aca="false">U57/SUM(U$34:U$64)</f>
        <v>0.010477304401364</v>
      </c>
      <c r="V89" s="0" t="n">
        <f aca="false">V57/SUM(V$34:V$64)</f>
        <v>0.00941173844874821</v>
      </c>
      <c r="W89" s="0" t="n">
        <f aca="false">W57/SUM(W$34:W$64)</f>
        <v>0.015339861588133</v>
      </c>
    </row>
    <row r="90" customFormat="false" ht="15.75" hidden="false" customHeight="false" outlineLevel="0" collapsed="false">
      <c r="A90" s="2" t="s">
        <v>46</v>
      </c>
      <c r="B90" s="0" t="n">
        <f aca="false">B58/SUM(B$34:B$64)</f>
        <v>0.0225802700392236</v>
      </c>
      <c r="C90" s="0" t="n">
        <f aca="false">C58/SUM(C$34:C$64)</f>
        <v>0.0261300198091122</v>
      </c>
      <c r="D90" s="0" t="n">
        <f aca="false">D58/SUM(D$34:D$64)</f>
        <v>0.0332691642791493</v>
      </c>
      <c r="E90" s="0" t="n">
        <f aca="false">E58/SUM(E$34:E$64)</f>
        <v>0.0370273722974172</v>
      </c>
      <c r="F90" s="0" t="n">
        <f aca="false">F58/SUM(F$34:F$64)</f>
        <v>0.0152509601068058</v>
      </c>
      <c r="G90" s="0" t="n">
        <f aca="false">G58/SUM(G$34:G$64)</f>
        <v>0.0267407473065859</v>
      </c>
      <c r="H90" s="0" t="n">
        <f aca="false">H58/SUM(H$34:H$64)</f>
        <v>0.0377344269676305</v>
      </c>
      <c r="I90" s="0" t="n">
        <f aca="false">I58/SUM(I$34:I$64)</f>
        <v>0.0414261017059726</v>
      </c>
      <c r="J90" s="0" t="n">
        <f aca="false">J58/SUM(J$34:J$64)</f>
        <v>0.0407428463141937</v>
      </c>
      <c r="K90" s="0" t="n">
        <f aca="false">K58/SUM(K$34:K$64)</f>
        <v>0.0398970398970399</v>
      </c>
      <c r="L90" s="0" t="n">
        <f aca="false">L58/SUM(L$34:L$64)</f>
        <v>0.0522813688212928</v>
      </c>
      <c r="N90" s="0" t="n">
        <f aca="false">N58/SUM(N$34:N$64)</f>
        <v>0.00551623389592579</v>
      </c>
      <c r="O90" s="0" t="n">
        <f aca="false">O58/SUM(O$34:O$64)</f>
        <v>0.00829608923640164</v>
      </c>
      <c r="P90" s="0" t="n">
        <f aca="false">P58/SUM(P$34:P$64)</f>
        <v>0.0307777686066346</v>
      </c>
      <c r="Q90" s="0" t="n">
        <f aca="false">Q58/SUM(Q$34:Q$64)</f>
        <v>0.01047435228389</v>
      </c>
      <c r="R90" s="0" t="n">
        <f aca="false">R58/SUM(R$34:R$64)</f>
        <v>0.0179576521039936</v>
      </c>
      <c r="S90" s="0" t="n">
        <f aca="false">S58/SUM(S$34:S$64)</f>
        <v>0.0346664174920576</v>
      </c>
      <c r="T90" s="0" t="n">
        <f aca="false">T58/SUM(T$34:T$64)</f>
        <v>0.0162481536189069</v>
      </c>
      <c r="U90" s="0" t="n">
        <f aca="false">U58/SUM(U$34:U$64)</f>
        <v>0.0123501269388614</v>
      </c>
      <c r="V90" s="0" t="n">
        <f aca="false">V58/SUM(V$34:V$64)</f>
        <v>0.0173761180205666</v>
      </c>
      <c r="W90" s="0" t="n">
        <f aca="false">W58/SUM(W$34:W$64)</f>
        <v>0.0188784353125275</v>
      </c>
    </row>
    <row r="91" customFormat="false" ht="31.5" hidden="false" customHeight="false" outlineLevel="0" collapsed="false">
      <c r="A91" s="2" t="s">
        <v>47</v>
      </c>
      <c r="B91" s="0" t="n">
        <f aca="false">B59/SUM(B$34:B$64)</f>
        <v>0</v>
      </c>
      <c r="C91" s="0" t="n">
        <f aca="false">C59/SUM(C$34:C$64)</f>
        <v>0</v>
      </c>
      <c r="D91" s="0" t="n">
        <f aca="false">D59/SUM(D$34:D$64)</f>
        <v>0</v>
      </c>
      <c r="E91" s="0" t="n">
        <f aca="false">E59/SUM(E$34:E$64)</f>
        <v>0.00129334040587366</v>
      </c>
      <c r="F91" s="0" t="n">
        <f aca="false">F59/SUM(F$34:F$64)</f>
        <v>0.0509064456659725</v>
      </c>
      <c r="G91" s="0" t="n">
        <f aca="false">G59/SUM(G$34:G$64)</f>
        <v>0</v>
      </c>
      <c r="H91" s="0" t="n">
        <f aca="false">H59/SUM(H$34:H$64)</f>
        <v>0</v>
      </c>
      <c r="I91" s="0" t="n">
        <f aca="false">I59/SUM(I$34:I$64)</f>
        <v>0.0398603907753531</v>
      </c>
      <c r="J91" s="0" t="n">
        <f aca="false">J59/SUM(J$34:J$64)</f>
        <v>0.0288042448360811</v>
      </c>
      <c r="K91" s="0" t="n">
        <f aca="false">K59/SUM(K$34:K$64)</f>
        <v>0.0373230373230373</v>
      </c>
      <c r="L91" s="0" t="n">
        <f aca="false">L59/SUM(L$34:L$64)</f>
        <v>0.0423003802281369</v>
      </c>
      <c r="N91" s="0" t="n">
        <f aca="false">N59/SUM(N$34:N$64)</f>
        <v>0.0114718643539064</v>
      </c>
      <c r="O91" s="0" t="n">
        <f aca="false">O59/SUM(O$34:O$64)</f>
        <v>0</v>
      </c>
      <c r="P91" s="0" t="n">
        <f aca="false">P59/SUM(P$34:P$64)</f>
        <v>0.109773691523761</v>
      </c>
      <c r="Q91" s="0" t="n">
        <f aca="false">Q59/SUM(Q$34:Q$64)</f>
        <v>0</v>
      </c>
      <c r="R91" s="0" t="n">
        <f aca="false">R59/SUM(R$34:R$64)</f>
        <v>0.0318949343339587</v>
      </c>
      <c r="S91" s="0" t="n">
        <f aca="false">S59/SUM(S$34:S$64)</f>
        <v>0.0380302747150065</v>
      </c>
      <c r="T91" s="0" t="n">
        <f aca="false">T59/SUM(T$34:T$64)</f>
        <v>0.0221565731166913</v>
      </c>
      <c r="U91" s="0" t="n">
        <f aca="false">U59/SUM(U$34:U$64)</f>
        <v>0</v>
      </c>
      <c r="V91" s="0" t="n">
        <f aca="false">V59/SUM(V$34:V$64)</f>
        <v>0</v>
      </c>
      <c r="W91" s="0" t="n">
        <f aca="false">W59/SUM(W$34:W$64)</f>
        <v>0</v>
      </c>
    </row>
    <row r="92" customFormat="false" ht="15.75" hidden="false" customHeight="false" outlineLevel="0" collapsed="false">
      <c r="A92" s="2" t="s">
        <v>48</v>
      </c>
      <c r="B92" s="0" t="n">
        <f aca="false">B60/SUM(B$34:B$64)</f>
        <v>0.0276733631700694</v>
      </c>
      <c r="C92" s="0" t="n">
        <f aca="false">C60/SUM(C$34:C$64)</f>
        <v>0.0312623806951198</v>
      </c>
      <c r="D92" s="0" t="n">
        <f aca="false">D60/SUM(D$34:D$64)</f>
        <v>0.0318566342867766</v>
      </c>
      <c r="E92" s="0" t="n">
        <f aca="false">E60/SUM(E$34:E$64)</f>
        <v>0.0329109642122755</v>
      </c>
      <c r="F92" s="0" t="n">
        <f aca="false">F60/SUM(F$34:F$64)</f>
        <v>0.0380456619019121</v>
      </c>
      <c r="G92" s="0" t="n">
        <f aca="false">G60/SUM(G$34:G$64)</f>
        <v>0.0220368415539207</v>
      </c>
      <c r="H92" s="0" t="n">
        <f aca="false">H60/SUM(H$34:H$64)</f>
        <v>0.0332947673953121</v>
      </c>
      <c r="I92" s="0" t="n">
        <f aca="false">I60/SUM(I$34:I$64)</f>
        <v>0.0339237368300877</v>
      </c>
      <c r="J92" s="0" t="n">
        <f aca="false">J60/SUM(J$34:J$64)</f>
        <v>0.0180026530225507</v>
      </c>
      <c r="K92" s="0" t="n">
        <f aca="false">K60/SUM(K$34:K$64)</f>
        <v>0.0321750321750322</v>
      </c>
      <c r="L92" s="0" t="n">
        <f aca="false">L60/SUM(L$34:L$64)</f>
        <v>0.0451520912547529</v>
      </c>
      <c r="N92" s="0" t="n">
        <f aca="false">N60/SUM(N$34:N$64)</f>
        <v>0.0305684954567156</v>
      </c>
      <c r="O92" s="0" t="n">
        <f aca="false">O60/SUM(O$34:O$64)</f>
        <v>0.0155426035506467</v>
      </c>
      <c r="P92" s="0" t="n">
        <f aca="false">P60/SUM(P$34:P$64)</f>
        <v>0.035319003963413</v>
      </c>
      <c r="Q92" s="0" t="n">
        <f aca="false">Q60/SUM(Q$34:Q$64)</f>
        <v>0.0178026000736739</v>
      </c>
      <c r="R92" s="0" t="n">
        <f aca="false">R60/SUM(R$34:R$64)</f>
        <v>0.03537925489145</v>
      </c>
      <c r="S92" s="0" t="n">
        <f aca="false">S60/SUM(S$34:S$64)</f>
        <v>0.0448514296393198</v>
      </c>
      <c r="T92" s="0" t="n">
        <f aca="false">T60/SUM(T$34:T$64)</f>
        <v>0</v>
      </c>
      <c r="U92" s="0" t="n">
        <f aca="false">U60/SUM(U$34:U$64)</f>
        <v>0.0140919569168202</v>
      </c>
      <c r="V92" s="0" t="n">
        <f aca="false">V60/SUM(V$34:V$64)</f>
        <v>0.0232690558689454</v>
      </c>
      <c r="W92" s="0" t="n">
        <f aca="false">W60/SUM(W$34:W$64)</f>
        <v>0.0264249803484501</v>
      </c>
    </row>
    <row r="93" customFormat="false" ht="15.75" hidden="false" customHeight="false" outlineLevel="0" collapsed="false">
      <c r="A93" s="2" t="s">
        <v>49</v>
      </c>
      <c r="B93" s="0" t="n">
        <f aca="false">B61/SUM(B$34:B$64)</f>
        <v>0.0229495625062858</v>
      </c>
      <c r="C93" s="0" t="n">
        <f aca="false">C61/SUM(C$34:C$64)</f>
        <v>0.0317125877903836</v>
      </c>
      <c r="D93" s="0" t="n">
        <f aca="false">D61/SUM(D$34:D$64)</f>
        <v>0.0308098331546677</v>
      </c>
      <c r="E93" s="0" t="n">
        <f aca="false">E61/SUM(E$34:E$64)</f>
        <v>0.0259903931345693</v>
      </c>
      <c r="F93" s="0" t="n">
        <f aca="false">F61/SUM(F$34:F$64)</f>
        <v>0.00306932176384762</v>
      </c>
      <c r="G93" s="0" t="n">
        <f aca="false">G61/SUM(G$34:G$64)</f>
        <v>0.0198984278680731</v>
      </c>
      <c r="H93" s="0" t="n">
        <f aca="false">H61/SUM(H$34:H$64)</f>
        <v>0.0311274682750696</v>
      </c>
      <c r="I93" s="0" t="n">
        <f aca="false">I61/SUM(I$34:I$64)</f>
        <v>0.035880875493362</v>
      </c>
      <c r="J93" s="0" t="n">
        <f aca="false">J61/SUM(J$34:J$64)</f>
        <v>0.0265302255069168</v>
      </c>
      <c r="K93" s="0" t="n">
        <f aca="false">K61/SUM(K$34:K$64)</f>
        <v>0.0463320463320463</v>
      </c>
      <c r="L93" s="0" t="n">
        <f aca="false">L61/SUM(L$34:L$64)</f>
        <v>0.0499049429657795</v>
      </c>
      <c r="N93" s="0" t="n">
        <f aca="false">N61/SUM(N$34:N$64)</f>
        <v>0</v>
      </c>
      <c r="O93" s="0" t="n">
        <f aca="false">O61/SUM(O$34:O$64)</f>
        <v>0.000599799454102453</v>
      </c>
      <c r="P93" s="0" t="n">
        <f aca="false">P61/SUM(P$34:P$64)</f>
        <v>0.0270866907072958</v>
      </c>
      <c r="Q93" s="0" t="n">
        <f aca="false">Q61/SUM(Q$34:Q$64)</f>
        <v>0.0119098416011788</v>
      </c>
      <c r="R93" s="0" t="n">
        <f aca="false">R61/SUM(R$34:R$64)</f>
        <v>0.0254623425355133</v>
      </c>
      <c r="S93" s="0" t="n">
        <f aca="false">S61/SUM(S$34:S$64)</f>
        <v>0.0291534292655578</v>
      </c>
      <c r="T93" s="0" t="n">
        <f aca="false">T61/SUM(T$34:T$64)</f>
        <v>0.0450516986706056</v>
      </c>
      <c r="U93" s="0" t="n">
        <f aca="false">U61/SUM(U$34:U$64)</f>
        <v>0.00448567252252183</v>
      </c>
      <c r="V93" s="0" t="n">
        <f aca="false">V61/SUM(V$34:V$64)</f>
        <v>0.00789714489769728</v>
      </c>
      <c r="W93" s="0" t="n">
        <f aca="false">W61/SUM(W$34:W$64)</f>
        <v>0.00778965675638073</v>
      </c>
    </row>
    <row r="94" customFormat="false" ht="15.75" hidden="false" customHeight="false" outlineLevel="0" collapsed="false">
      <c r="A94" s="2" t="s">
        <v>50</v>
      </c>
      <c r="B94" s="0" t="n">
        <f aca="false">B62/SUM(B$34:B$64)</f>
        <v>0.0019360354017902</v>
      </c>
      <c r="C94" s="0" t="n">
        <f aca="false">C62/SUM(C$34:C$64)</f>
        <v>0.00358364847830002</v>
      </c>
      <c r="D94" s="0" t="n">
        <f aca="false">D62/SUM(D$34:D$64)</f>
        <v>0.00384493096324816</v>
      </c>
      <c r="E94" s="0" t="n">
        <f aca="false">E62/SUM(E$34:E$64)</f>
        <v>0.00899885739407319</v>
      </c>
      <c r="F94" s="0" t="n">
        <f aca="false">F62/SUM(F$34:F$64)</f>
        <v>0.0904430916438471</v>
      </c>
      <c r="G94" s="0" t="n">
        <f aca="false">G62/SUM(G$34:G$64)</f>
        <v>0.00132051829587668</v>
      </c>
      <c r="H94" s="0" t="n">
        <f aca="false">H62/SUM(H$34:H$64)</f>
        <v>0.00297859158839641</v>
      </c>
      <c r="I94" s="0" t="n">
        <f aca="false">I62/SUM(I$34:I$64)</f>
        <v>0.0383272988224549</v>
      </c>
      <c r="J94" s="0" t="n">
        <f aca="false">J62/SUM(J$34:J$64)</f>
        <v>0.0360053060451014</v>
      </c>
      <c r="K94" s="0" t="n">
        <f aca="false">K62/SUM(K$34:K$64)</f>
        <v>0.0347490347490347</v>
      </c>
      <c r="L94" s="0" t="n">
        <f aca="false">L62/SUM(L$34:L$64)</f>
        <v>0.0380228136882129</v>
      </c>
      <c r="N94" s="0" t="n">
        <f aca="false">N62/SUM(N$34:N$64)</f>
        <v>0.0155529263620818</v>
      </c>
      <c r="O94" s="0" t="n">
        <f aca="false">O62/SUM(O$34:O$64)</f>
        <v>0.0102917640389541</v>
      </c>
      <c r="P94" s="0" t="n">
        <f aca="false">P62/SUM(P$34:P$64)</f>
        <v>0.02992549088298</v>
      </c>
      <c r="Q94" s="0" t="n">
        <f aca="false">Q62/SUM(Q$34:Q$64)</f>
        <v>0.0193278794204322</v>
      </c>
      <c r="R94" s="0" t="n">
        <f aca="false">R62/SUM(R$34:R$64)</f>
        <v>0.0302867863843474</v>
      </c>
      <c r="S94" s="0" t="n">
        <f aca="false">S62/SUM(S$34:S$64)</f>
        <v>0.038964679499159</v>
      </c>
      <c r="T94" s="0" t="n">
        <f aca="false">T62/SUM(T$34:T$64)</f>
        <v>0.0162481536189069</v>
      </c>
      <c r="U94" s="0" t="n">
        <f aca="false">U62/SUM(U$34:U$64)</f>
        <v>0.000297831292505195</v>
      </c>
      <c r="V94" s="0" t="n">
        <f aca="false">V62/SUM(V$34:V$64)</f>
        <v>0.000663977279701824</v>
      </c>
      <c r="W94" s="0" t="n">
        <f aca="false">W62/SUM(W$34:W$64)</f>
        <v>0.00159695996642563</v>
      </c>
    </row>
    <row r="95" customFormat="false" ht="47.25" hidden="false" customHeight="false" outlineLevel="0" collapsed="false">
      <c r="A95" s="2" t="s">
        <v>51</v>
      </c>
      <c r="B95" s="0" t="n">
        <f aca="false">B63/SUM(B$34:B$64)</f>
        <v>0.00181503318917832</v>
      </c>
      <c r="C95" s="0" t="n">
        <f aca="false">C63/SUM(C$34:C$64)</f>
        <v>0.00295335854493067</v>
      </c>
      <c r="D95" s="0" t="n">
        <f aca="false">D63/SUM(D$34:D$64)</f>
        <v>0.00357041713939221</v>
      </c>
      <c r="E95" s="0" t="n">
        <f aca="false">E63/SUM(E$34:E$64)</f>
        <v>0.00123150958826888</v>
      </c>
      <c r="F95" s="0" t="n">
        <f aca="false">F63/SUM(F$34:F$64)</f>
        <v>0.183064870990125</v>
      </c>
      <c r="G95" s="0" t="n">
        <f aca="false">G63/SUM(G$34:G$64)</f>
        <v>0.00333201717983223</v>
      </c>
      <c r="H95" s="0" t="n">
        <f aca="false">H63/SUM(H$34:H$64)</f>
        <v>0.00443745812174786</v>
      </c>
      <c r="I95" s="0" t="n">
        <f aca="false">I63/SUM(I$34:I$64)</f>
        <v>0.0368594448249992</v>
      </c>
      <c r="J95" s="0" t="n">
        <f aca="false">J63/SUM(J$34:J$64)</f>
        <v>0.045480386583286</v>
      </c>
      <c r="K95" s="0" t="n">
        <f aca="false">K63/SUM(K$34:K$64)</f>
        <v>0.0373230373230373</v>
      </c>
      <c r="L95" s="0" t="n">
        <f aca="false">L63/SUM(L$34:L$64)</f>
        <v>0.0332699619771863</v>
      </c>
      <c r="N95" s="0" t="n">
        <f aca="false">N63/SUM(N$34:N$64)</f>
        <v>0.0216445605178412</v>
      </c>
      <c r="O95" s="0" t="n">
        <f aca="false">O63/SUM(O$34:O$64)</f>
        <v>0.0151633927242518</v>
      </c>
      <c r="P95" s="0" t="n">
        <f aca="false">P63/SUM(P$34:P$64)</f>
        <v>0.0393414900029424</v>
      </c>
      <c r="Q95" s="0" t="n">
        <f aca="false">Q63/SUM(Q$34:Q$64)</f>
        <v>0.0199337702603143</v>
      </c>
      <c r="R95" s="0" t="n">
        <f aca="false">R63/SUM(R$34:R$64)</f>
        <v>0.0351112302331815</v>
      </c>
      <c r="S95" s="0" t="n">
        <f aca="false">S63/SUM(S$34:S$64)</f>
        <v>0.0398990842833115</v>
      </c>
      <c r="T95" s="0" t="n">
        <f aca="false">T63/SUM(T$34:T$64)</f>
        <v>0.0192023633677991</v>
      </c>
      <c r="U95" s="0" t="n">
        <f aca="false">U63/SUM(U$34:U$64)</f>
        <v>0.0014434385889938</v>
      </c>
      <c r="V95" s="0" t="n">
        <f aca="false">V63/SUM(V$34:V$64)</f>
        <v>0.000943517294097298</v>
      </c>
      <c r="W95" s="0" t="n">
        <f aca="false">W63/SUM(W$34:W$64)</f>
        <v>0.00256364094350779</v>
      </c>
    </row>
    <row r="96" customFormat="false" ht="47.25" hidden="false" customHeight="false" outlineLevel="0" collapsed="false">
      <c r="A96" s="2" t="s">
        <v>52</v>
      </c>
      <c r="B96" s="0" t="n">
        <f aca="false">B64/SUM(B$34:B$64)</f>
        <v>0.0132536709242683</v>
      </c>
      <c r="C96" s="0" t="n">
        <f aca="false">C64/SUM(C$34:C$64)</f>
        <v>0.0179722672429317</v>
      </c>
      <c r="D96" s="0" t="n">
        <f aca="false">D64/SUM(D$34:D$64)</f>
        <v>0.0203687519871847</v>
      </c>
      <c r="E96" s="0" t="n">
        <f aca="false">E64/SUM(E$34:E$64)</f>
        <v>0.0208032202633084</v>
      </c>
      <c r="F96" s="0" t="n">
        <f aca="false">F64/SUM(F$34:F$64)</f>
        <v>0.0529062961687072</v>
      </c>
      <c r="G96" s="0" t="n">
        <f aca="false">G64/SUM(G$34:G$64)</f>
        <v>0.00911369148824729</v>
      </c>
      <c r="H96" s="0" t="n">
        <f aca="false">H64/SUM(H$34:H$64)</f>
        <v>0.0222243966374349</v>
      </c>
      <c r="I96" s="0" t="n">
        <f aca="false">I64/SUM(I$34:I$64)</f>
        <v>0.0543105979058616</v>
      </c>
      <c r="J96" s="0" t="n">
        <f aca="false">J64/SUM(J$34:J$64)</f>
        <v>0.0180026530225507</v>
      </c>
      <c r="K96" s="0" t="n">
        <f aca="false">K64/SUM(K$34:K$64)</f>
        <v>0.036036036036036</v>
      </c>
      <c r="L96" s="0" t="n">
        <f aca="false">L64/SUM(L$34:L$64)</f>
        <v>0.0451520912547529</v>
      </c>
      <c r="N96" s="0" t="n">
        <f aca="false">N64/SUM(N$34:N$64)</f>
        <v>0.0172515459721031</v>
      </c>
      <c r="O96" s="0" t="n">
        <f aca="false">O64/SUM(O$34:O$64)</f>
        <v>0.0124943889250277</v>
      </c>
      <c r="P96" s="0" t="n">
        <f aca="false">P64/SUM(P$34:P$64)</f>
        <v>0.0274275203417406</v>
      </c>
      <c r="Q96" s="0" t="n">
        <f aca="false">Q64/SUM(Q$34:Q$64)</f>
        <v>0.0179154131876228</v>
      </c>
      <c r="R96" s="0" t="n">
        <f aca="false">R64/SUM(R$34:R$64)</f>
        <v>0.0182256767622621</v>
      </c>
      <c r="S96" s="0" t="n">
        <f aca="false">S64/SUM(S$34:S$64)</f>
        <v>0.0359745841898711</v>
      </c>
      <c r="T96" s="0" t="n">
        <f aca="false">T64/SUM(T$34:T$64)</f>
        <v>0.0114475627769571</v>
      </c>
      <c r="U96" s="0" t="n">
        <f aca="false">U64/SUM(U$34:U$64)</f>
        <v>0.00910905876210001</v>
      </c>
      <c r="V96" s="0" t="n">
        <f aca="false">V64/SUM(V$34:V$64)</f>
        <v>0.00722396121033573</v>
      </c>
      <c r="W96" s="0" t="n">
        <f aca="false">W64/SUM(W$34:W$64)</f>
        <v>0.0123390937100274</v>
      </c>
    </row>
    <row r="97" customFormat="false" ht="15.75" hidden="false" customHeight="false" outlineLevel="0" collapsed="false">
      <c r="A97" s="15" t="s">
        <v>57</v>
      </c>
      <c r="B97" s="0" t="s">
        <v>58</v>
      </c>
    </row>
    <row r="98" customFormat="false" ht="15.75" hidden="false" customHeight="false" outlineLevel="0" collapsed="false">
      <c r="A98" s="2" t="s">
        <v>22</v>
      </c>
      <c r="B98" s="0" t="n">
        <f aca="false">B66*LN(B66+0.00001)</f>
        <v>-0.120108792764307</v>
      </c>
      <c r="C98" s="0" t="n">
        <f aca="false">C66*LN(C66+0.00001)</f>
        <v>-0.0605490194392514</v>
      </c>
      <c r="D98" s="0" t="n">
        <f aca="false">D66*LN(D66+0.00001)</f>
        <v>-0.0796825755559032</v>
      </c>
      <c r="E98" s="0" t="n">
        <f aca="false">E66*LN(E66+0.00001)</f>
        <v>-0.151291952232514</v>
      </c>
      <c r="F98" s="0" t="n">
        <f aca="false">F66*LN(F66+0.00001)</f>
        <v>-0.110712233092112</v>
      </c>
      <c r="G98" s="0" t="n">
        <f aca="false">G66*LN(G66+0.00001)</f>
        <v>-0.164285786952065</v>
      </c>
      <c r="H98" s="0" t="n">
        <f aca="false">H66*LN(H66+0.00001)</f>
        <v>-0.0576627977453303</v>
      </c>
      <c r="I98" s="0" t="n">
        <f aca="false">I66*LN(I66+0.00001)</f>
        <v>-0.0624780188615616</v>
      </c>
      <c r="J98" s="0" t="n">
        <f aca="false">J66*LN(J66+0.00001)</f>
        <v>-0.186329911699195</v>
      </c>
      <c r="K98" s="0" t="n">
        <f aca="false">K66*LN(K66+0.00001)</f>
        <v>-0</v>
      </c>
      <c r="L98" s="0" t="n">
        <f aca="false">L66*LN(L66+0.00001)</f>
        <v>-0</v>
      </c>
      <c r="N98" s="0" t="n">
        <f aca="false">N66*LN(N66+0.00001)</f>
        <v>-0.234808213786784</v>
      </c>
      <c r="O98" s="0" t="n">
        <f aca="false">O66*LN(O66+0.00001)</f>
        <v>-0.268957866349404</v>
      </c>
      <c r="P98" s="0" t="n">
        <f aca="false">P66*LN(P66+0.00001)</f>
        <v>-0.161324546574306</v>
      </c>
      <c r="Q98" s="0" t="n">
        <f aca="false">Q66*LN(Q66+0.00001)</f>
        <v>-0.241186920156709</v>
      </c>
      <c r="R98" s="0" t="n">
        <f aca="false">R66*LN(R66+0.00001)</f>
        <v>-0.158386890658443</v>
      </c>
      <c r="S98" s="0" t="n">
        <f aca="false">S66*LN(S66+0.00001)</f>
        <v>-0.0652029807422255</v>
      </c>
      <c r="T98" s="0" t="n">
        <f aca="false">T66*LN(T66+0.00001)</f>
        <v>-0.276622731881622</v>
      </c>
      <c r="U98" s="0" t="n">
        <f aca="false">U66*LN(U66+0.00001)</f>
        <v>-0.366202801401623</v>
      </c>
      <c r="V98" s="0" t="n">
        <f aca="false">V66*LN(V66+0.00001)</f>
        <v>-0.107940771225829</v>
      </c>
      <c r="W98" s="0" t="n">
        <f aca="false">W66*LN(W66+0.00001)</f>
        <v>-0.113028534531</v>
      </c>
    </row>
    <row r="99" customFormat="false" ht="15.75" hidden="false" customHeight="false" outlineLevel="0" collapsed="false">
      <c r="A99" s="2" t="s">
        <v>23</v>
      </c>
      <c r="B99" s="0" t="n">
        <f aca="false">B67*LN(B67+0.00001)</f>
        <v>-0.0589331812762267</v>
      </c>
      <c r="C99" s="0" t="n">
        <f aca="false">C67*LN(C67+0.00001)</f>
        <v>-0.0183132576168667</v>
      </c>
      <c r="D99" s="0" t="n">
        <f aca="false">D67*LN(D67+0.00001)</f>
        <v>-0.0353445238622752</v>
      </c>
      <c r="E99" s="0" t="n">
        <f aca="false">E67*LN(E67+0.00001)</f>
        <v>-0.055163997656459</v>
      </c>
      <c r="F99" s="0" t="n">
        <f aca="false">F67*LN(F67+0.00001)</f>
        <v>-0.0753756751005666</v>
      </c>
      <c r="G99" s="0" t="n">
        <f aca="false">G67*LN(G67+0.00001)</f>
        <v>-0.0777433269587571</v>
      </c>
      <c r="H99" s="0" t="n">
        <f aca="false">H67*LN(H67+0.00001)</f>
        <v>-0.0293269597384945</v>
      </c>
      <c r="I99" s="0" t="n">
        <f aca="false">I67*LN(I67+0.00001)</f>
        <v>-0.0731054585625907</v>
      </c>
      <c r="J99" s="0" t="n">
        <f aca="false">J67*LN(J67+0.00001)</f>
        <v>-0.171653550480069</v>
      </c>
      <c r="K99" s="0" t="n">
        <f aca="false">K67*LN(K67+0.00001)</f>
        <v>-0.0560113070666902</v>
      </c>
      <c r="L99" s="0" t="n">
        <f aca="false">L67*LN(L67+0.00001)</f>
        <v>-0.0254130641215388</v>
      </c>
      <c r="N99" s="0" t="n">
        <f aca="false">N67*LN(N67+0.00001)</f>
        <v>-0.209527228487735</v>
      </c>
      <c r="O99" s="0" t="n">
        <f aca="false">O67*LN(O67+0.00001)</f>
        <v>-0.179178523909069</v>
      </c>
      <c r="P99" s="0" t="n">
        <f aca="false">P67*LN(P67+0.00001)</f>
        <v>-0.0991447520597444</v>
      </c>
      <c r="Q99" s="0" t="n">
        <f aca="false">Q67*LN(Q67+0.00001)</f>
        <v>-0.187028397740962</v>
      </c>
      <c r="R99" s="0" t="n">
        <f aca="false">R67*LN(R67+0.00001)</f>
        <v>-0.155808971571984</v>
      </c>
      <c r="S99" s="0" t="n">
        <f aca="false">S67*LN(S67+0.00001)</f>
        <v>-0.12003743124607</v>
      </c>
      <c r="T99" s="0" t="n">
        <f aca="false">T67*LN(T67+0.00001)</f>
        <v>-0.166450402497745</v>
      </c>
      <c r="U99" s="0" t="n">
        <f aca="false">U67*LN(U67+0.00001)</f>
        <v>-0.0568920350779971</v>
      </c>
      <c r="V99" s="0" t="n">
        <f aca="false">V67*LN(V67+0.00001)</f>
        <v>-0.0589943954969162</v>
      </c>
      <c r="W99" s="0" t="n">
        <f aca="false">W67*LN(W67+0.00001)</f>
        <v>-0.0780761998496265</v>
      </c>
    </row>
    <row r="100" customFormat="false" ht="15.75" hidden="false" customHeight="false" outlineLevel="0" collapsed="false">
      <c r="A100" s="2" t="s">
        <v>24</v>
      </c>
      <c r="B100" s="0" t="n">
        <f aca="false">B68*LN(B68+0.00001)</f>
        <v>-0.166336878254351</v>
      </c>
      <c r="C100" s="0" t="n">
        <f aca="false">C68*LN(C68+0.00001)</f>
        <v>-0.184755773236431</v>
      </c>
      <c r="D100" s="0" t="n">
        <f aca="false">D68*LN(D68+0.00001)</f>
        <v>-0.149534960672083</v>
      </c>
      <c r="E100" s="0" t="n">
        <f aca="false">E68*LN(E68+0.00001)</f>
        <v>-0.104589842025117</v>
      </c>
      <c r="F100" s="0" t="n">
        <f aca="false">F68*LN(F68+0.00001)</f>
        <v>-0.0987733458768716</v>
      </c>
      <c r="G100" s="0" t="n">
        <f aca="false">G68*LN(G68+0.00001)</f>
        <v>-0.127836250971262</v>
      </c>
      <c r="H100" s="0" t="n">
        <f aca="false">H68*LN(H68+0.00001)</f>
        <v>-0.146117484602893</v>
      </c>
      <c r="I100" s="0" t="n">
        <f aca="false">I68*LN(I68+0.00001)</f>
        <v>-0.0955641966521439</v>
      </c>
      <c r="J100" s="0" t="n">
        <f aca="false">J68*LN(J68+0.00001)</f>
        <v>-0.036997651686469</v>
      </c>
      <c r="K100" s="0" t="n">
        <f aca="false">K68*LN(K68+0.00001)</f>
        <v>-0.131354920547423</v>
      </c>
      <c r="L100" s="0" t="n">
        <f aca="false">L68*LN(L68+0.00001)</f>
        <v>-0.0822247878807412</v>
      </c>
      <c r="N100" s="0" t="n">
        <f aca="false">N68*LN(N68+0.00001)</f>
        <v>-0.0649942374035733</v>
      </c>
      <c r="O100" s="0" t="n">
        <f aca="false">O68*LN(O68+0.00001)</f>
        <v>-0.073093375702801</v>
      </c>
      <c r="P100" s="0" t="n">
        <f aca="false">P68*LN(P68+0.00001)</f>
        <v>-0.125724892264153</v>
      </c>
      <c r="Q100" s="0" t="n">
        <f aca="false">Q68*LN(Q68+0.00001)</f>
        <v>-0.0781146608673962</v>
      </c>
      <c r="R100" s="0" t="n">
        <f aca="false">R68*LN(R68+0.00001)</f>
        <v>-0.106572305637719</v>
      </c>
      <c r="S100" s="0" t="n">
        <f aca="false">S68*LN(S68+0.00001)</f>
        <v>-0.128520987396608</v>
      </c>
      <c r="T100" s="0" t="n">
        <f aca="false">T68*LN(T68+0.00001)</f>
        <v>-0.0561944407347442</v>
      </c>
      <c r="U100" s="0" t="n">
        <f aca="false">U68*LN(U68+0.00001)</f>
        <v>-0.0867202033911775</v>
      </c>
      <c r="V100" s="0" t="n">
        <f aca="false">V68*LN(V68+0.00001)</f>
        <v>-0.138418964766154</v>
      </c>
      <c r="W100" s="0" t="n">
        <f aca="false">W68*LN(W68+0.00001)</f>
        <v>-0.128173726150455</v>
      </c>
    </row>
    <row r="101" customFormat="false" ht="15.75" hidden="false" customHeight="false" outlineLevel="0" collapsed="false">
      <c r="A101" s="2" t="s">
        <v>25</v>
      </c>
      <c r="B101" s="0" t="n">
        <f aca="false">B69*LN(B69+0.00001)</f>
        <v>-0.0980630151899953</v>
      </c>
      <c r="C101" s="0" t="n">
        <f aca="false">C69*LN(C69+0.00001)</f>
        <v>-0.153391485350289</v>
      </c>
      <c r="D101" s="0" t="n">
        <f aca="false">D69*LN(D69+0.00001)</f>
        <v>-0.0814343728306566</v>
      </c>
      <c r="E101" s="0" t="n">
        <f aca="false">E69*LN(E69+0.00001)</f>
        <v>-0.096072686625589</v>
      </c>
      <c r="F101" s="0" t="n">
        <f aca="false">F69*LN(F69+0.00001)</f>
        <v>-0.0155865120237158</v>
      </c>
      <c r="G101" s="0" t="n">
        <f aca="false">G69*LN(G69+0.00001)</f>
        <v>-0.0592997390681218</v>
      </c>
      <c r="H101" s="0" t="n">
        <f aca="false">H69*LN(H69+0.00001)</f>
        <v>-0.0650703302496571</v>
      </c>
      <c r="I101" s="0" t="n">
        <f aca="false">I69*LN(I69+0.00001)</f>
        <v>-0.0593035056053722</v>
      </c>
      <c r="J101" s="0" t="n">
        <f aca="false">J69*LN(J69+0.00001)</f>
        <v>-0.0332573514796608</v>
      </c>
      <c r="K101" s="0" t="n">
        <f aca="false">K69*LN(K69+0.00001)</f>
        <v>-0.0602641294674301</v>
      </c>
      <c r="L101" s="0" t="n">
        <f aca="false">L69*LN(L69+0.00001)</f>
        <v>-0.0753268109892238</v>
      </c>
      <c r="N101" s="0" t="n">
        <f aca="false">N69*LN(N69+0.00001)</f>
        <v>-0.0574705817575799</v>
      </c>
      <c r="O101" s="0" t="n">
        <f aca="false">O69*LN(O69+0.00001)</f>
        <v>-0.0595780861605505</v>
      </c>
      <c r="P101" s="0" t="n">
        <f aca="false">P69*LN(P69+0.00001)</f>
        <v>-0.130375728396622</v>
      </c>
      <c r="Q101" s="0" t="n">
        <f aca="false">Q69*LN(Q69+0.00001)</f>
        <v>-0.0551838960124626</v>
      </c>
      <c r="R101" s="0" t="n">
        <f aca="false">R69*LN(R69+0.00001)</f>
        <v>-0.13676326935753</v>
      </c>
      <c r="S101" s="0" t="n">
        <f aca="false">S69*LN(S69+0.00001)</f>
        <v>-0.123687955027101</v>
      </c>
      <c r="T101" s="0" t="n">
        <f aca="false">T69*LN(T69+0.00001)</f>
        <v>-0.127660473035524</v>
      </c>
      <c r="U101" s="0" t="n">
        <f aca="false">U69*LN(U69+0.00001)</f>
        <v>-0.0611797160552247</v>
      </c>
      <c r="V101" s="0" t="n">
        <f aca="false">V69*LN(V69+0.00001)</f>
        <v>-0.0747168408824797</v>
      </c>
      <c r="W101" s="0" t="n">
        <f aca="false">W69*LN(W69+0.00001)</f>
        <v>-0.0712587004273867</v>
      </c>
    </row>
    <row r="102" customFormat="false" ht="47.25" hidden="false" customHeight="false" outlineLevel="0" collapsed="false">
      <c r="A102" s="2" t="s">
        <v>26</v>
      </c>
      <c r="B102" s="0" t="n">
        <f aca="false">B70*LN(B70+0.00001)</f>
        <v>-0.099688659804705</v>
      </c>
      <c r="C102" s="0" t="n">
        <f aca="false">C70*LN(C70+0.00001)</f>
        <v>-0.146825773465818</v>
      </c>
      <c r="D102" s="0" t="n">
        <f aca="false">D70*LN(D70+0.00001)</f>
        <v>-0.100374774260476</v>
      </c>
      <c r="E102" s="0" t="n">
        <f aca="false">E70*LN(E70+0.00001)</f>
        <v>-0.159553930473019</v>
      </c>
      <c r="F102" s="0" t="n">
        <f aca="false">F70*LN(F70+0.00001)</f>
        <v>-0.0176735088812704</v>
      </c>
      <c r="G102" s="0" t="n">
        <f aca="false">G70*LN(G70+0.00001)</f>
        <v>-0.0729936307636129</v>
      </c>
      <c r="H102" s="0" t="n">
        <f aca="false">H70*LN(H70+0.00001)</f>
        <v>-0.0838259298810187</v>
      </c>
      <c r="I102" s="0" t="n">
        <f aca="false">I70*LN(I70+0.00001)</f>
        <v>-0</v>
      </c>
      <c r="J102" s="0" t="n">
        <f aca="false">J70*LN(J70+0.00001)</f>
        <v>-0.0332573514796608</v>
      </c>
      <c r="K102" s="0" t="n">
        <f aca="false">K70*LN(K70+0.00001)</f>
        <v>-0.128516445940735</v>
      </c>
      <c r="L102" s="0" t="n">
        <f aca="false">L70*LN(L70+0.00001)</f>
        <v>-0.0822247878807412</v>
      </c>
      <c r="N102" s="0" t="n">
        <f aca="false">N70*LN(N70+0.00001)</f>
        <v>-0.117694243290167</v>
      </c>
      <c r="O102" s="0" t="n">
        <f aca="false">O70*LN(O70+0.00001)</f>
        <v>-0.112270557864106</v>
      </c>
      <c r="P102" s="0" t="n">
        <f aca="false">P70*LN(P70+0.00001)</f>
        <v>-0.114117783956491</v>
      </c>
      <c r="Q102" s="0" t="n">
        <f aca="false">Q70*LN(Q70+0.00001)</f>
        <v>-0.108303709800713</v>
      </c>
      <c r="R102" s="0" t="n">
        <f aca="false">R70*LN(R70+0.00001)</f>
        <v>-0.101159983744366</v>
      </c>
      <c r="S102" s="0" t="n">
        <f aca="false">S70*LN(S70+0.00001)</f>
        <v>-0.117638327677866</v>
      </c>
      <c r="T102" s="0" t="n">
        <f aca="false">T70*LN(T70+0.00001)</f>
        <v>-0.102163572995732</v>
      </c>
      <c r="U102" s="0" t="n">
        <f aca="false">U70*LN(U70+0.00001)</f>
        <v>-0.050971116999778</v>
      </c>
      <c r="V102" s="0" t="n">
        <f aca="false">V70*LN(V70+0.00001)</f>
        <v>-0.0744893813042751</v>
      </c>
      <c r="W102" s="0" t="n">
        <f aca="false">W70*LN(W70+0.00001)</f>
        <v>-0.0728969478130479</v>
      </c>
    </row>
    <row r="103" customFormat="false" ht="31.5" hidden="false" customHeight="false" outlineLevel="0" collapsed="false">
      <c r="A103" s="2" t="s">
        <v>27</v>
      </c>
      <c r="B103" s="0" t="n">
        <f aca="false">B71*LN(B71+0.00001)</f>
        <v>-0.101557377104891</v>
      </c>
      <c r="C103" s="0" t="n">
        <f aca="false">C71*LN(C71+0.00001)</f>
        <v>-0.131908183617132</v>
      </c>
      <c r="D103" s="0" t="n">
        <f aca="false">D71*LN(D71+0.00001)</f>
        <v>-0.106025857037409</v>
      </c>
      <c r="E103" s="0" t="n">
        <f aca="false">E71*LN(E71+0.00001)</f>
        <v>-0.0222171594901038</v>
      </c>
      <c r="F103" s="0" t="n">
        <f aca="false">F71*LN(F71+0.00001)</f>
        <v>-0.0239271139075308</v>
      </c>
      <c r="G103" s="0" t="n">
        <f aca="false">G71*LN(G71+0.00001)</f>
        <v>-0.0662925904531605</v>
      </c>
      <c r="H103" s="0" t="n">
        <f aca="false">H71*LN(H71+0.00001)</f>
        <v>-0.0833982851289126</v>
      </c>
      <c r="I103" s="0" t="n">
        <f aca="false">I71*LN(I71+0.00001)</f>
        <v>-0.048768515361391</v>
      </c>
      <c r="J103" s="0" t="n">
        <f aca="false">J71*LN(J71+0.00001)</f>
        <v>-0.0293812290902345</v>
      </c>
      <c r="K103" s="0" t="n">
        <f aca="false">K71*LN(K71+0.00001)</f>
        <v>-0.0516295692527718</v>
      </c>
      <c r="L103" s="0" t="n">
        <f aca="false">L71*LN(L71+0.00001)</f>
        <v>-0.101432521096141</v>
      </c>
      <c r="N103" s="0" t="n">
        <f aca="false">N71*LN(N71+0.00001)</f>
        <v>-0.0931963064303447</v>
      </c>
      <c r="O103" s="0" t="n">
        <f aca="false">O71*LN(O71+0.00001)</f>
        <v>-0.12153640522188</v>
      </c>
      <c r="P103" s="0" t="n">
        <f aca="false">P71*LN(P71+0.00001)</f>
        <v>-0.116501842716352</v>
      </c>
      <c r="Q103" s="0" t="n">
        <f aca="false">Q71*LN(Q71+0.00001)</f>
        <v>-0.124038495549529</v>
      </c>
      <c r="R103" s="0" t="n">
        <f aca="false">R71*LN(R71+0.00001)</f>
        <v>-0.115050588394058</v>
      </c>
      <c r="S103" s="0" t="n">
        <f aca="false">S71*LN(S71+0.00001)</f>
        <v>-0.0358594904262331</v>
      </c>
      <c r="T103" s="0" t="n">
        <f aca="false">T71*LN(T71+0.00001)</f>
        <v>-0.119243214684498</v>
      </c>
      <c r="U103" s="0" t="n">
        <f aca="false">U71*LN(U71+0.00001)</f>
        <v>-0.0683414258360933</v>
      </c>
      <c r="V103" s="0" t="n">
        <f aca="false">V71*LN(V71+0.00001)</f>
        <v>-0.123776099479959</v>
      </c>
      <c r="W103" s="0" t="n">
        <f aca="false">W71*LN(W71+0.00001)</f>
        <v>-0.0986427740824504</v>
      </c>
    </row>
    <row r="104" customFormat="false" ht="15.75" hidden="false" customHeight="false" outlineLevel="0" collapsed="false">
      <c r="A104" s="2" t="s">
        <v>28</v>
      </c>
      <c r="B104" s="0" t="n">
        <f aca="false">B72*LN(B72+0.00001)</f>
        <v>-0.0756247628551778</v>
      </c>
      <c r="C104" s="0" t="n">
        <f aca="false">C72*LN(C72+0.00001)</f>
        <v>-0.115170871409686</v>
      </c>
      <c r="D104" s="0" t="n">
        <f aca="false">D72*LN(D72+0.00001)</f>
        <v>-0.069513039288401</v>
      </c>
      <c r="E104" s="0" t="n">
        <f aca="false">E72*LN(E72+0.00001)</f>
        <v>-0.148517774440369</v>
      </c>
      <c r="F104" s="0" t="n">
        <f aca="false">F72*LN(F72+0.00001)</f>
        <v>-0.142486720333341</v>
      </c>
      <c r="G104" s="0" t="n">
        <f aca="false">G72*LN(G72+0.00001)</f>
        <v>-0.0525131855419503</v>
      </c>
      <c r="H104" s="0" t="n">
        <f aca="false">H72*LN(H72+0.00001)</f>
        <v>-0.0552839411610824</v>
      </c>
      <c r="I104" s="0" t="n">
        <f aca="false">I72*LN(I72+0.00001)</f>
        <v>-0.0571490649903098</v>
      </c>
      <c r="J104" s="0" t="n">
        <f aca="false">J72*LN(J72+0.00001)</f>
        <v>-0.0406192032177815</v>
      </c>
      <c r="K104" s="0" t="n">
        <f aca="false">K72*LN(K72+0.00001)</f>
        <v>-0.0684280762276566</v>
      </c>
      <c r="L104" s="0" t="n">
        <f aca="false">L72*LN(L72+0.00001)</f>
        <v>-0.0681310024973271</v>
      </c>
      <c r="N104" s="0" t="n">
        <f aca="false">N72*LN(N72+0.00001)</f>
        <v>-0.0869939730536984</v>
      </c>
      <c r="O104" s="0" t="n">
        <f aca="false">O72*LN(O72+0.00001)</f>
        <v>-0.0672256976472608</v>
      </c>
      <c r="P104" s="0" t="n">
        <f aca="false">P72*LN(P72+0.00001)</f>
        <v>-0.12469989545874</v>
      </c>
      <c r="Q104" s="0" t="n">
        <f aca="false">Q72*LN(Q72+0.00001)</f>
        <v>-0.0833819965045082</v>
      </c>
      <c r="R104" s="0" t="n">
        <f aca="false">R72*LN(R72+0.00001)</f>
        <v>-0.11695505797708</v>
      </c>
      <c r="S104" s="0" t="n">
        <f aca="false">S72*LN(S72+0.00001)</f>
        <v>-0.00478599516317742</v>
      </c>
      <c r="T104" s="0" t="n">
        <f aca="false">T72*LN(T72+0.00001)</f>
        <v>-0.0954594586075731</v>
      </c>
      <c r="U104" s="0" t="n">
        <f aca="false">U72*LN(U72+0.00001)</f>
        <v>-0.0350196548966069</v>
      </c>
      <c r="V104" s="0" t="n">
        <f aca="false">V72*LN(V72+0.00001)</f>
        <v>-0.0762190547407167</v>
      </c>
      <c r="W104" s="0" t="n">
        <f aca="false">W72*LN(W72+0.00001)</f>
        <v>-0.0650467449200258</v>
      </c>
    </row>
    <row r="105" customFormat="false" ht="31.5" hidden="false" customHeight="false" outlineLevel="0" collapsed="false">
      <c r="A105" s="2" t="s">
        <v>29</v>
      </c>
      <c r="B105" s="0" t="n">
        <f aca="false">B73*LN(B73+0.00001)</f>
        <v>-0.0784086546147354</v>
      </c>
      <c r="C105" s="0" t="n">
        <f aca="false">C73*LN(C73+0.00001)</f>
        <v>-0.0956534449071474</v>
      </c>
      <c r="D105" s="0" t="n">
        <f aca="false">D73*LN(D73+0.00001)</f>
        <v>-0.0958492832558232</v>
      </c>
      <c r="E105" s="0" t="n">
        <f aca="false">E73*LN(E73+0.00001)</f>
        <v>-0.0937216954026381</v>
      </c>
      <c r="F105" s="0" t="n">
        <f aca="false">F73*LN(F73+0.00001)</f>
        <v>-0.0730617975037069</v>
      </c>
      <c r="G105" s="0" t="n">
        <f aca="false">G73*LN(G73+0.00001)</f>
        <v>-0.0514116160785459</v>
      </c>
      <c r="H105" s="0" t="n">
        <f aca="false">H73*LN(H73+0.00001)</f>
        <v>-0.0770842381397488</v>
      </c>
      <c r="I105" s="0" t="n">
        <f aca="false">I73*LN(I73+0.00001)</f>
        <v>-0.0521811650598477</v>
      </c>
      <c r="J105" s="0" t="n">
        <f aca="false">J73*LN(J73+0.00001)</f>
        <v>-0.021120885861596</v>
      </c>
      <c r="K105" s="0" t="n">
        <f aca="false">K73*LN(K73+0.00001)</f>
        <v>-0.0684280762276566</v>
      </c>
      <c r="L105" s="0" t="n">
        <f aca="false">L73*LN(L73+0.00001)</f>
        <v>-0.101432521096141</v>
      </c>
      <c r="N105" s="0" t="n">
        <f aca="false">N73*LN(N73+0.00001)</f>
        <v>-0.0508350791440357</v>
      </c>
      <c r="O105" s="0" t="n">
        <f aca="false">O73*LN(O73+0.00001)</f>
        <v>-0.0665539949381825</v>
      </c>
      <c r="P105" s="0" t="n">
        <f aca="false">P73*LN(P73+0.00001)</f>
        <v>-0.115394693197963</v>
      </c>
      <c r="Q105" s="0" t="n">
        <f aca="false">Q73*LN(Q73+0.00001)</f>
        <v>-0.081129229990512</v>
      </c>
      <c r="R105" s="0" t="n">
        <f aca="false">R73*LN(R73+0.00001)</f>
        <v>-0.0324512958455342</v>
      </c>
      <c r="S105" s="0" t="n">
        <f aca="false">S73*LN(S73+0.00001)</f>
        <v>-0.0819873473378825</v>
      </c>
      <c r="T105" s="0" t="n">
        <f aca="false">T73*LN(T73+0.00001)</f>
        <v>-0.156015826701492</v>
      </c>
      <c r="U105" s="0" t="n">
        <f aca="false">U73*LN(U73+0.00001)</f>
        <v>-0.0361675363873768</v>
      </c>
      <c r="V105" s="0" t="n">
        <f aca="false">V73*LN(V73+0.00001)</f>
        <v>-0.0903923537481859</v>
      </c>
      <c r="W105" s="0" t="n">
        <f aca="false">W73*LN(W73+0.00001)</f>
        <v>-0.0696554118137381</v>
      </c>
    </row>
    <row r="106" customFormat="false" ht="31.5" hidden="false" customHeight="false" outlineLevel="0" collapsed="false">
      <c r="A106" s="2" t="s">
        <v>30</v>
      </c>
      <c r="B106" s="0" t="n">
        <f aca="false">B74*LN(B74+0.00001)</f>
        <v>-0.0571718227994002</v>
      </c>
      <c r="C106" s="0" t="n">
        <f aca="false">C74*LN(C74+0.00001)</f>
        <v>-0.0192478664504636</v>
      </c>
      <c r="D106" s="0" t="n">
        <f aca="false">D74*LN(D74+0.00001)</f>
        <v>-0.0420034023638402</v>
      </c>
      <c r="E106" s="0" t="n">
        <f aca="false">E74*LN(E74+0.00001)</f>
        <v>-0.0771155837882341</v>
      </c>
      <c r="F106" s="0" t="n">
        <f aca="false">F74*LN(F74+0.00001)</f>
        <v>-0.0360896918195421</v>
      </c>
      <c r="G106" s="0" t="n">
        <f aca="false">G74*LN(G74+0.00001)</f>
        <v>-0.137982571587596</v>
      </c>
      <c r="H106" s="0" t="n">
        <f aca="false">H74*LN(H74+0.00001)</f>
        <v>-0.0562132259553113</v>
      </c>
      <c r="I106" s="0" t="n">
        <f aca="false">I74*LN(I74+0.00001)</f>
        <v>-0.158198722254846</v>
      </c>
      <c r="J106" s="0" t="n">
        <f aca="false">J74*LN(J74+0.00001)</f>
        <v>-0.286823041557543</v>
      </c>
      <c r="K106" s="0" t="n">
        <f aca="false">K74*LN(K74+0.00001)</f>
        <v>-0.131354920547423</v>
      </c>
      <c r="L106" s="0" t="n">
        <f aca="false">L74*LN(L74+0.00001)</f>
        <v>-0.0753268109892238</v>
      </c>
      <c r="N106" s="0" t="n">
        <f aca="false">N74*LN(N74+0.00001)</f>
        <v>-0.228382255675374</v>
      </c>
      <c r="O106" s="0" t="n">
        <f aca="false">O74*LN(O74+0.00001)</f>
        <v>-0.274318414555052</v>
      </c>
      <c r="P106" s="0" t="n">
        <f aca="false">P74*LN(P74+0.00001)</f>
        <v>-0.131494487151881</v>
      </c>
      <c r="Q106" s="0" t="n">
        <f aca="false">Q74*LN(Q74+0.00001)</f>
        <v>-0.256801876297061</v>
      </c>
      <c r="R106" s="0" t="n">
        <f aca="false">R74*LN(R74+0.00001)</f>
        <v>-0.15889848716278</v>
      </c>
      <c r="S106" s="0" t="n">
        <f aca="false">S74*LN(S74+0.00001)</f>
        <v>-0.0953133964533393</v>
      </c>
      <c r="T106" s="0" t="n">
        <f aca="false">T74*LN(T74+0.00001)</f>
        <v>-0.230824745853831</v>
      </c>
      <c r="U106" s="0" t="n">
        <f aca="false">U74*LN(U74+0.00001)</f>
        <v>-0.146055737331608</v>
      </c>
      <c r="V106" s="0" t="n">
        <f aca="false">V74*LN(V74+0.00001)</f>
        <v>-0.114184786168922</v>
      </c>
      <c r="W106" s="0" t="n">
        <f aca="false">W74*LN(W74+0.00001)</f>
        <v>-0.11945323614769</v>
      </c>
    </row>
    <row r="107" customFormat="false" ht="15.75" hidden="false" customHeight="false" outlineLevel="0" collapsed="false">
      <c r="A107" s="2" t="s">
        <v>31</v>
      </c>
      <c r="B107" s="0" t="n">
        <f aca="false">B75*LN(B75+0.00001)</f>
        <v>-0.156366538745693</v>
      </c>
      <c r="C107" s="0" t="n">
        <f aca="false">C75*LN(C75+0.00001)</f>
        <v>-0.11197451119815</v>
      </c>
      <c r="D107" s="0" t="n">
        <f aca="false">D75*LN(D75+0.00001)</f>
        <v>-0.153438512085822</v>
      </c>
      <c r="E107" s="0" t="n">
        <f aca="false">E75*LN(E75+0.00001)</f>
        <v>-0.191153161159363</v>
      </c>
      <c r="F107" s="0" t="n">
        <f aca="false">F75*LN(F75+0.00001)</f>
        <v>-0.0788805999567102</v>
      </c>
      <c r="G107" s="0" t="n">
        <f aca="false">G75*LN(G75+0.00001)</f>
        <v>-0.191703400921631</v>
      </c>
      <c r="H107" s="0" t="n">
        <f aca="false">H75*LN(H75+0.00001)</f>
        <v>-0.161690673468243</v>
      </c>
      <c r="I107" s="0" t="n">
        <f aca="false">I75*LN(I75+0.00001)</f>
        <v>-0.130095303014282</v>
      </c>
      <c r="J107" s="0" t="n">
        <f aca="false">J75*LN(J75+0.00001)</f>
        <v>-0.152089032640913</v>
      </c>
      <c r="K107" s="0" t="n">
        <f aca="false">K75*LN(K75+0.00001)</f>
        <v>-0.122713541997143</v>
      </c>
      <c r="L107" s="0" t="n">
        <f aca="false">L75*LN(L75+0.00001)</f>
        <v>-0.0952535149228775</v>
      </c>
      <c r="N107" s="0" t="n">
        <f aca="false">N75*LN(N75+0.00001)</f>
        <v>-0.201636659115502</v>
      </c>
      <c r="O107" s="0" t="n">
        <f aca="false">O75*LN(O75+0.00001)</f>
        <v>-0.171851259124088</v>
      </c>
      <c r="P107" s="0" t="n">
        <f aca="false">P75*LN(P75+0.00001)</f>
        <v>-0.121497464865702</v>
      </c>
      <c r="Q107" s="0" t="n">
        <f aca="false">Q75*LN(Q75+0.00001)</f>
        <v>-0.153244411334732</v>
      </c>
      <c r="R107" s="0" t="n">
        <f aca="false">R75*LN(R75+0.00001)</f>
        <v>-0.136191370369855</v>
      </c>
      <c r="S107" s="0" t="n">
        <f aca="false">S75*LN(S75+0.00001)</f>
        <v>-0.128520987396608</v>
      </c>
      <c r="T107" s="0" t="n">
        <f aca="false">T75*LN(T75+0.00001)</f>
        <v>-0.106808826290332</v>
      </c>
      <c r="U107" s="0" t="n">
        <f aca="false">U75*LN(U75+0.00001)</f>
        <v>-0.166622601752485</v>
      </c>
      <c r="V107" s="0" t="n">
        <f aca="false">V75*LN(V75+0.00001)</f>
        <v>-0.21816290042023</v>
      </c>
      <c r="W107" s="0" t="n">
        <f aca="false">W75*LN(W75+0.00001)</f>
        <v>-0.236469803496244</v>
      </c>
    </row>
    <row r="108" customFormat="false" ht="31.5" hidden="false" customHeight="false" outlineLevel="0" collapsed="false">
      <c r="A108" s="2" t="s">
        <v>32</v>
      </c>
      <c r="B108" s="0" t="n">
        <f aca="false">B76*LN(B76+0.00001)</f>
        <v>-0.159873172881031</v>
      </c>
      <c r="C108" s="0" t="n">
        <f aca="false">C76*LN(C76+0.00001)</f>
        <v>-0.150834023942832</v>
      </c>
      <c r="D108" s="0" t="n">
        <f aca="false">D76*LN(D76+0.00001)</f>
        <v>-0.134540041770087</v>
      </c>
      <c r="E108" s="0" t="n">
        <f aca="false">E76*LN(E76+0.00001)</f>
        <v>-0.176378042338396</v>
      </c>
      <c r="F108" s="0" t="n">
        <f aca="false">F76*LN(F76+0.00001)</f>
        <v>-0.0572923129463227</v>
      </c>
      <c r="G108" s="0" t="n">
        <f aca="false">G76*LN(G76+0.00001)</f>
        <v>-0.228405374439418</v>
      </c>
      <c r="H108" s="0" t="n">
        <f aca="false">H76*LN(H76+0.00001)</f>
        <v>-0.130619820831502</v>
      </c>
      <c r="I108" s="0" t="n">
        <f aca="false">I76*LN(I76+0.00001)</f>
        <v>-0.123888346846476</v>
      </c>
      <c r="J108" s="0" t="n">
        <f aca="false">J76*LN(J76+0.00001)</f>
        <v>-0.198498984577535</v>
      </c>
      <c r="K108" s="0" t="n">
        <f aca="false">K76*LN(K76+0.00001)</f>
        <v>-0.0941909820401607</v>
      </c>
      <c r="L108" s="0" t="n">
        <f aca="false">L76*LN(L76+0.00001)</f>
        <v>-0.0952535149228775</v>
      </c>
      <c r="N108" s="0" t="n">
        <f aca="false">N76*LN(N76+0.00001)</f>
        <v>-0.175942290362971</v>
      </c>
      <c r="O108" s="0" t="n">
        <f aca="false">O76*LN(O76+0.00001)</f>
        <v>-0.209023397142955</v>
      </c>
      <c r="P108" s="0" t="n">
        <f aca="false">P76*LN(P76+0.00001)</f>
        <v>-0.108219912846906</v>
      </c>
      <c r="Q108" s="0" t="n">
        <f aca="false">Q76*LN(Q76+0.00001)</f>
        <v>-0.184269672886328</v>
      </c>
      <c r="R108" s="0" t="n">
        <f aca="false">R76*LN(R76+0.00001)</f>
        <v>-0.141837543454344</v>
      </c>
      <c r="S108" s="0" t="n">
        <f aca="false">S76*LN(S76+0.00001)</f>
        <v>-0.122835128295585</v>
      </c>
      <c r="T108" s="0" t="n">
        <f aca="false">T76*LN(T76+0.00001)</f>
        <v>-0.138090764403649</v>
      </c>
      <c r="U108" s="0" t="n">
        <f aca="false">U76*LN(U76+0.00001)</f>
        <v>-0.138660445572371</v>
      </c>
      <c r="V108" s="0" t="n">
        <f aca="false">V76*LN(V76+0.00001)</f>
        <v>-0.182960186535951</v>
      </c>
      <c r="W108" s="0" t="n">
        <f aca="false">W76*LN(W76+0.00001)</f>
        <v>-0.174117958154023</v>
      </c>
    </row>
    <row r="109" customFormat="false" ht="15.75" hidden="false" customHeight="false" outlineLevel="0" collapsed="false">
      <c r="A109" s="2" t="s">
        <v>33</v>
      </c>
      <c r="B109" s="0" t="n">
        <f aca="false">B77*LN(B77+0.00001)</f>
        <v>-0.0937611576715793</v>
      </c>
      <c r="C109" s="0" t="n">
        <f aca="false">C77*LN(C77+0.00001)</f>
        <v>-0.0707446942214156</v>
      </c>
      <c r="D109" s="0" t="n">
        <f aca="false">D77*LN(D77+0.00001)</f>
        <v>-0.119564486001653</v>
      </c>
      <c r="E109" s="0" t="n">
        <f aca="false">E77*LN(E77+0.00001)</f>
        <v>-0.101382607226447</v>
      </c>
      <c r="F109" s="0" t="n">
        <f aca="false">F77*LN(F77+0.00001)</f>
        <v>-0.145621579152715</v>
      </c>
      <c r="G109" s="0" t="n">
        <f aca="false">G77*LN(G77+0.00001)</f>
        <v>-0.0908832413927093</v>
      </c>
      <c r="H109" s="0" t="n">
        <f aca="false">H77*LN(H77+0.00001)</f>
        <v>-0.12787073937882</v>
      </c>
      <c r="I109" s="0" t="n">
        <f aca="false">I77*LN(I77+0.00001)</f>
        <v>-0.136808883807715</v>
      </c>
      <c r="J109" s="0" t="n">
        <f aca="false">J77*LN(J77+0.00001)</f>
        <v>-0.088648314032306</v>
      </c>
      <c r="K109" s="0" t="n">
        <f aca="false">K77*LN(K77+0.00001)</f>
        <v>-0.125636447962942</v>
      </c>
      <c r="L109" s="0" t="n">
        <f aca="false">L77*LN(L77+0.00001)</f>
        <v>-0.134809740388032</v>
      </c>
      <c r="N109" s="0" t="n">
        <f aca="false">N77*LN(N77+0.00001)</f>
        <v>-0.0648138981514882</v>
      </c>
      <c r="O109" s="0" t="n">
        <f aca="false">O77*LN(O77+0.00001)</f>
        <v>-0.0778147681714524</v>
      </c>
      <c r="P109" s="0" t="n">
        <f aca="false">P77*LN(P77+0.00001)</f>
        <v>-0.0732813774440452</v>
      </c>
      <c r="Q109" s="0" t="n">
        <f aca="false">Q77*LN(Q77+0.00001)</f>
        <v>-0.0816842278362743</v>
      </c>
      <c r="R109" s="0" t="n">
        <f aca="false">R77*LN(R77+0.00001)</f>
        <v>-0.109877876542673</v>
      </c>
      <c r="S109" s="0" t="n">
        <f aca="false">S77*LN(S77+0.00001)</f>
        <v>-0.131814422243958</v>
      </c>
      <c r="T109" s="0" t="n">
        <f aca="false">T77*LN(T77+0.00001)</f>
        <v>-0.041874009805972</v>
      </c>
      <c r="U109" s="0" t="n">
        <f aca="false">U77*LN(U77+0.00001)</f>
        <v>-0.0774471782970688</v>
      </c>
      <c r="V109" s="0" t="n">
        <f aca="false">V77*LN(V77+0.00001)</f>
        <v>-0.110354058183926</v>
      </c>
      <c r="W109" s="0" t="n">
        <f aca="false">W77*LN(W77+0.00001)</f>
        <v>-0.112159647883253</v>
      </c>
    </row>
    <row r="110" customFormat="false" ht="15.75" hidden="false" customHeight="false" outlineLevel="0" collapsed="false">
      <c r="A110" s="2" t="s">
        <v>34</v>
      </c>
      <c r="B110" s="0" t="n">
        <f aca="false">B78*LN(B78+0.00001)</f>
        <v>-0.0997332755617928</v>
      </c>
      <c r="C110" s="0" t="n">
        <f aca="false">C78*LN(C78+0.00001)</f>
        <v>-0.0971676431876764</v>
      </c>
      <c r="D110" s="0" t="n">
        <f aca="false">D78*LN(D78+0.00001)</f>
        <v>-0.0780874226903089</v>
      </c>
      <c r="E110" s="0" t="n">
        <f aca="false">E78*LN(E78+0.00001)</f>
        <v>-0.0694756222339369</v>
      </c>
      <c r="F110" s="0" t="n">
        <f aca="false">F78*LN(F78+0.00001)</f>
        <v>-0.113503579980361</v>
      </c>
      <c r="G110" s="0" t="n">
        <f aca="false">G78*LN(G78+0.00001)</f>
        <v>-0.107650517381615</v>
      </c>
      <c r="H110" s="0" t="n">
        <f aca="false">H78*LN(H78+0.00001)</f>
        <v>-0.0796513195223238</v>
      </c>
      <c r="I110" s="0" t="n">
        <f aca="false">I78*LN(I78+0.00001)</f>
        <v>-0.0959942248301564</v>
      </c>
      <c r="J110" s="0" t="n">
        <f aca="false">J78*LN(J78+0.00001)</f>
        <v>-0.146401147425135</v>
      </c>
      <c r="K110" s="0" t="n">
        <f aca="false">K78*LN(K78+0.00001)</f>
        <v>-0.125636447962942</v>
      </c>
      <c r="L110" s="0" t="n">
        <f aca="false">L78*LN(L78+0.00001)</f>
        <v>-0.0888581715052506</v>
      </c>
      <c r="N110" s="0" t="n">
        <f aca="false">N78*LN(N78+0.00001)</f>
        <v>-0.163151828642814</v>
      </c>
      <c r="O110" s="0" t="n">
        <f aca="false">O78*LN(O78+0.00001)</f>
        <v>-0.140658746329676</v>
      </c>
      <c r="P110" s="0" t="n">
        <f aca="false">P78*LN(P78+0.00001)</f>
        <v>-0.0614622408634726</v>
      </c>
      <c r="Q110" s="0" t="n">
        <f aca="false">Q78*LN(Q78+0.00001)</f>
        <v>-0.137500603499143</v>
      </c>
      <c r="R110" s="0" t="n">
        <f aca="false">R78*LN(R78+0.00001)</f>
        <v>-0.123171582968731</v>
      </c>
      <c r="S110" s="0" t="n">
        <f aca="false">S78*LN(S78+0.00001)</f>
        <v>-0.135855489325557</v>
      </c>
      <c r="T110" s="0" t="n">
        <f aca="false">T78*LN(T78+0.00001)</f>
        <v>-0.0432423116266782</v>
      </c>
      <c r="U110" s="0" t="n">
        <f aca="false">U78*LN(U78+0.00001)</f>
        <v>-0.0765999557482098</v>
      </c>
      <c r="V110" s="0" t="n">
        <f aca="false">V78*LN(V78+0.00001)</f>
        <v>-0.12488149526931</v>
      </c>
      <c r="W110" s="0" t="n">
        <f aca="false">W78*LN(W78+0.00001)</f>
        <v>-0.127644844648961</v>
      </c>
    </row>
    <row r="111" customFormat="false" ht="15.75" hidden="false" customHeight="false" outlineLevel="0" collapsed="false">
      <c r="A111" s="2" t="s">
        <v>35</v>
      </c>
      <c r="B111" s="0" t="n">
        <f aca="false">B79*LN(B79+0.00001)</f>
        <v>-0.0864725521824609</v>
      </c>
      <c r="C111" s="0" t="n">
        <f aca="false">C79*LN(C79+0.00001)</f>
        <v>-0.0786180795815328</v>
      </c>
      <c r="D111" s="0" t="n">
        <f aca="false">D79*LN(D79+0.00001)</f>
        <v>-0.101386336453291</v>
      </c>
      <c r="E111" s="0" t="n">
        <f aca="false">E79*LN(E79+0.00001)</f>
        <v>-0.0846705219056308</v>
      </c>
      <c r="F111" s="0" t="n">
        <f aca="false">F79*LN(F79+0.00001)</f>
        <v>-0.115387797031828</v>
      </c>
      <c r="G111" s="0" t="n">
        <f aca="false">G79*LN(G79+0.00001)</f>
        <v>-0.0739683153797429</v>
      </c>
      <c r="H111" s="0" t="n">
        <f aca="false">H79*LN(H79+0.00001)</f>
        <v>-0.108021920498443</v>
      </c>
      <c r="I111" s="0" t="n">
        <f aca="false">I79*LN(I79+0.00001)</f>
        <v>-0.12089799028803</v>
      </c>
      <c r="J111" s="0" t="n">
        <f aca="false">J79*LN(J79+0.00001)</f>
        <v>-0.063497092911711</v>
      </c>
      <c r="K111" s="0" t="n">
        <f aca="false">K79*LN(K79+0.00001)</f>
        <v>-0.122713541997143</v>
      </c>
      <c r="L111" s="0" t="n">
        <f aca="false">L79*LN(L79+0.00001)</f>
        <v>-0.129628911397243</v>
      </c>
      <c r="N111" s="0" t="n">
        <f aca="false">N79*LN(N79+0.00001)</f>
        <v>-0.0639755854764145</v>
      </c>
      <c r="O111" s="0" t="n">
        <f aca="false">O79*LN(O79+0.00001)</f>
        <v>-0.0786444860637405</v>
      </c>
      <c r="P111" s="0" t="n">
        <f aca="false">P79*LN(P79+0.00001)</f>
        <v>-0.0856982130727256</v>
      </c>
      <c r="Q111" s="0" t="n">
        <f aca="false">Q79*LN(Q79+0.00001)</f>
        <v>-0.0673758593660277</v>
      </c>
      <c r="R111" s="0" t="n">
        <f aca="false">R79*LN(R79+0.00001)</f>
        <v>-0.111184202651725</v>
      </c>
      <c r="S111" s="0" t="n">
        <f aca="false">S79*LN(S79+0.00001)</f>
        <v>-0.132832453402453</v>
      </c>
      <c r="T111" s="0" t="n">
        <f aca="false">T79*LN(T79+0.00001)</f>
        <v>-0.0376740194119794</v>
      </c>
      <c r="U111" s="0" t="n">
        <f aca="false">U79*LN(U79+0.00001)</f>
        <v>-0.0629894303198214</v>
      </c>
      <c r="V111" s="0" t="n">
        <f aca="false">V79*LN(V79+0.00001)</f>
        <v>-0.0765968175209898</v>
      </c>
      <c r="W111" s="0" t="n">
        <f aca="false">W79*LN(W79+0.00001)</f>
        <v>-0.0884110434878338</v>
      </c>
    </row>
    <row r="112" customFormat="false" ht="31.5" hidden="false" customHeight="false" outlineLevel="0" collapsed="false">
      <c r="A112" s="2" t="s">
        <v>36</v>
      </c>
      <c r="B112" s="0" t="n">
        <f aca="false">B80*LN(B80+0.00001)</f>
        <v>-0.201911193911598</v>
      </c>
      <c r="C112" s="0" t="n">
        <f aca="false">C80*LN(C80+0.00001)</f>
        <v>-0.195437688171586</v>
      </c>
      <c r="D112" s="0" t="n">
        <f aca="false">D80*LN(D80+0.00001)</f>
        <v>-0.190062062636496</v>
      </c>
      <c r="E112" s="0" t="n">
        <f aca="false">E80*LN(E80+0.00001)</f>
        <v>-0.135593788342211</v>
      </c>
      <c r="F112" s="0" t="n">
        <f aca="false">F80*LN(F80+0.00001)</f>
        <v>-0.0629234200747255</v>
      </c>
      <c r="G112" s="0" t="n">
        <f aca="false">G80*LN(G80+0.00001)</f>
        <v>-0.166356664180143</v>
      </c>
      <c r="H112" s="0" t="n">
        <f aca="false">H80*LN(H80+0.00001)</f>
        <v>-0.186536020210793</v>
      </c>
      <c r="I112" s="0" t="n">
        <f aca="false">I80*LN(I80+0.00001)</f>
        <v>-0.114775724814789</v>
      </c>
      <c r="J112" s="0" t="n">
        <f aca="false">J80*LN(J80+0.00001)</f>
        <v>-0.0406192032177815</v>
      </c>
      <c r="K112" s="0" t="n">
        <f aca="false">K80*LN(K80+0.00001)</f>
        <v>-0.119746247880665</v>
      </c>
      <c r="L112" s="0" t="n">
        <f aca="false">L80*LN(L80+0.00001)</f>
        <v>-0.0888581715052506</v>
      </c>
      <c r="N112" s="0" t="n">
        <f aca="false">N80*LN(N80+0.00001)</f>
        <v>-0.13471735746641</v>
      </c>
      <c r="O112" s="0" t="n">
        <f aca="false">O80*LN(O80+0.00001)</f>
        <v>-0.118115799812747</v>
      </c>
      <c r="P112" s="0" t="n">
        <f aca="false">P80*LN(P80+0.00001)</f>
        <v>-0.11633714588082</v>
      </c>
      <c r="Q112" s="0" t="n">
        <f aca="false">Q80*LN(Q80+0.00001)</f>
        <v>-0.0997351985234697</v>
      </c>
      <c r="R112" s="0" t="n">
        <f aca="false">R80*LN(R80+0.00001)</f>
        <v>-0.124391459694104</v>
      </c>
      <c r="S112" s="0" t="n">
        <f aca="false">S80*LN(S80+0.00001)</f>
        <v>-0.127480397010691</v>
      </c>
      <c r="T112" s="0" t="n">
        <f aca="false">T80*LN(T80+0.00001)</f>
        <v>-0.0925096250195298</v>
      </c>
      <c r="U112" s="0" t="n">
        <f aca="false">U80*LN(U80+0.00001)</f>
        <v>-0.136986593920744</v>
      </c>
      <c r="V112" s="0" t="n">
        <f aca="false">V80*LN(V80+0.00001)</f>
        <v>-0.219616318981375</v>
      </c>
      <c r="W112" s="0" t="n">
        <f aca="false">W80*LN(W80+0.00001)</f>
        <v>-0.211428414721895</v>
      </c>
    </row>
    <row r="113" customFormat="false" ht="15.75" hidden="false" customHeight="false" outlineLevel="0" collapsed="false">
      <c r="A113" s="2" t="s">
        <v>37</v>
      </c>
      <c r="B113" s="0" t="n">
        <f aca="false">B81*LN(B81+0.00001)</f>
        <v>-0.183291776126199</v>
      </c>
      <c r="C113" s="0" t="n">
        <f aca="false">C81*LN(C81+0.00001)</f>
        <v>-0.101821016796886</v>
      </c>
      <c r="D113" s="0" t="n">
        <f aca="false">D81*LN(D81+0.00001)</f>
        <v>-0.194944778008074</v>
      </c>
      <c r="E113" s="0" t="n">
        <f aca="false">E81*LN(E81+0.00001)</f>
        <v>-0.13469592346643</v>
      </c>
      <c r="F113" s="0" t="n">
        <f aca="false">F81*LN(F81+0.00001)</f>
        <v>-0.120892297845313</v>
      </c>
      <c r="G113" s="0" t="n">
        <f aca="false">G81*LN(G81+0.00001)</f>
        <v>-0.156868310976181</v>
      </c>
      <c r="H113" s="0" t="n">
        <f aca="false">H81*LN(H81+0.00001)</f>
        <v>-0.19196731951916</v>
      </c>
      <c r="I113" s="0" t="n">
        <f aca="false">I81*LN(I81+0.00001)</f>
        <v>-0.123145037401485</v>
      </c>
      <c r="J113" s="0" t="n">
        <f aca="false">J81*LN(J81+0.00001)</f>
        <v>-0.0806740261684698</v>
      </c>
      <c r="K113" s="0" t="n">
        <f aca="false">K81*LN(K81+0.00001)</f>
        <v>-0.09073520931937</v>
      </c>
      <c r="L113" s="0" t="n">
        <f aca="false">L81*LN(L81+0.00001)</f>
        <v>-0.12430821193012</v>
      </c>
      <c r="N113" s="0" t="n">
        <f aca="false">N81*LN(N81+0.00001)</f>
        <v>-0.0719870547475717</v>
      </c>
      <c r="O113" s="0" t="n">
        <f aca="false">O81*LN(O81+0.00001)</f>
        <v>-0.0593197727190326</v>
      </c>
      <c r="P113" s="0" t="n">
        <f aca="false">P81*LN(P81+0.00001)</f>
        <v>-0.121542979053591</v>
      </c>
      <c r="Q113" s="0" t="n">
        <f aca="false">Q81*LN(Q81+0.00001)</f>
        <v>-0.0597491158094523</v>
      </c>
      <c r="R113" s="0" t="n">
        <f aca="false">R81*LN(R81+0.00001)</f>
        <v>-0.10922134437158</v>
      </c>
      <c r="S113" s="0" t="n">
        <f aca="false">S81*LN(S81+0.00001)</f>
        <v>-0.131405736603779</v>
      </c>
      <c r="T113" s="0" t="n">
        <f aca="false">T81*LN(T81+0.00001)</f>
        <v>-0.0432423116266782</v>
      </c>
      <c r="U113" s="0" t="n">
        <f aca="false">U81*LN(U81+0.00001)</f>
        <v>-0.0915491832143503</v>
      </c>
      <c r="V113" s="0" t="n">
        <f aca="false">V81*LN(V81+0.00001)</f>
        <v>-0.161005733273051</v>
      </c>
      <c r="W113" s="0" t="n">
        <f aca="false">W81*LN(W81+0.00001)</f>
        <v>-0.156846048357192</v>
      </c>
    </row>
    <row r="114" customFormat="false" ht="15.75" hidden="false" customHeight="false" outlineLevel="0" collapsed="false">
      <c r="A114" s="2" t="s">
        <v>38</v>
      </c>
      <c r="B114" s="0" t="n">
        <f aca="false">B82*LN(B82+0.00001)</f>
        <v>-0.116058362804672</v>
      </c>
      <c r="C114" s="0" t="n">
        <f aca="false">C82*LN(C82+0.00001)</f>
        <v>-0.0930212461322589</v>
      </c>
      <c r="D114" s="0" t="n">
        <f aca="false">D82*LN(D82+0.00001)</f>
        <v>-0.146288685684792</v>
      </c>
      <c r="E114" s="0" t="n">
        <f aca="false">E82*LN(E82+0.00001)</f>
        <v>-0.103233535461765</v>
      </c>
      <c r="F114" s="0" t="n">
        <f aca="false">F82*LN(F82+0.00001)</f>
        <v>-0.0934837396892732</v>
      </c>
      <c r="G114" s="0" t="n">
        <f aca="false">G82*LN(G82+0.00001)</f>
        <v>-0.113336479509899</v>
      </c>
      <c r="H114" s="0" t="n">
        <f aca="false">H82*LN(H82+0.00001)</f>
        <v>-0.151623952232103</v>
      </c>
      <c r="I114" s="0" t="n">
        <f aca="false">I82*LN(I82+0.00001)</f>
        <v>-0.137848425413944</v>
      </c>
      <c r="J114" s="0" t="n">
        <f aca="false">J82*LN(J82+0.00001)</f>
        <v>-0.0806740261684698</v>
      </c>
      <c r="K114" s="0" t="n">
        <f aca="false">K82*LN(K82+0.00001)</f>
        <v>-0.100912464743879</v>
      </c>
      <c r="L114" s="0" t="n">
        <f aca="false">L82*LN(L82+0.00001)</f>
        <v>-0.144782082224358</v>
      </c>
      <c r="N114" s="0" t="n">
        <f aca="false">N82*LN(N82+0.00001)</f>
        <v>-0.113892189685124</v>
      </c>
      <c r="O114" s="0" t="n">
        <f aca="false">O82*LN(O82+0.00001)</f>
        <v>-0.0929790057520937</v>
      </c>
      <c r="P114" s="0" t="n">
        <f aca="false">P82*LN(P82+0.00001)</f>
        <v>-0.10588976983989</v>
      </c>
      <c r="Q114" s="0" t="n">
        <f aca="false">Q82*LN(Q82+0.00001)</f>
        <v>-0.10709453470158</v>
      </c>
      <c r="R114" s="0" t="n">
        <f aca="false">R82*LN(R82+0.00001)</f>
        <v>-0.108562540778115</v>
      </c>
      <c r="S114" s="0" t="n">
        <f aca="false">S82*LN(S82+0.00001)</f>
        <v>-0.126224375606929</v>
      </c>
      <c r="T114" s="0" t="n">
        <f aca="false">T82*LN(T82+0.00001)</f>
        <v>-0.0725879058125266</v>
      </c>
      <c r="U114" s="0" t="n">
        <f aca="false">U82*LN(U82+0.00001)</f>
        <v>-0.0826594799557224</v>
      </c>
      <c r="V114" s="0" t="n">
        <f aca="false">V82*LN(V82+0.00001)</f>
        <v>-0.148736634949366</v>
      </c>
      <c r="W114" s="0" t="n">
        <f aca="false">W82*LN(W82+0.00001)</f>
        <v>-0.136587517526859</v>
      </c>
    </row>
    <row r="115" customFormat="false" ht="15.75" hidden="false" customHeight="false" outlineLevel="0" collapsed="false">
      <c r="A115" s="2" t="s">
        <v>39</v>
      </c>
      <c r="B115" s="0" t="n">
        <f aca="false">B83*LN(B83+0.00001)</f>
        <v>-0.152747539253969</v>
      </c>
      <c r="C115" s="0" t="n">
        <f aca="false">C83*LN(C83+0.00001)</f>
        <v>-0.126526889155173</v>
      </c>
      <c r="D115" s="0" t="n">
        <f aca="false">D83*LN(D83+0.00001)</f>
        <v>-0.168683456780416</v>
      </c>
      <c r="E115" s="0" t="n">
        <f aca="false">E83*LN(E83+0.00001)</f>
        <v>-0.0903463846511411</v>
      </c>
      <c r="F115" s="0" t="n">
        <f aca="false">F83*LN(F83+0.00001)</f>
        <v>-0.0558595082463345</v>
      </c>
      <c r="G115" s="0" t="n">
        <f aca="false">G83*LN(G83+0.00001)</f>
        <v>-0.0962091621066509</v>
      </c>
      <c r="H115" s="0" t="n">
        <f aca="false">H83*LN(H83+0.00001)</f>
        <v>-0.176564306910385</v>
      </c>
      <c r="I115" s="0" t="n">
        <f aca="false">I83*LN(I83+0.00001)</f>
        <v>-0.124998046011895</v>
      </c>
      <c r="J115" s="0" t="n">
        <f aca="false">J83*LN(J83+0.00001)</f>
        <v>-0</v>
      </c>
      <c r="K115" s="0" t="n">
        <f aca="false">K83*LN(K83+0.00001)</f>
        <v>-0.122713541997143</v>
      </c>
      <c r="L115" s="0" t="n">
        <f aca="false">L83*LN(L83+0.00001)</f>
        <v>-0.12430821193012</v>
      </c>
      <c r="N115" s="0" t="n">
        <f aca="false">N83*LN(N83+0.00001)</f>
        <v>-0.0798406776297214</v>
      </c>
      <c r="O115" s="0" t="n">
        <f aca="false">O83*LN(O83+0.00001)</f>
        <v>-0.0883653051820575</v>
      </c>
      <c r="P115" s="0" t="n">
        <f aca="false">P83*LN(P83+0.00001)</f>
        <v>-0.107020193947648</v>
      </c>
      <c r="Q115" s="0" t="n">
        <f aca="false">Q83*LN(Q83+0.00001)</f>
        <v>-0.100013252717243</v>
      </c>
      <c r="R115" s="0" t="n">
        <f aca="false">R83*LN(R83+0.00001)</f>
        <v>-0.111834033819198</v>
      </c>
      <c r="S115" s="0" t="n">
        <f aca="false">S83*LN(S83+0.00001)</f>
        <v>-0.118295574344327</v>
      </c>
      <c r="T115" s="0" t="n">
        <f aca="false">T83*LN(T83+0.00001)</f>
        <v>-0.114012400898213</v>
      </c>
      <c r="U115" s="0" t="n">
        <f aca="false">U83*LN(U83+0.00001)</f>
        <v>-0.0735551689611751</v>
      </c>
      <c r="V115" s="0" t="n">
        <f aca="false">V83*LN(V83+0.00001)</f>
        <v>-0.133048628866043</v>
      </c>
      <c r="W115" s="0" t="n">
        <f aca="false">W83*LN(W83+0.00001)</f>
        <v>-0.129235014694563</v>
      </c>
    </row>
    <row r="116" customFormat="false" ht="31.5" hidden="false" customHeight="false" outlineLevel="0" collapsed="false">
      <c r="A116" s="2" t="s">
        <v>40</v>
      </c>
      <c r="B116" s="0" t="n">
        <f aca="false">B84*LN(B84+0.00001)</f>
        <v>-0.2019087945133</v>
      </c>
      <c r="C116" s="0" t="n">
        <f aca="false">C84*LN(C84+0.00001)</f>
        <v>-0.191933331619104</v>
      </c>
      <c r="D116" s="0" t="n">
        <f aca="false">D84*LN(D84+0.00001)</f>
        <v>-0.161541825607749</v>
      </c>
      <c r="E116" s="0" t="n">
        <f aca="false">E84*LN(E84+0.00001)</f>
        <v>-0.233360049085144</v>
      </c>
      <c r="F116" s="0" t="n">
        <f aca="false">F84*LN(F84+0.00001)</f>
        <v>-0.0804471199593548</v>
      </c>
      <c r="G116" s="0" t="n">
        <f aca="false">G84*LN(G84+0.00001)</f>
        <v>-0.246743819241754</v>
      </c>
      <c r="H116" s="0" t="n">
        <f aca="false">H84*LN(H84+0.00001)</f>
        <v>-0.167435828914798</v>
      </c>
      <c r="I116" s="0" t="n">
        <f aca="false">I84*LN(I84+0.00001)</f>
        <v>-0.123145037401485</v>
      </c>
      <c r="J116" s="0" t="n">
        <f aca="false">J84*LN(J84+0.00001)</f>
        <v>-0.175011630127969</v>
      </c>
      <c r="K116" s="0" t="n">
        <f aca="false">K84*LN(K84+0.00001)</f>
        <v>-0.125636447962942</v>
      </c>
      <c r="L116" s="0" t="n">
        <f aca="false">L84*LN(L84+0.00001)</f>
        <v>-0.0952535149228775</v>
      </c>
      <c r="N116" s="0" t="n">
        <f aca="false">N84*LN(N84+0.00001)</f>
        <v>-0.154473412924366</v>
      </c>
      <c r="O116" s="0" t="n">
        <f aca="false">O84*LN(O84+0.00001)</f>
        <v>-0.159363466194797</v>
      </c>
      <c r="P116" s="0" t="n">
        <f aca="false">P84*LN(P84+0.00001)</f>
        <v>-0.0654257660257033</v>
      </c>
      <c r="Q116" s="0" t="n">
        <f aca="false">Q84*LN(Q84+0.00001)</f>
        <v>-0.16096894528698</v>
      </c>
      <c r="R116" s="0" t="n">
        <f aca="false">R84*LN(R84+0.00001)</f>
        <v>-0.139034521635349</v>
      </c>
      <c r="S116" s="0" t="n">
        <f aca="false">S84*LN(S84+0.00001)</f>
        <v>-0</v>
      </c>
      <c r="T116" s="0" t="n">
        <f aca="false">T84*LN(T84+0.00001)</f>
        <v>-0.134143935132866</v>
      </c>
      <c r="U116" s="0" t="n">
        <f aca="false">U84*LN(U84+0.00001)</f>
        <v>-0.206776297317971</v>
      </c>
      <c r="V116" s="0" t="n">
        <f aca="false">V84*LN(V84+0.00001)</f>
        <v>-0.241010297120226</v>
      </c>
      <c r="W116" s="0" t="n">
        <f aca="false">W84*LN(W84+0.00001)</f>
        <v>-0.243097062856166</v>
      </c>
    </row>
    <row r="117" customFormat="false" ht="47.25" hidden="false" customHeight="false" outlineLevel="0" collapsed="false">
      <c r="A117" s="2" t="s">
        <v>41</v>
      </c>
      <c r="B117" s="0" t="n">
        <f aca="false">B85*LN(B85+0.00001)</f>
        <v>-0.102414812554782</v>
      </c>
      <c r="C117" s="0" t="n">
        <f aca="false">C85*LN(C85+0.00001)</f>
        <v>-0.10052979059486</v>
      </c>
      <c r="D117" s="0" t="n">
        <f aca="false">D85*LN(D85+0.00001)</f>
        <v>-0.117792870196575</v>
      </c>
      <c r="E117" s="0" t="n">
        <f aca="false">E85*LN(E85+0.00001)</f>
        <v>-0.129957545386665</v>
      </c>
      <c r="F117" s="0" t="n">
        <f aca="false">F85*LN(F85+0.00001)</f>
        <v>-0.105951510435036</v>
      </c>
      <c r="G117" s="0" t="n">
        <f aca="false">G85*LN(G85+0.00001)</f>
        <v>-0.102809208295904</v>
      </c>
      <c r="H117" s="0" t="n">
        <f aca="false">H85*LN(H85+0.00001)</f>
        <v>-0.126346806743632</v>
      </c>
      <c r="I117" s="0" t="n">
        <f aca="false">I85*LN(I85+0.00001)</f>
        <v>-0.125366553724945</v>
      </c>
      <c r="J117" s="0" t="n">
        <f aca="false">J85*LN(J85+0.00001)</f>
        <v>-0.112953282805379</v>
      </c>
      <c r="K117" s="0" t="n">
        <f aca="false">K85*LN(K85+0.00001)</f>
        <v>-0.139633797906153</v>
      </c>
      <c r="L117" s="0" t="n">
        <f aca="false">L85*LN(L85+0.00001)</f>
        <v>-0.118838889008914</v>
      </c>
      <c r="N117" s="0" t="n">
        <f aca="false">N85*LN(N85+0.00001)</f>
        <v>-0.0447964983492925</v>
      </c>
      <c r="O117" s="0" t="n">
        <f aca="false">O85*LN(O85+0.00001)</f>
        <v>-0.054593841192329</v>
      </c>
      <c r="P117" s="0" t="n">
        <f aca="false">P85*LN(P85+0.00001)</f>
        <v>-0.0858362157068747</v>
      </c>
      <c r="Q117" s="0" t="n">
        <f aca="false">Q85*LN(Q85+0.00001)</f>
        <v>-0.0567885065280218</v>
      </c>
      <c r="R117" s="0" t="n">
        <f aca="false">R85*LN(R85+0.00001)</f>
        <v>-0.0655667261917866</v>
      </c>
      <c r="S117" s="0" t="n">
        <f aca="false">S85*LN(S85+0.00001)</f>
        <v>-0.118295574344327</v>
      </c>
      <c r="T117" s="0" t="n">
        <f aca="false">T85*LN(T85+0.00001)</f>
        <v>-0.0472607993185643</v>
      </c>
      <c r="U117" s="0" t="n">
        <f aca="false">U85*LN(U85+0.00001)</f>
        <v>-0.0466152854334931</v>
      </c>
      <c r="V117" s="0" t="n">
        <f aca="false">V85*LN(V85+0.00001)</f>
        <v>-0.0824438406911141</v>
      </c>
      <c r="W117" s="0" t="n">
        <f aca="false">W85*LN(W85+0.00001)</f>
        <v>-0.0831748737706482</v>
      </c>
    </row>
    <row r="118" customFormat="false" ht="15.75" hidden="false" customHeight="false" outlineLevel="0" collapsed="false">
      <c r="A118" s="2" t="s">
        <v>42</v>
      </c>
      <c r="B118" s="0" t="n">
        <f aca="false">B86*LN(B86+0.00001)</f>
        <v>-0.00414887979706374</v>
      </c>
      <c r="C118" s="0" t="n">
        <f aca="false">C86*LN(C86+0.00001)</f>
        <v>-0.0113703779386127</v>
      </c>
      <c r="D118" s="0" t="n">
        <f aca="false">D86*LN(D86+0.00001)</f>
        <v>-0.0140476776927927</v>
      </c>
      <c r="E118" s="0" t="n">
        <f aca="false">E86*LN(E86+0.00001)</f>
        <v>-0</v>
      </c>
      <c r="F118" s="0" t="n">
        <f aca="false">F86*LN(F86+0.00001)</f>
        <v>-0</v>
      </c>
      <c r="G118" s="0" t="n">
        <f aca="false">G86*LN(G86+0.00001)</f>
        <v>-0.0107240789843818</v>
      </c>
      <c r="H118" s="0" t="n">
        <f aca="false">H86*LN(H86+0.00001)</f>
        <v>-0.017569666463671</v>
      </c>
      <c r="I118" s="0" t="n">
        <f aca="false">I86*LN(I86+0.00001)</f>
        <v>-0.0521811650598477</v>
      </c>
      <c r="J118" s="0" t="n">
        <f aca="false">J86*LN(J86+0.00001)</f>
        <v>-0.096280675659324</v>
      </c>
      <c r="K118" s="0" t="n">
        <f aca="false">K86*LN(K86+0.00001)</f>
        <v>-0.136912413080118</v>
      </c>
      <c r="L118" s="0" t="n">
        <f aca="false">L86*LN(L86+0.00001)</f>
        <v>-0.0753268109892238</v>
      </c>
      <c r="N118" s="0" t="n">
        <f aca="false">N86*LN(N86+0.00001)</f>
        <v>-0.0770915662819459</v>
      </c>
      <c r="O118" s="0" t="n">
        <f aca="false">O86*LN(O86+0.00001)</f>
        <v>-0.0828917579734738</v>
      </c>
      <c r="P118" s="0" t="n">
        <f aca="false">P86*LN(P86+0.00001)</f>
        <v>-0</v>
      </c>
      <c r="Q118" s="0" t="n">
        <f aca="false">Q86*LN(Q86+0.00001)</f>
        <v>-0.0869031670526521</v>
      </c>
      <c r="R118" s="0" t="n">
        <f aca="false">R86*LN(R86+0.00001)</f>
        <v>-0</v>
      </c>
      <c r="S118" s="0" t="n">
        <f aca="false">S86*LN(S86+0.00001)</f>
        <v>-0.0768534858693971</v>
      </c>
      <c r="T118" s="0" t="n">
        <f aca="false">T86*LN(T86+0.00001)</f>
        <v>-0.152412211618474</v>
      </c>
      <c r="U118" s="0" t="n">
        <f aca="false">U86*LN(U86+0.00001)</f>
        <v>-0.0205092503101774</v>
      </c>
      <c r="V118" s="0" t="n">
        <f aca="false">V86*LN(V86+0.00001)</f>
        <v>-0.0180074549192552</v>
      </c>
      <c r="W118" s="0" t="n">
        <f aca="false">W86*LN(W86+0.00001)</f>
        <v>-0.0214427981245184</v>
      </c>
    </row>
    <row r="119" customFormat="false" ht="31.5" hidden="false" customHeight="false" outlineLevel="0" collapsed="false">
      <c r="A119" s="2" t="s">
        <v>43</v>
      </c>
      <c r="B119" s="0" t="n">
        <f aca="false">B87*LN(B87+0.00001)</f>
        <v>-0.0972920598123757</v>
      </c>
      <c r="C119" s="0" t="n">
        <f aca="false">C87*LN(C87+0.00001)</f>
        <v>-0.141015003842774</v>
      </c>
      <c r="D119" s="0" t="n">
        <f aca="false">D87*LN(D87+0.00001)</f>
        <v>-0.110215150603063</v>
      </c>
      <c r="E119" s="0" t="n">
        <f aca="false">E87*LN(E87+0.00001)</f>
        <v>-0.0671589108162954</v>
      </c>
      <c r="F119" s="0" t="n">
        <f aca="false">F87*LN(F87+0.00001)</f>
        <v>-0.118305275178695</v>
      </c>
      <c r="G119" s="0" t="n">
        <f aca="false">G87*LN(G87+0.00001)</f>
        <v>-0.0912049091388425</v>
      </c>
      <c r="H119" s="0" t="n">
        <f aca="false">H87*LN(H87+0.00001)</f>
        <v>-0.112315454275558</v>
      </c>
      <c r="I119" s="0" t="n">
        <f aca="false">I87*LN(I87+0.00001)</f>
        <v>-0.117478042874488</v>
      </c>
      <c r="J119" s="0" t="n">
        <f aca="false">J87*LN(J87+0.00001)</f>
        <v>-0.0937721062595213</v>
      </c>
      <c r="K119" s="0" t="n">
        <f aca="false">K87*LN(K87+0.00001)</f>
        <v>-0.119746247880665</v>
      </c>
      <c r="L119" s="0" t="n">
        <f aca="false">L87*LN(L87+0.00001)</f>
        <v>-0.139858477730028</v>
      </c>
      <c r="N119" s="0" t="n">
        <f aca="false">N87*LN(N87+0.00001)</f>
        <v>-0.112330365843415</v>
      </c>
      <c r="O119" s="0" t="n">
        <f aca="false">O87*LN(O87+0.00001)</f>
        <v>-0.09745879244683</v>
      </c>
      <c r="P119" s="0" t="n">
        <f aca="false">P87*LN(P87+0.00001)</f>
        <v>-0.0677987068343751</v>
      </c>
      <c r="Q119" s="0" t="n">
        <f aca="false">Q87*LN(Q87+0.00001)</f>
        <v>-0.104319692538108</v>
      </c>
      <c r="R119" s="0" t="n">
        <f aca="false">R87*LN(R87+0.00001)</f>
        <v>-0.122558779678103</v>
      </c>
      <c r="S119" s="0" t="n">
        <f aca="false">S87*LN(S87+0.00001)</f>
        <v>-0.120902544661544</v>
      </c>
      <c r="T119" s="0" t="n">
        <f aca="false">T87*LN(T87+0.00001)</f>
        <v>-0.118381166286878</v>
      </c>
      <c r="U119" s="0" t="n">
        <f aca="false">U87*LN(U87+0.00001)</f>
        <v>-0.0605627768043514</v>
      </c>
      <c r="V119" s="0" t="n">
        <f aca="false">V87*LN(V87+0.00001)</f>
        <v>-0.0799318695866543</v>
      </c>
      <c r="W119" s="0" t="n">
        <f aca="false">W87*LN(W87+0.00001)</f>
        <v>-0.0832096475160813</v>
      </c>
    </row>
    <row r="120" customFormat="false" ht="15.75" hidden="false" customHeight="false" outlineLevel="0" collapsed="false">
      <c r="A120" s="2" t="s">
        <v>44</v>
      </c>
      <c r="B120" s="0" t="n">
        <f aca="false">B88*LN(B88+0.00001)</f>
        <v>-0.215831946775881</v>
      </c>
      <c r="C120" s="0" t="n">
        <f aca="false">C88*LN(C88+0.00001)</f>
        <v>-0.243888728354088</v>
      </c>
      <c r="D120" s="0" t="n">
        <f aca="false">D88*LN(D88+0.00001)</f>
        <v>-0.199740997668795</v>
      </c>
      <c r="E120" s="0" t="n">
        <f aca="false">E88*LN(E88+0.00001)</f>
        <v>-0.176238191594024</v>
      </c>
      <c r="F120" s="0" t="n">
        <f aca="false">F88*LN(F88+0.00001)</f>
        <v>-0.122691484588548</v>
      </c>
      <c r="G120" s="0" t="n">
        <f aca="false">G88*LN(G88+0.00001)</f>
        <v>-0.207206593791771</v>
      </c>
      <c r="H120" s="0" t="n">
        <f aca="false">H88*LN(H88+0.00001)</f>
        <v>-0.203790080510342</v>
      </c>
      <c r="I120" s="0" t="n">
        <f aca="false">I88*LN(I88+0.00001)</f>
        <v>-0.14861119869049</v>
      </c>
      <c r="J120" s="0" t="n">
        <f aca="false">J88*LN(J88+0.00001)</f>
        <v>-0.10833804922398</v>
      </c>
      <c r="K120" s="0" t="n">
        <f aca="false">K88*LN(K88+0.00001)</f>
        <v>-0.09073520931937</v>
      </c>
      <c r="L120" s="0" t="n">
        <f aca="false">L88*LN(L88+0.00001)</f>
        <v>-0.149586815872735</v>
      </c>
      <c r="N120" s="0" t="n">
        <f aca="false">N88*LN(N88+0.00001)</f>
        <v>-0.0682966545490051</v>
      </c>
      <c r="O120" s="0" t="n">
        <f aca="false">O88*LN(O88+0.00001)</f>
        <v>-0.0640756270347268</v>
      </c>
      <c r="P120" s="0" t="n">
        <f aca="false">P88*LN(P88+0.00001)</f>
        <v>-0.0540501711026654</v>
      </c>
      <c r="Q120" s="0" t="n">
        <f aca="false">Q88*LN(Q88+0.00001)</f>
        <v>-0.0883343568726781</v>
      </c>
      <c r="R120" s="0" t="n">
        <f aca="false">R88*LN(R88+0.00001)</f>
        <v>-0.0955856816849049</v>
      </c>
      <c r="S120" s="0" t="n">
        <f aca="false">S88*LN(S88+0.00001)</f>
        <v>-0.113871145893848</v>
      </c>
      <c r="T120" s="0" t="n">
        <f aca="false">T88*LN(T88+0.00001)</f>
        <v>-0.110444581998336</v>
      </c>
      <c r="U120" s="0" t="n">
        <f aca="false">U88*LN(U88+0.00001)</f>
        <v>-0.094268182867196</v>
      </c>
      <c r="V120" s="0" t="n">
        <f aca="false">V88*LN(V88+0.00001)</f>
        <v>-0.148293428416211</v>
      </c>
      <c r="W120" s="0" t="n">
        <f aca="false">W88*LN(W88+0.00001)</f>
        <v>-0.139780738901179</v>
      </c>
    </row>
    <row r="121" customFormat="false" ht="15.75" hidden="false" customHeight="false" outlineLevel="0" collapsed="false">
      <c r="A121" s="2" t="s">
        <v>45</v>
      </c>
      <c r="B121" s="0" t="n">
        <f aca="false">B89*LN(B89+0.00001)</f>
        <v>-0.0796112217367157</v>
      </c>
      <c r="C121" s="0" t="n">
        <f aca="false">C89*LN(C89+0.00001)</f>
        <v>-0.0710735185119991</v>
      </c>
      <c r="D121" s="0" t="n">
        <f aca="false">D89*LN(D89+0.00001)</f>
        <v>-0.0995619919963383</v>
      </c>
      <c r="E121" s="0" t="n">
        <f aca="false">E89*LN(E89+0.00001)</f>
        <v>-0.106521031123246</v>
      </c>
      <c r="F121" s="0" t="n">
        <f aca="false">F89*LN(F89+0.00001)</f>
        <v>-0.134981852647206</v>
      </c>
      <c r="G121" s="0" t="n">
        <f aca="false">G89*LN(G89+0.00001)</f>
        <v>-0.0616100545172828</v>
      </c>
      <c r="H121" s="0" t="n">
        <f aca="false">H89*LN(H89+0.00001)</f>
        <v>-0.11443089835806</v>
      </c>
      <c r="I121" s="0" t="n">
        <f aca="false">I89*LN(I89+0.00001)</f>
        <v>-0.139226065439161</v>
      </c>
      <c r="J121" s="0" t="n">
        <f aca="false">J89*LN(J89+0.00001)</f>
        <v>-0.0694266719994593</v>
      </c>
      <c r="K121" s="0" t="n">
        <f aca="false">K89*LN(K89+0.00001)</f>
        <v>-0.150161518969358</v>
      </c>
      <c r="L121" s="0" t="n">
        <f aca="false">L89*LN(L89+0.00001)</f>
        <v>-0.154278343583224</v>
      </c>
      <c r="N121" s="0" t="n">
        <f aca="false">N89*LN(N89+0.00001)</f>
        <v>-0.0439454610452375</v>
      </c>
      <c r="O121" s="0" t="n">
        <f aca="false">O89*LN(O89+0.00001)</f>
        <v>-0.0192787356918688</v>
      </c>
      <c r="P121" s="0" t="n">
        <f aca="false">P89*LN(P89+0.00001)</f>
        <v>-0.110858556659333</v>
      </c>
      <c r="Q121" s="0" t="n">
        <f aca="false">Q89*LN(Q89+0.00001)</f>
        <v>-0.0414189221013313</v>
      </c>
      <c r="R121" s="0" t="n">
        <f aca="false">R89*LN(R89+0.00001)</f>
        <v>-0.067244631910319</v>
      </c>
      <c r="S121" s="0" t="n">
        <f aca="false">S89*LN(S89+0.00001)</f>
        <v>-0.11653793740484</v>
      </c>
      <c r="T121" s="0" t="n">
        <f aca="false">T89*LN(T89+0.00001)</f>
        <v>-0.059857957779937</v>
      </c>
      <c r="U121" s="0" t="n">
        <f aca="false">U89*LN(U89+0.00001)</f>
        <v>-0.047751256278913</v>
      </c>
      <c r="V121" s="0" t="n">
        <f aca="false">V89*LN(V89+0.00001)</f>
        <v>-0.0439032719524359</v>
      </c>
      <c r="W121" s="0" t="n">
        <f aca="false">W89*LN(W89+0.00001)</f>
        <v>-0.0640692148324752</v>
      </c>
    </row>
    <row r="122" customFormat="false" ht="15.75" hidden="false" customHeight="false" outlineLevel="0" collapsed="false">
      <c r="A122" s="2" t="s">
        <v>46</v>
      </c>
      <c r="B122" s="0" t="n">
        <f aca="false">B90*LN(B90+0.00001)</f>
        <v>-0.0855845522714944</v>
      </c>
      <c r="C122" s="0" t="n">
        <f aca="false">C90*LN(C90+0.00001)</f>
        <v>-0.0952253127432193</v>
      </c>
      <c r="D122" s="0" t="n">
        <f aca="false">D90*LN(D90+0.00001)</f>
        <v>-0.113209103188422</v>
      </c>
      <c r="E122" s="0" t="n">
        <f aca="false">E90*LN(E90+0.00001)</f>
        <v>-0.122035843497717</v>
      </c>
      <c r="F122" s="0" t="n">
        <f aca="false">F90*LN(F90+0.00001)</f>
        <v>-0.0637864900184666</v>
      </c>
      <c r="G122" s="0" t="n">
        <f aca="false">G90*LN(G90+0.00001)</f>
        <v>-0.0968334034673124</v>
      </c>
      <c r="H122" s="0" t="n">
        <f aca="false">H90*LN(H90+0.00001)</f>
        <v>-0.123652601976441</v>
      </c>
      <c r="I122" s="0" t="n">
        <f aca="false">I90*LN(I90+0.00001)</f>
        <v>-0.131884251572145</v>
      </c>
      <c r="J122" s="0" t="n">
        <f aca="false">J90*LN(J90+0.00001)</f>
        <v>-0.130386462499468</v>
      </c>
      <c r="K122" s="0" t="n">
        <f aca="false">K90*LN(K90+0.00001)</f>
        <v>-0.128516445940735</v>
      </c>
      <c r="L122" s="0" t="n">
        <f aca="false">L90*LN(L90+0.00001)</f>
        <v>-0.154278343583224</v>
      </c>
      <c r="N122" s="0" t="n">
        <f aca="false">N90*LN(N90+0.00001)</f>
        <v>-0.0286747558269627</v>
      </c>
      <c r="O122" s="0" t="n">
        <f aca="false">O90*LN(O90+0.00001)</f>
        <v>-0.0397446254840525</v>
      </c>
      <c r="P122" s="0" t="n">
        <f aca="false">P90*LN(P90+0.00001)</f>
        <v>-0.107126264536079</v>
      </c>
      <c r="Q122" s="0" t="n">
        <f aca="false">Q90*LN(Q90+0.00001)</f>
        <v>-0.0477407506248462</v>
      </c>
      <c r="R122" s="0" t="n">
        <f aca="false">R90*LN(R90+0.00001)</f>
        <v>-0.0721750764650488</v>
      </c>
      <c r="S122" s="0" t="n">
        <f aca="false">S90*LN(S90+0.00001)</f>
        <v>-0.11653793740484</v>
      </c>
      <c r="T122" s="0" t="n">
        <f aca="false">T90*LN(T90+0.00001)</f>
        <v>-0.0669287564013474</v>
      </c>
      <c r="U122" s="0" t="n">
        <f aca="false">U90*LN(U90+0.00001)</f>
        <v>-0.0542575602052606</v>
      </c>
      <c r="V122" s="0" t="n">
        <f aca="false">V90*LN(V90+0.00001)</f>
        <v>-0.0704094760182678</v>
      </c>
      <c r="W122" s="0" t="n">
        <f aca="false">W90*LN(W90+0.00001)</f>
        <v>-0.0749323879981228</v>
      </c>
    </row>
    <row r="123" customFormat="false" ht="31.5" hidden="false" customHeight="false" outlineLevel="0" collapsed="false">
      <c r="A123" s="2" t="s">
        <v>47</v>
      </c>
      <c r="B123" s="0" t="n">
        <f aca="false">B91*LN(B91+0.00001)</f>
        <v>-0</v>
      </c>
      <c r="C123" s="0" t="n">
        <f aca="false">C91*LN(C91+0.00001)</f>
        <v>-0</v>
      </c>
      <c r="D123" s="0" t="n">
        <f aca="false">D91*LN(D91+0.00001)</f>
        <v>-0</v>
      </c>
      <c r="E123" s="0" t="n">
        <f aca="false">E91*LN(E91+0.00001)</f>
        <v>-0.0085914336805143</v>
      </c>
      <c r="F123" s="0" t="n">
        <f aca="false">F91*LN(F91+0.00001)</f>
        <v>-0.151577470298581</v>
      </c>
      <c r="G123" s="0" t="n">
        <f aca="false">G91*LN(G91+0.00001)</f>
        <v>-0</v>
      </c>
      <c r="H123" s="0" t="n">
        <f aca="false">H91*LN(H91+0.00001)</f>
        <v>-0</v>
      </c>
      <c r="I123" s="0" t="n">
        <f aca="false">I91*LN(I91+0.00001)</f>
        <v>-0.128435014797261</v>
      </c>
      <c r="J123" s="0" t="n">
        <f aca="false">J91*LN(J91+0.00001)</f>
        <v>-0.102165355517721</v>
      </c>
      <c r="K123" s="0" t="n">
        <f aca="false">K91*LN(K91+0.00001)</f>
        <v>-0.122713541997143</v>
      </c>
      <c r="L123" s="0" t="n">
        <f aca="false">L91*LN(L91+0.00001)</f>
        <v>-0.133784378162428</v>
      </c>
      <c r="N123" s="0" t="n">
        <f aca="false">N91*LN(N91+0.00001)</f>
        <v>-0.0512446632114662</v>
      </c>
      <c r="O123" s="0" t="n">
        <f aca="false">O91*LN(O91+0.00001)</f>
        <v>-0</v>
      </c>
      <c r="P123" s="0" t="n">
        <f aca="false">P91*LN(P91+0.00001)</f>
        <v>-0.242516791402657</v>
      </c>
      <c r="Q123" s="0" t="n">
        <f aca="false">Q91*LN(Q91+0.00001)</f>
        <v>-0</v>
      </c>
      <c r="R123" s="0" t="n">
        <f aca="false">R91*LN(R91+0.00001)</f>
        <v>-0.109877876542673</v>
      </c>
      <c r="S123" s="0" t="n">
        <f aca="false">S91*LN(S91+0.00001)</f>
        <v>-0.124325144512555</v>
      </c>
      <c r="T123" s="0" t="n">
        <f aca="false">T91*LN(T91+0.00001)</f>
        <v>-0.0843981500804354</v>
      </c>
      <c r="U123" s="0" t="n">
        <f aca="false">U91*LN(U91+0.00001)</f>
        <v>-0</v>
      </c>
      <c r="V123" s="0" t="n">
        <f aca="false">V91*LN(V91+0.00001)</f>
        <v>-0</v>
      </c>
      <c r="W123" s="0" t="n">
        <f aca="false">W91*LN(W91+0.00001)</f>
        <v>-0</v>
      </c>
    </row>
    <row r="124" customFormat="false" ht="15.75" hidden="false" customHeight="false" outlineLevel="0" collapsed="false">
      <c r="A124" s="2" t="s">
        <v>48</v>
      </c>
      <c r="B124" s="0" t="n">
        <f aca="false">B92*LN(B92+0.00001)</f>
        <v>-0.0992622409350456</v>
      </c>
      <c r="C124" s="0" t="n">
        <f aca="false">C92*LN(C92+0.00001)</f>
        <v>-0.108324773633793</v>
      </c>
      <c r="D124" s="0" t="n">
        <f aca="false">D92*LN(D92+0.00001)</f>
        <v>-0.10978419812479</v>
      </c>
      <c r="E124" s="0" t="n">
        <f aca="false">E92*LN(E92+0.00001)</f>
        <v>-0.112346368637174</v>
      </c>
      <c r="F124" s="0" t="n">
        <f aca="false">F92*LN(F92+0.00001)</f>
        <v>-0.124360060661995</v>
      </c>
      <c r="G124" s="0" t="n">
        <f aca="false">G92*LN(G92+0.00001)</f>
        <v>-0.0840614256788853</v>
      </c>
      <c r="H124" s="0" t="n">
        <f aca="false">H92*LN(H92+0.00001)</f>
        <v>-0.113270620808861</v>
      </c>
      <c r="I124" s="0" t="n">
        <f aca="false">I92*LN(I92+0.00001)</f>
        <v>-0.114775724814789</v>
      </c>
      <c r="J124" s="0" t="n">
        <f aca="false">J92*LN(J92+0.00001)</f>
        <v>-0.0723109111469083</v>
      </c>
      <c r="K124" s="0" t="n">
        <f aca="false">K92*LN(K92+0.00001)</f>
        <v>-0.110561575733197</v>
      </c>
      <c r="L124" s="0" t="n">
        <f aca="false">L92*LN(L92+0.00001)</f>
        <v>-0.139858477730028</v>
      </c>
      <c r="N124" s="0" t="n">
        <f aca="false">N92*LN(N92+0.00001)</f>
        <v>-0.106606352585519</v>
      </c>
      <c r="O124" s="0" t="n">
        <f aca="false">O92*LN(O92+0.00001)</f>
        <v>-0.0647120530065968</v>
      </c>
      <c r="P124" s="0" t="n">
        <f aca="false">P92*LN(P92+0.00001)</f>
        <v>-0.118073231885605</v>
      </c>
      <c r="Q124" s="0" t="n">
        <f aca="false">Q92*LN(Q92+0.00001)</f>
        <v>-0.0717061885144769</v>
      </c>
      <c r="R124" s="0" t="n">
        <f aca="false">R92*LN(R92+0.00001)</f>
        <v>-0.118214368575627</v>
      </c>
      <c r="S124" s="0" t="n">
        <f aca="false">S92*LN(S92+0.00001)</f>
        <v>-0.139226770988039</v>
      </c>
      <c r="T124" s="0" t="n">
        <f aca="false">T92*LN(T92+0.00001)</f>
        <v>-0</v>
      </c>
      <c r="U124" s="0" t="n">
        <f aca="false">U92*LN(U92+0.00001)</f>
        <v>-0.0600520528794165</v>
      </c>
      <c r="V124" s="0" t="n">
        <f aca="false">V92*LN(V92+0.00001)</f>
        <v>-0.0874963320897878</v>
      </c>
      <c r="W124" s="0" t="n">
        <f aca="false">W92*LN(W92+0.00001)</f>
        <v>-0.0960037275858363</v>
      </c>
    </row>
    <row r="125" customFormat="false" ht="15.75" hidden="false" customHeight="false" outlineLevel="0" collapsed="false">
      <c r="A125" s="2" t="s">
        <v>49</v>
      </c>
      <c r="B125" s="0" t="n">
        <f aca="false">B93*LN(B93+0.00001)</f>
        <v>-0.086612125384805</v>
      </c>
      <c r="C125" s="0" t="n">
        <f aca="false">C93*LN(C93+0.00001)</f>
        <v>-0.109431460832356</v>
      </c>
      <c r="D125" s="0" t="n">
        <f aca="false">D93*LN(D93+0.00001)</f>
        <v>-0.107205798783622</v>
      </c>
      <c r="E125" s="0" t="n">
        <f aca="false">E93*LN(E93+0.00001)</f>
        <v>-0.0948556724982477</v>
      </c>
      <c r="F125" s="0" t="n">
        <f aca="false">F93*LN(F93+0.00001)</f>
        <v>-0.0177500286814523</v>
      </c>
      <c r="G125" s="0" t="n">
        <f aca="false">G93*LN(G93+0.00001)</f>
        <v>-0.0779344238754105</v>
      </c>
      <c r="H125" s="0" t="n">
        <f aca="false">H93*LN(H93+0.00001)</f>
        <v>-0.107991877156084</v>
      </c>
      <c r="I125" s="0" t="n">
        <f aca="false">I93*LN(I93+0.00001)</f>
        <v>-0.119385438834714</v>
      </c>
      <c r="J125" s="0" t="n">
        <f aca="false">J93*LN(J93+0.00001)</f>
        <v>-0.096280675659324</v>
      </c>
      <c r="K125" s="0" t="n">
        <f aca="false">K93*LN(K93+0.00001)</f>
        <v>-0.142318406264102</v>
      </c>
      <c r="L125" s="0" t="n">
        <f aca="false">L93*LN(L93+0.00001)</f>
        <v>-0.149586815872735</v>
      </c>
      <c r="N125" s="0" t="n">
        <f aca="false">N93*LN(N93+0.00001)</f>
        <v>-0</v>
      </c>
      <c r="O125" s="0" t="n">
        <f aca="false">O93*LN(O93+0.00001)</f>
        <v>-0.00443994373414579</v>
      </c>
      <c r="P125" s="0" t="n">
        <f aca="false">P93*LN(P93+0.00001)</f>
        <v>-0.097738089027374</v>
      </c>
      <c r="Q125" s="0" t="n">
        <f aca="false">Q93*LN(Q93+0.00001)</f>
        <v>-0.052755249653924</v>
      </c>
      <c r="R125" s="0" t="n">
        <f aca="false">R93*LN(R93+0.00001)</f>
        <v>-0.0934509225619262</v>
      </c>
      <c r="S125" s="0" t="n">
        <f aca="false">S93*LN(S93+0.00001)</f>
        <v>-0.103052701405503</v>
      </c>
      <c r="T125" s="0" t="n">
        <f aca="false">T93*LN(T93+0.00001)</f>
        <v>-0.139647770642341</v>
      </c>
      <c r="U125" s="0" t="n">
        <f aca="false">U93*LN(U93+0.00001)</f>
        <v>-0.0242434451715525</v>
      </c>
      <c r="V125" s="0" t="n">
        <f aca="false">V93*LN(V93+0.00001)</f>
        <v>-0.038222090573121</v>
      </c>
      <c r="W125" s="0" t="n">
        <f aca="false">W93*LN(W93+0.00001)</f>
        <v>-0.0378084665557256</v>
      </c>
    </row>
    <row r="126" customFormat="false" ht="15.75" hidden="false" customHeight="false" outlineLevel="0" collapsed="false">
      <c r="A126" s="2" t="s">
        <v>50</v>
      </c>
      <c r="B126" s="0" t="n">
        <f aca="false">B94*LN(B94+0.00001)</f>
        <v>-0.0120846576725911</v>
      </c>
      <c r="C126" s="0" t="n">
        <f aca="false">C94*LN(C94+0.00001)</f>
        <v>-0.0201708783245723</v>
      </c>
      <c r="D126" s="0" t="n">
        <f aca="false">D94*LN(D94+0.00001)</f>
        <v>-0.0213716726499653</v>
      </c>
      <c r="E126" s="0" t="n">
        <f aca="false">E94*LN(E94+0.00001)</f>
        <v>-0.0423805421200565</v>
      </c>
      <c r="F126" s="0" t="n">
        <f aca="false">F94*LN(F94+0.00001)</f>
        <v>-0.217327865327857</v>
      </c>
      <c r="G126" s="0" t="n">
        <f aca="false">G94*LN(G94+0.00001)</f>
        <v>-0.00874471871786616</v>
      </c>
      <c r="H126" s="0" t="n">
        <f aca="false">H94*LN(H94+0.00001)</f>
        <v>-0.0173144130382908</v>
      </c>
      <c r="I126" s="0" t="n">
        <f aca="false">I94*LN(I94+0.00001)</f>
        <v>-0.124998046011895</v>
      </c>
      <c r="J126" s="0" t="n">
        <f aca="false">J94*LN(J94+0.00001)</f>
        <v>-0.119674841759203</v>
      </c>
      <c r="K126" s="0" t="n">
        <f aca="false">K94*LN(K94+0.00001)</f>
        <v>-0.116732979659732</v>
      </c>
      <c r="L126" s="0" t="n">
        <f aca="false">L94*LN(L94+0.00001)</f>
        <v>-0.12430821193012</v>
      </c>
      <c r="N126" s="0" t="n">
        <f aca="false">N94*LN(N94+0.00001)</f>
        <v>-0.0647447127116959</v>
      </c>
      <c r="O126" s="0" t="n">
        <f aca="false">O94*LN(O94+0.00001)</f>
        <v>-0.0470893502179788</v>
      </c>
      <c r="P126" s="0" t="n">
        <f aca="false">P94*LN(P94+0.00001)</f>
        <v>-0.10499988457085</v>
      </c>
      <c r="Q126" s="0" t="n">
        <f aca="false">Q94*LN(Q94+0.00001)</f>
        <v>-0.0762618097714271</v>
      </c>
      <c r="R126" s="0" t="n">
        <f aca="false">R94*LN(R94+0.00001)</f>
        <v>-0.105904218820046</v>
      </c>
      <c r="S126" s="0" t="n">
        <f aca="false">S94*LN(S94+0.00001)</f>
        <v>-0.12643427092224</v>
      </c>
      <c r="T126" s="0" t="n">
        <f aca="false">T94*LN(T94+0.00001)</f>
        <v>-0.0669287564013474</v>
      </c>
      <c r="U126" s="0" t="n">
        <f aca="false">U94*LN(U94+0.00001)</f>
        <v>-0.00240825152381561</v>
      </c>
      <c r="V126" s="0" t="n">
        <f aca="false">V94*LN(V94+0.00001)</f>
        <v>-0.00484857068966652</v>
      </c>
      <c r="W126" s="0" t="n">
        <f aca="false">W94*LN(W94+0.00001)</f>
        <v>-0.0102738999814942</v>
      </c>
    </row>
    <row r="127" customFormat="false" ht="47.25" hidden="false" customHeight="false" outlineLevel="0" collapsed="false">
      <c r="A127" s="2" t="s">
        <v>51</v>
      </c>
      <c r="B127" s="0" t="n">
        <f aca="false">B95*LN(B95+0.00001)</f>
        <v>-0.0114458844440381</v>
      </c>
      <c r="C127" s="0" t="n">
        <f aca="false">C95*LN(C95+0.00001)</f>
        <v>-0.017192775971382</v>
      </c>
      <c r="D127" s="0" t="n">
        <f aca="false">D95*LN(D95+0.00001)</f>
        <v>-0.0201095746427007</v>
      </c>
      <c r="E127" s="0" t="n">
        <f aca="false">E95*LN(E95+0.00001)</f>
        <v>-0.00824055679284193</v>
      </c>
      <c r="F127" s="0" t="n">
        <f aca="false">F95*LN(F95+0.00001)</f>
        <v>-0.310818536269875</v>
      </c>
      <c r="G127" s="0" t="n">
        <f aca="false">G95*LN(G95+0.00001)</f>
        <v>-0.0189964320651771</v>
      </c>
      <c r="H127" s="0" t="n">
        <f aca="false">H95*LN(H95+0.00001)</f>
        <v>-0.0240307107976141</v>
      </c>
      <c r="I127" s="0" t="n">
        <f aca="false">I95*LN(I95+0.00001)</f>
        <v>-0.121649884224398</v>
      </c>
      <c r="J127" s="0" t="n">
        <f aca="false">J95*LN(J95+0.00001)</f>
        <v>-0.140545958350547</v>
      </c>
      <c r="K127" s="0" t="n">
        <f aca="false">K95*LN(K95+0.00001)</f>
        <v>-0.122713541997143</v>
      </c>
      <c r="L127" s="0" t="n">
        <f aca="false">L95*LN(L95+0.00001)</f>
        <v>-0.113211020146366</v>
      </c>
      <c r="N127" s="0" t="n">
        <f aca="false">N95*LN(N95+0.00001)</f>
        <v>-0.0829536266349783</v>
      </c>
      <c r="O127" s="0" t="n">
        <f aca="false">O95*LN(O95+0.00001)</f>
        <v>-0.0635075013012837</v>
      </c>
      <c r="P127" s="0" t="n">
        <f aca="false">P95*LN(P95+0.00001)</f>
        <v>-0.127278431917408</v>
      </c>
      <c r="Q127" s="0" t="n">
        <f aca="false">Q95*LN(Q95+0.00001)</f>
        <v>-0.0780374903097158</v>
      </c>
      <c r="R127" s="0" t="n">
        <f aca="false">R95*LN(R95+0.00001)</f>
        <v>-0.117585736281085</v>
      </c>
      <c r="S127" s="0" t="n">
        <f aca="false">S95*LN(S95+0.00001)</f>
        <v>-0.128520987396608</v>
      </c>
      <c r="T127" s="0" t="n">
        <f aca="false">T95*LN(T95+0.00001)</f>
        <v>-0.0758916051152905</v>
      </c>
      <c r="U127" s="0" t="n">
        <f aca="false">U95*LN(U95+0.00001)</f>
        <v>-0.009431172380743</v>
      </c>
      <c r="V127" s="0" t="n">
        <f aca="false">V95*LN(V95+0.00001)</f>
        <v>-0.00656249583789785</v>
      </c>
      <c r="W127" s="0" t="n">
        <f aca="false">W95*LN(W95+0.00001)</f>
        <v>-0.015285539087373</v>
      </c>
    </row>
    <row r="128" customFormat="false" ht="47.25" hidden="false" customHeight="false" outlineLevel="0" collapsed="false">
      <c r="A128" s="2" t="s">
        <v>52</v>
      </c>
      <c r="B128" s="0" t="n">
        <f aca="false">B96*LN(B96+0.00001)</f>
        <v>-0.0572919944018604</v>
      </c>
      <c r="C128" s="0" t="n">
        <f aca="false">C96*LN(C96+0.00001)</f>
        <v>-0.0722192044213773</v>
      </c>
      <c r="D128" s="0" t="n">
        <f aca="false">D96*LN(D96+0.00001)</f>
        <v>-0.0793008980838487</v>
      </c>
      <c r="E128" s="0" t="n">
        <f aca="false">E96*LN(E96+0.00001)</f>
        <v>-0.0805535410125671</v>
      </c>
      <c r="F128" s="0" t="n">
        <f aca="false">F96*LN(F96+0.00001)</f>
        <v>-0.155493928689511</v>
      </c>
      <c r="G128" s="0" t="n">
        <f aca="false">G96*LN(G96+0.00001)</f>
        <v>-0.0428059224620464</v>
      </c>
      <c r="H128" s="0" t="n">
        <f aca="false">H96*LN(H96+0.00001)</f>
        <v>-0.0845886047650152</v>
      </c>
      <c r="I128" s="0" t="n">
        <f aca="false">I96*LN(I96+0.00001)</f>
        <v>-0.158198722254846</v>
      </c>
      <c r="J128" s="0" t="n">
        <f aca="false">J96*LN(J96+0.00001)</f>
        <v>-0.0723109111469083</v>
      </c>
      <c r="K128" s="0" t="n">
        <f aca="false">K96*LN(K96+0.00001)</f>
        <v>-0.119746247880665</v>
      </c>
      <c r="L128" s="0" t="n">
        <f aca="false">L96*LN(L96+0.00001)</f>
        <v>-0.139858477730028</v>
      </c>
      <c r="N128" s="0" t="n">
        <f aca="false">N96*LN(N96+0.00001)</f>
        <v>-0.070028752502079</v>
      </c>
      <c r="O128" s="0" t="n">
        <f aca="false">O96*LN(O96+0.00001)</f>
        <v>-0.0547463588685256</v>
      </c>
      <c r="P128" s="0" t="n">
        <f aca="false">P96*LN(P96+0.00001)</f>
        <v>-0.0986250802527983</v>
      </c>
      <c r="Q128" s="0" t="n">
        <f aca="false">Q96*LN(Q96+0.00001)</f>
        <v>-0.0720474762555542</v>
      </c>
      <c r="R128" s="0" t="n">
        <f aca="false">R96*LN(R96+0.00001)</f>
        <v>-0.0729824506188369</v>
      </c>
      <c r="S128" s="0" t="n">
        <f aca="false">S96*LN(S96+0.00001)</f>
        <v>-0.119603428325198</v>
      </c>
      <c r="T128" s="0" t="n">
        <f aca="false">T96*LN(T96+0.00001)</f>
        <v>-0.0511603630490838</v>
      </c>
      <c r="U128" s="0" t="n">
        <f aca="false">U96*LN(U96+0.00001)</f>
        <v>-0.0427887895704009</v>
      </c>
      <c r="V128" s="0" t="n">
        <f aca="false">V96*LN(V96+0.00001)</f>
        <v>-0.0356066773058601</v>
      </c>
      <c r="W128" s="0" t="n">
        <f aca="false">W96*LN(W96+0.00001)</f>
        <v>-0.0542201075191021</v>
      </c>
    </row>
    <row r="130" customFormat="false" ht="15.75" hidden="false" customHeight="false" outlineLevel="0" collapsed="false">
      <c r="A130" s="15" t="s">
        <v>59</v>
      </c>
      <c r="B130" s="0" t="n">
        <f aca="false">-SUM(B98:B128)/LN(31)</f>
        <v>0.920095998021184</v>
      </c>
      <c r="C130" s="0" t="n">
        <f aca="false">-SUM(C98:C128)/LN(31)</f>
        <v>0.912739750624278</v>
      </c>
      <c r="D130" s="0" t="n">
        <f aca="false">-SUM(D98:D128)/LN(31)</f>
        <v>0.932047832413614</v>
      </c>
      <c r="E130" s="0" t="n">
        <f aca="false">-SUM(E98:E128)/LN(31)</f>
        <v>0.925284139385791</v>
      </c>
      <c r="F130" s="0" t="n">
        <f aca="false">-SUM(F98:F128)/LN(31)</f>
        <v>0.885566216509754</v>
      </c>
      <c r="G130" s="0" t="n">
        <f aca="false">-SUM(G98:G128)/LN(31)</f>
        <v>0.898493492017041</v>
      </c>
      <c r="H130" s="0" t="n">
        <f aca="false">-SUM(H98:H128)/LN(31)</f>
        <v>0.926406139436839</v>
      </c>
      <c r="I130" s="0" t="n">
        <f aca="false">-SUM(I98:I128)/LN(31)</f>
        <v>0.96696218644622</v>
      </c>
      <c r="J130" s="0" t="n">
        <f aca="false">-SUM(J98:J128)/LN(31)</f>
        <v>0.896916427593976</v>
      </c>
      <c r="K130" s="0" t="n">
        <f aca="false">-SUM(K98:K128)/LN(31)</f>
        <v>0.974702014439313</v>
      </c>
      <c r="L130" s="0" t="n">
        <f aca="false">-SUM(L98:L128)/LN(31)</f>
        <v>0.968437334360349</v>
      </c>
      <c r="N130" s="0" t="n">
        <f aca="false">-SUM(N98:N128)/LN(31)</f>
        <v>0.908287159223969</v>
      </c>
      <c r="O130" s="0" t="n">
        <f aca="false">-SUM(O98:O128)/LN(31)</f>
        <v>0.876936149284299</v>
      </c>
      <c r="P130" s="0" t="n">
        <f aca="false">-SUM(P98:P128)/LN(31)</f>
        <v>0.96099807978392</v>
      </c>
      <c r="Q130" s="0" t="n">
        <f aca="false">-SUM(Q98:Q128)/LN(31)</f>
        <v>0.915297124869474</v>
      </c>
      <c r="R130" s="0" t="n">
        <f aca="false">-SUM(R98:R128)/LN(31)</f>
        <v>0.972193429144144</v>
      </c>
      <c r="S130" s="0" t="n">
        <f aca="false">-SUM(S98:S128)/LN(31)</f>
        <v>0.970434718124979</v>
      </c>
      <c r="T130" s="0" t="n">
        <f aca="false">-SUM(T98:T128)/LN(31)</f>
        <v>0.910933241576309</v>
      </c>
      <c r="U130" s="0" t="n">
        <f aca="false">-SUM(U98:U128)/LN(31)</f>
        <v>0.72344025703357</v>
      </c>
      <c r="V130" s="0" t="n">
        <f aca="false">-SUM(V98:V128)/LN(31)</f>
        <v>0.900187171046155</v>
      </c>
      <c r="W130" s="0" t="n">
        <f aca="false">-SUM(W98:W128)/LN(31)</f>
        <v>0.906360696210459</v>
      </c>
    </row>
    <row r="131" customFormat="false" ht="47.25" hidden="false" customHeight="false" outlineLevel="0" collapsed="false">
      <c r="A131" s="5" t="s">
        <v>60</v>
      </c>
      <c r="B131" s="0" t="n">
        <f aca="false">1-B130</f>
        <v>0.0799040019788161</v>
      </c>
      <c r="C131" s="0" t="n">
        <f aca="false">1-C130</f>
        <v>0.0872602493757224</v>
      </c>
      <c r="D131" s="0" t="n">
        <f aca="false">1-D130</f>
        <v>0.0679521675863857</v>
      </c>
      <c r="E131" s="0" t="n">
        <f aca="false">1-E130</f>
        <v>0.0747158606142095</v>
      </c>
      <c r="F131" s="0" t="n">
        <f aca="false">1-F130</f>
        <v>0.114433783490246</v>
      </c>
      <c r="G131" s="0" t="n">
        <f aca="false">1-G130</f>
        <v>0.101506507982959</v>
      </c>
      <c r="H131" s="0" t="n">
        <f aca="false">1-H130</f>
        <v>0.0735938605631606</v>
      </c>
      <c r="I131" s="0" t="n">
        <f aca="false">1-I130</f>
        <v>0.0330378135537799</v>
      </c>
      <c r="J131" s="0" t="n">
        <f aca="false">1-J130</f>
        <v>0.103083572406024</v>
      </c>
      <c r="K131" s="0" t="n">
        <f aca="false">1-K130</f>
        <v>0.0252979855606872</v>
      </c>
      <c r="L131" s="0" t="n">
        <f aca="false">1-L130</f>
        <v>0.0315626656396515</v>
      </c>
      <c r="N131" s="0" t="n">
        <f aca="false">1-N130</f>
        <v>0.0917128407760314</v>
      </c>
      <c r="O131" s="0" t="n">
        <f aca="false">1-O130</f>
        <v>0.123063850715701</v>
      </c>
      <c r="P131" s="0" t="n">
        <f aca="false">1-P130</f>
        <v>0.0390019202160803</v>
      </c>
      <c r="Q131" s="0" t="n">
        <f aca="false">1-Q130</f>
        <v>0.0847028751305258</v>
      </c>
      <c r="R131" s="0" t="n">
        <f aca="false">1-R130</f>
        <v>0.0278065708558565</v>
      </c>
      <c r="S131" s="0" t="n">
        <f aca="false">1-S130</f>
        <v>0.0295652818750207</v>
      </c>
      <c r="T131" s="0" t="n">
        <f aca="false">1-T130</f>
        <v>0.0890667584236913</v>
      </c>
      <c r="U131" s="0" t="n">
        <f aca="false">1-U130</f>
        <v>0.27655974296643</v>
      </c>
      <c r="V131" s="0" t="n">
        <f aca="false">1-V130</f>
        <v>0.0998128289538455</v>
      </c>
      <c r="W131" s="0" t="n">
        <f aca="false">1-W130</f>
        <v>0.0936393037895411</v>
      </c>
    </row>
    <row r="132" customFormat="false" ht="299.25" hidden="false" customHeight="false" outlineLevel="0" collapsed="false">
      <c r="A132" s="2"/>
      <c r="B132" s="2" t="s">
        <v>2</v>
      </c>
      <c r="C132" s="2" t="s">
        <v>3</v>
      </c>
      <c r="D132" s="2" t="s">
        <v>3</v>
      </c>
      <c r="E132" s="3" t="s">
        <v>4</v>
      </c>
      <c r="F132" s="4" t="s">
        <v>5</v>
      </c>
      <c r="G132" s="2" t="s">
        <v>6</v>
      </c>
      <c r="H132" s="2" t="s">
        <v>7</v>
      </c>
      <c r="I132" s="2" t="s">
        <v>8</v>
      </c>
      <c r="J132" s="2" t="s">
        <v>9</v>
      </c>
      <c r="K132" s="5" t="s">
        <v>10</v>
      </c>
      <c r="L132" s="2" t="s">
        <v>11</v>
      </c>
      <c r="M132" s="2"/>
      <c r="N132" s="6" t="s">
        <v>12</v>
      </c>
      <c r="O132" s="6" t="s">
        <v>13</v>
      </c>
      <c r="P132" s="7" t="s">
        <v>14</v>
      </c>
      <c r="Q132" s="2" t="s">
        <v>15</v>
      </c>
      <c r="R132" s="8" t="s">
        <v>16</v>
      </c>
      <c r="S132" s="6" t="s">
        <v>17</v>
      </c>
      <c r="T132" s="6" t="s">
        <v>18</v>
      </c>
      <c r="U132" s="9" t="s">
        <v>19</v>
      </c>
      <c r="V132" s="9" t="s">
        <v>20</v>
      </c>
      <c r="W132" s="9" t="s">
        <v>21</v>
      </c>
    </row>
    <row r="133" s="19" customFormat="true" ht="15.75" hidden="false" customHeight="false" outlineLevel="0" collapsed="false">
      <c r="A133" s="18" t="s">
        <v>61</v>
      </c>
      <c r="B133" s="19" t="n">
        <f aca="false">B131/SUM($B$131:$L$131)</f>
        <v>0.100844521230294</v>
      </c>
      <c r="C133" s="19" t="n">
        <f aca="false">C131/SUM($B$131:$L$131)</f>
        <v>0.110128627513097</v>
      </c>
      <c r="D133" s="19" t="n">
        <f aca="false">D131/SUM($B$131:$L$131)</f>
        <v>0.0857604580134363</v>
      </c>
      <c r="E133" s="19" t="n">
        <f aca="false">E131/SUM($B$131:$L$131)</f>
        <v>0.0942967186292739</v>
      </c>
      <c r="F133" s="19" t="n">
        <f aca="false">F131/SUM($B$131:$L$131)</f>
        <v>0.144423556052981</v>
      </c>
      <c r="G133" s="19" t="n">
        <f aca="false">G131/SUM($B$131:$L$131)</f>
        <v>0.128108416922777</v>
      </c>
      <c r="H133" s="19" t="n">
        <f aca="false">H131/SUM($B$131:$L$131)</f>
        <v>0.0928806749372647</v>
      </c>
      <c r="I133" s="19" t="n">
        <f aca="false">I131/SUM($B$131:$L$131)</f>
        <v>0.0416960653761741</v>
      </c>
      <c r="J133" s="19" t="n">
        <f aca="false">J131/SUM($B$131:$L$131)</f>
        <v>0.130098784147881</v>
      </c>
      <c r="K133" s="19" t="n">
        <f aca="false">K131/SUM($B$131:$L$131)</f>
        <v>0.0319278531585283</v>
      </c>
      <c r="L133" s="19" t="n">
        <f aca="false">L131/SUM($B$131:$L$131)</f>
        <v>0.0398343240182934</v>
      </c>
      <c r="M133" s="19" t="n">
        <f aca="false">SUM(B133:L133)</f>
        <v>1</v>
      </c>
      <c r="N133" s="19" t="n">
        <f aca="false">N131/SUM($N$131:$W$131)</f>
        <v>0.0960412294295867</v>
      </c>
      <c r="O133" s="19" t="n">
        <f aca="false">O131/SUM($N$131:$W$131)</f>
        <v>0.128871850670707</v>
      </c>
      <c r="P133" s="19" t="n">
        <f aca="false">P131/SUM($N$131:$W$131)</f>
        <v>0.0408426163225547</v>
      </c>
      <c r="Q133" s="19" t="n">
        <f aca="false">Q131/SUM($N$131:$W$131)</f>
        <v>0.088700428368832</v>
      </c>
      <c r="R133" s="19" t="n">
        <f aca="false">R131/SUM($N$131:$W$131)</f>
        <v>0.0291189023109544</v>
      </c>
      <c r="S133" s="19" t="n">
        <f aca="false">S131/SUM($N$131:$W$131)</f>
        <v>0.0309606157183973</v>
      </c>
      <c r="T133" s="19" t="n">
        <f aca="false">T131/SUM($N$131:$W$131)</f>
        <v>0.0932702651879351</v>
      </c>
      <c r="U133" s="19" t="n">
        <f aca="false">U131/SUM($N$131:$W$131)</f>
        <v>0.289611983452682</v>
      </c>
      <c r="V133" s="19" t="n">
        <f aca="false">V131/SUM($N$131:$W$131)</f>
        <v>0.10452349664953</v>
      </c>
      <c r="W133" s="19" t="n">
        <f aca="false">W131/SUM($N$131:$W$131)</f>
        <v>0.0980586118888209</v>
      </c>
    </row>
    <row r="134" customFormat="false" ht="15.75" hidden="false" customHeight="false" outlineLevel="0" collapsed="false">
      <c r="A134" s="2" t="s">
        <v>22</v>
      </c>
      <c r="B134" s="0" t="n">
        <v>0.404919300959949</v>
      </c>
      <c r="C134" s="0" t="n">
        <v>0.128429939925313</v>
      </c>
      <c r="D134" s="0" t="n">
        <v>0.261166445329792</v>
      </c>
      <c r="E134" s="0" t="n">
        <v>0.495671822530281</v>
      </c>
      <c r="F134" s="1" t="n">
        <v>0.176095436915234</v>
      </c>
      <c r="G134" s="0" t="n">
        <v>0.50780006933395</v>
      </c>
      <c r="H134" s="0" t="n">
        <v>0.164705869754253</v>
      </c>
      <c r="I134" s="0" t="n">
        <v>0.273273273273273</v>
      </c>
      <c r="J134" s="0" t="n">
        <v>0.459627329192547</v>
      </c>
      <c r="K134" s="0" t="n">
        <v>0</v>
      </c>
      <c r="L134" s="0" t="n">
        <v>0</v>
      </c>
      <c r="N134" s="0" t="n">
        <v>1</v>
      </c>
      <c r="O134" s="0" t="n">
        <v>0.961161280692589</v>
      </c>
      <c r="P134" s="1" t="n">
        <v>0.509753107393968</v>
      </c>
      <c r="Q134" s="1" t="n">
        <v>0.889774465852578</v>
      </c>
      <c r="R134" s="0" t="n">
        <v>0.995098039215686</v>
      </c>
      <c r="S134" s="0" t="n">
        <v>0.35</v>
      </c>
      <c r="T134" s="0" t="n">
        <v>1</v>
      </c>
      <c r="U134" s="0" t="n">
        <v>1</v>
      </c>
      <c r="V134" s="0" t="n">
        <v>0.286609173981775</v>
      </c>
      <c r="W134" s="0" t="n">
        <v>0.301067931633503</v>
      </c>
    </row>
    <row r="135" customFormat="false" ht="15.75" hidden="false" customHeight="false" outlineLevel="0" collapsed="false">
      <c r="A135" s="2" t="s">
        <v>23</v>
      </c>
      <c r="B135" s="0" t="n">
        <v>0.153838039312212</v>
      </c>
      <c r="C135" s="0" t="n">
        <v>0.0287384315635655</v>
      </c>
      <c r="D135" s="0" t="n">
        <v>0.0911797255422753</v>
      </c>
      <c r="E135" s="0" t="n">
        <v>0.123209967155814</v>
      </c>
      <c r="F135" s="1" t="n">
        <v>0.103940762464628</v>
      </c>
      <c r="G135" s="0" t="n">
        <v>0.175023777989138</v>
      </c>
      <c r="H135" s="0" t="n">
        <v>0.0698983227029798</v>
      </c>
      <c r="I135" s="0" t="n">
        <v>0.336336336336336</v>
      </c>
      <c r="J135" s="0" t="n">
        <v>0.403726708074534</v>
      </c>
      <c r="K135" s="0" t="n">
        <v>0.256410256410256</v>
      </c>
      <c r="L135" s="0" t="n">
        <v>0.0909090909090909</v>
      </c>
      <c r="N135" s="0" t="n">
        <v>0.82089552238806</v>
      </c>
      <c r="O135" s="0" t="n">
        <v>0.473809346113249</v>
      </c>
      <c r="P135" s="1" t="n">
        <v>0.251681136724257</v>
      </c>
      <c r="Q135" s="1" t="n">
        <v>0.577507531942032</v>
      </c>
      <c r="R135" s="0" t="n">
        <v>0.970588235294118</v>
      </c>
      <c r="S135" s="0" t="n">
        <v>0.80625</v>
      </c>
      <c r="T135" s="0" t="n">
        <v>0.415143603133159</v>
      </c>
      <c r="U135" s="0" t="n">
        <v>0.03255308363978</v>
      </c>
      <c r="V135" s="0" t="n">
        <v>0.126862621615022</v>
      </c>
      <c r="W135" s="0" t="n">
        <v>0.180918420369741</v>
      </c>
    </row>
    <row r="136" customFormat="false" ht="15.75" hidden="false" customHeight="false" outlineLevel="0" collapsed="false">
      <c r="A136" s="2" t="s">
        <v>24</v>
      </c>
      <c r="B136" s="0" t="n">
        <v>0.656211540490172</v>
      </c>
      <c r="C136" s="0" t="n">
        <v>0.623640201331385</v>
      </c>
      <c r="D136" s="0" t="n">
        <v>0.635424966799469</v>
      </c>
      <c r="E136" s="0" t="n">
        <v>0.290616038938895</v>
      </c>
      <c r="F136" s="1" t="n">
        <v>0.150136132726509</v>
      </c>
      <c r="G136" s="0" t="n">
        <v>0.349389772353532</v>
      </c>
      <c r="H136" s="0" t="n">
        <v>0.593777709240911</v>
      </c>
      <c r="I136" s="0" t="n">
        <v>0.483483483483483</v>
      </c>
      <c r="J136" s="0" t="n">
        <v>0.0496894409937889</v>
      </c>
      <c r="K136" s="0" t="n">
        <v>0.82051282051282</v>
      </c>
      <c r="L136" s="0" t="n">
        <v>0.409090909090909</v>
      </c>
      <c r="N136" s="0" t="n">
        <v>0.150962112514351</v>
      </c>
      <c r="O136" s="0" t="n">
        <v>0.131344556630026</v>
      </c>
      <c r="P136" s="1" t="n">
        <v>0.352081464232673</v>
      </c>
      <c r="Q136" s="1" t="n">
        <v>0.163418794826443</v>
      </c>
      <c r="R136" s="0" t="n">
        <v>0.558823529411765</v>
      </c>
      <c r="S136" s="0" t="n">
        <v>0.889583333333333</v>
      </c>
      <c r="T136" s="0" t="n">
        <v>0.0913838120104439</v>
      </c>
      <c r="U136" s="0" t="n">
        <v>0.0569800871384006</v>
      </c>
      <c r="V136" s="0" t="n">
        <v>0.409718919891526</v>
      </c>
      <c r="W136" s="0" t="n">
        <v>0.36046544399622</v>
      </c>
    </row>
    <row r="137" customFormat="false" ht="15.75" hidden="false" customHeight="false" outlineLevel="0" collapsed="false">
      <c r="A137" s="2" t="s">
        <v>25</v>
      </c>
      <c r="B137" s="0" t="n">
        <v>0.304441084426316</v>
      </c>
      <c r="C137" s="0" t="n">
        <v>0.467283649943173</v>
      </c>
      <c r="D137" s="0" t="n">
        <v>0.268935369632581</v>
      </c>
      <c r="E137" s="0" t="n">
        <v>0.258284787441793</v>
      </c>
      <c r="F137" s="1" t="n">
        <v>0.0143358336920015</v>
      </c>
      <c r="G137" s="0" t="n">
        <v>0.122329976266456</v>
      </c>
      <c r="H137" s="0" t="n">
        <v>0.192933420717838</v>
      </c>
      <c r="I137" s="0" t="n">
        <v>0.255255255255255</v>
      </c>
      <c r="J137" s="0" t="n">
        <v>0.0434782608695652</v>
      </c>
      <c r="K137" s="0" t="n">
        <v>0.282051282051282</v>
      </c>
      <c r="L137" s="0" t="n">
        <v>0.363636363636364</v>
      </c>
      <c r="N137" s="0" t="n">
        <v>0.128514351320321</v>
      </c>
      <c r="O137" s="0" t="n">
        <v>0.100305992984551</v>
      </c>
      <c r="P137" s="1" t="n">
        <v>0.371108667267454</v>
      </c>
      <c r="Q137" s="1" t="n">
        <v>0.103354895055465</v>
      </c>
      <c r="R137" s="0" t="n">
        <v>0.799019607843137</v>
      </c>
      <c r="S137" s="0" t="n">
        <v>0.841666666666667</v>
      </c>
      <c r="T137" s="0" t="n">
        <v>0.279373368146214</v>
      </c>
      <c r="U137" s="0" t="n">
        <v>0.0357888000066637</v>
      </c>
      <c r="V137" s="0" t="n">
        <v>0.173272327682599</v>
      </c>
      <c r="W137" s="0" t="n">
        <v>0.160130037388254</v>
      </c>
    </row>
    <row r="138" customFormat="false" ht="47.25" hidden="false" customHeight="false" outlineLevel="0" collapsed="false">
      <c r="A138" s="2" t="s">
        <v>26</v>
      </c>
      <c r="B138" s="0" t="n">
        <v>0.311456099018953</v>
      </c>
      <c r="C138" s="0" t="n">
        <v>0.437571034258808</v>
      </c>
      <c r="D138" s="0" t="n">
        <v>0.358034528552457</v>
      </c>
      <c r="E138" s="0" t="n">
        <v>0.537261555023802</v>
      </c>
      <c r="F138" s="1" t="n">
        <v>0.0166790229857389</v>
      </c>
      <c r="G138" s="0" t="n">
        <v>0.160872541089254</v>
      </c>
      <c r="H138" s="0" t="n">
        <v>0.270536786449119</v>
      </c>
      <c r="I138" s="0" t="n">
        <v>0</v>
      </c>
      <c r="J138" s="0" t="n">
        <v>0.0434782608695652</v>
      </c>
      <c r="K138" s="0" t="n">
        <v>0.794871794871795</v>
      </c>
      <c r="L138" s="0" t="n">
        <v>0.409090909090909</v>
      </c>
      <c r="N138" s="0" t="n">
        <v>0.339526980482204</v>
      </c>
      <c r="O138" s="0" t="n">
        <v>0.236469672576845</v>
      </c>
      <c r="P138" s="1" t="n">
        <v>0.306523207742468</v>
      </c>
      <c r="Q138" s="1" t="n">
        <v>0.255881826264251</v>
      </c>
      <c r="R138" s="0" t="n">
        <v>0.519607843137255</v>
      </c>
      <c r="S138" s="0" t="n">
        <v>0.783333333333333</v>
      </c>
      <c r="T138" s="0" t="n">
        <v>0.203655352480418</v>
      </c>
      <c r="U138" s="0" t="n">
        <v>0.0282392000634441</v>
      </c>
      <c r="V138" s="0" t="n">
        <v>0.172568020872158</v>
      </c>
      <c r="W138" s="0" t="n">
        <v>0.165047671120314</v>
      </c>
    </row>
    <row r="139" customFormat="false" ht="31.5" hidden="false" customHeight="false" outlineLevel="0" collapsed="false">
      <c r="A139" s="2" t="s">
        <v>27</v>
      </c>
      <c r="B139" s="0" t="n">
        <v>0.319596328984845</v>
      </c>
      <c r="C139" s="0" t="n">
        <v>0.373599610326352</v>
      </c>
      <c r="D139" s="0" t="n">
        <v>0.386454183266932</v>
      </c>
      <c r="E139" s="0" t="n">
        <v>0.0393637754770786</v>
      </c>
      <c r="F139" s="1" t="n">
        <v>0.0241117892544233</v>
      </c>
      <c r="G139" s="0" t="n">
        <v>0.141592369709953</v>
      </c>
      <c r="H139" s="0" t="n">
        <v>0.268669513802325</v>
      </c>
      <c r="I139" s="0" t="n">
        <v>0.198198198198198</v>
      </c>
      <c r="J139" s="0" t="n">
        <v>0.0372670807453416</v>
      </c>
      <c r="K139" s="0" t="n">
        <v>0.230769230769231</v>
      </c>
      <c r="L139" s="0" t="n">
        <v>0.545454545454546</v>
      </c>
      <c r="N139" s="0" t="n">
        <v>0.244978185993111</v>
      </c>
      <c r="O139" s="0" t="n">
        <v>0.264738306696662</v>
      </c>
      <c r="P139" s="1" t="n">
        <v>0.315659762581596</v>
      </c>
      <c r="Q139" s="1" t="n">
        <v>0.310328578025893</v>
      </c>
      <c r="R139" s="0" t="n">
        <v>0.622549019607843</v>
      </c>
      <c r="S139" s="0" t="n">
        <v>0.1625</v>
      </c>
      <c r="T139" s="0" t="n">
        <v>0.253263707571802</v>
      </c>
      <c r="U139" s="0" t="n">
        <v>0.0414005449317031</v>
      </c>
      <c r="V139" s="0" t="n">
        <v>0.348174328787898</v>
      </c>
      <c r="W139" s="0" t="n">
        <v>0.248827611316643</v>
      </c>
    </row>
    <row r="140" customFormat="false" ht="15.75" hidden="false" customHeight="false" outlineLevel="0" collapsed="false">
      <c r="A140" s="2" t="s">
        <v>28</v>
      </c>
      <c r="B140" s="0" t="n">
        <v>0.213826083898871</v>
      </c>
      <c r="C140" s="0" t="n">
        <v>0.307355090112031</v>
      </c>
      <c r="D140" s="0" t="n">
        <v>0.217629482071713</v>
      </c>
      <c r="E140" s="0" t="n">
        <v>0.48208965293</v>
      </c>
      <c r="F140" s="1" t="n">
        <v>0.253534805467396</v>
      </c>
      <c r="G140" s="0" t="n">
        <v>0.104480928719366</v>
      </c>
      <c r="H140" s="0" t="n">
        <v>0.15593457870531</v>
      </c>
      <c r="I140" s="0" t="n">
        <v>0.243243243243243</v>
      </c>
      <c r="J140" s="0" t="n">
        <v>0.0559006211180124</v>
      </c>
      <c r="K140" s="0" t="n">
        <v>0.333333333333333</v>
      </c>
      <c r="L140" s="0" t="n">
        <v>0.318181818181818</v>
      </c>
      <c r="N140" s="0" t="n">
        <v>0.222962112514351</v>
      </c>
      <c r="O140" s="0" t="n">
        <v>0.117541820818185</v>
      </c>
      <c r="P140" s="1" t="n">
        <v>0.347948277927876</v>
      </c>
      <c r="Q140" s="1" t="n">
        <v>0.178448121491246</v>
      </c>
      <c r="R140" s="0" t="n">
        <v>0.637254901960784</v>
      </c>
      <c r="S140" s="0" t="n">
        <v>0.0145833333333333</v>
      </c>
      <c r="T140" s="0" t="n">
        <v>0.185378590078329</v>
      </c>
      <c r="U140" s="0" t="n">
        <v>0.0175363124390787</v>
      </c>
      <c r="V140" s="0" t="n">
        <v>0.177947999537317</v>
      </c>
      <c r="W140" s="0" t="n">
        <v>0.14193079467316</v>
      </c>
    </row>
    <row r="141" customFormat="false" ht="31.5" hidden="false" customHeight="false" outlineLevel="0" collapsed="false">
      <c r="A141" s="2" t="s">
        <v>29</v>
      </c>
      <c r="B141" s="0" t="n">
        <v>0.224445303983966</v>
      </c>
      <c r="C141" s="0" t="n">
        <v>0.237051469394382</v>
      </c>
      <c r="D141" s="0" t="n">
        <v>0.335889774236388</v>
      </c>
      <c r="E141" s="0" t="n">
        <v>0.249620072802899</v>
      </c>
      <c r="F141" s="1" t="n">
        <v>0.0997028466079235</v>
      </c>
      <c r="G141" s="0" t="n">
        <v>0.101663125894452</v>
      </c>
      <c r="H141" s="0" t="n">
        <v>0.241632076966901</v>
      </c>
      <c r="I141" s="0" t="n">
        <v>0.216216216216216</v>
      </c>
      <c r="J141" s="0" t="n">
        <v>0.0248447204968944</v>
      </c>
      <c r="K141" s="0" t="n">
        <v>0.333333333333333</v>
      </c>
      <c r="L141" s="0" t="n">
        <v>0.545454545454546</v>
      </c>
      <c r="N141" s="0" t="n">
        <v>0.10964867967853</v>
      </c>
      <c r="O141" s="0" t="n">
        <v>0.115993730875438</v>
      </c>
      <c r="P141" s="1" t="n">
        <v>0.311402733672591</v>
      </c>
      <c r="Q141" s="1" t="n">
        <v>0.171963896943555</v>
      </c>
      <c r="R141" s="0" t="n">
        <v>0.117647058823529</v>
      </c>
      <c r="S141" s="0" t="n">
        <v>0.475</v>
      </c>
      <c r="T141" s="0" t="n">
        <v>0.37597911227154</v>
      </c>
      <c r="U141" s="0" t="n">
        <v>0.0182601230668955</v>
      </c>
      <c r="V141" s="0" t="n">
        <v>0.224139216265889</v>
      </c>
      <c r="W141" s="0" t="n">
        <v>0.155365013036515</v>
      </c>
    </row>
    <row r="142" customFormat="false" ht="31.5" hidden="false" customHeight="false" outlineLevel="0" collapsed="false">
      <c r="A142" s="2" t="s">
        <v>30</v>
      </c>
      <c r="B142" s="0" t="n">
        <v>0.147877914132002</v>
      </c>
      <c r="C142" s="0" t="n">
        <v>0.03052443578503</v>
      </c>
      <c r="D142" s="0" t="n">
        <v>0.113346613545817</v>
      </c>
      <c r="E142" s="0" t="n">
        <v>0.191565635741157</v>
      </c>
      <c r="F142" s="1" t="n">
        <v>0.0401339714330174</v>
      </c>
      <c r="G142" s="0" t="n">
        <v>0.390607916514813</v>
      </c>
      <c r="H142" s="0" t="n">
        <v>0.159343930846302</v>
      </c>
      <c r="I142" s="0" t="n">
        <v>1</v>
      </c>
      <c r="J142" s="0" t="n">
        <v>1</v>
      </c>
      <c r="K142" s="0" t="n">
        <v>0.82051282051282</v>
      </c>
      <c r="L142" s="0" t="n">
        <v>0.363636363636364</v>
      </c>
      <c r="N142" s="0" t="n">
        <v>0.951972445464983</v>
      </c>
      <c r="O142" s="0" t="n">
        <v>1</v>
      </c>
      <c r="P142" s="1" t="n">
        <v>0.37575306784006</v>
      </c>
      <c r="Q142" s="1" t="n">
        <v>1</v>
      </c>
      <c r="R142" s="0" t="n">
        <v>1</v>
      </c>
      <c r="S142" s="0" t="n">
        <v>0.583333333333333</v>
      </c>
      <c r="T142" s="0" t="n">
        <v>0.710182767624021</v>
      </c>
      <c r="U142" s="0" t="n">
        <v>0.119353266267041</v>
      </c>
      <c r="V142" s="0" t="n">
        <v>0.310283136478723</v>
      </c>
      <c r="W142" s="0" t="n">
        <v>0.325701402941582</v>
      </c>
    </row>
    <row r="143" customFormat="false" ht="15.75" hidden="false" customHeight="false" outlineLevel="0" collapsed="false">
      <c r="A143" s="2" t="s">
        <v>31</v>
      </c>
      <c r="B143" s="0" t="n">
        <v>0.596961918492211</v>
      </c>
      <c r="C143" s="0" t="n">
        <v>0.295340152622179</v>
      </c>
      <c r="D143" s="0" t="n">
        <v>0.660557768924303</v>
      </c>
      <c r="E143" s="0" t="n">
        <v>0.713422248874954</v>
      </c>
      <c r="F143" s="1" t="n">
        <v>0.110472793395026</v>
      </c>
      <c r="G143" s="0" t="n">
        <v>0.64777464688575</v>
      </c>
      <c r="H143" s="0" t="n">
        <v>0.691979972956495</v>
      </c>
      <c r="I143" s="0" t="n">
        <v>0.747747747747748</v>
      </c>
      <c r="J143" s="0" t="n">
        <v>0.335403726708075</v>
      </c>
      <c r="K143" s="0" t="n">
        <v>0.743589743589744</v>
      </c>
      <c r="L143" s="0" t="n">
        <v>0.5</v>
      </c>
      <c r="N143" s="0" t="n">
        <v>0.76998392652124</v>
      </c>
      <c r="O143" s="0" t="n">
        <v>0.443736739415522</v>
      </c>
      <c r="P143" s="1" t="n">
        <v>0.335173386574473</v>
      </c>
      <c r="Q143" s="1" t="n">
        <v>0.423711401742321</v>
      </c>
      <c r="R143" s="0" t="n">
        <v>0.794117647058824</v>
      </c>
      <c r="S143" s="0" t="n">
        <v>0.889583333333333</v>
      </c>
      <c r="T143" s="0" t="n">
        <v>0.216710182767624</v>
      </c>
      <c r="U143" s="0" t="n">
        <v>0.145765326052306</v>
      </c>
      <c r="V143" s="0" t="n">
        <v>0.838813988458622</v>
      </c>
      <c r="W143" s="0" t="n">
        <v>0.951123557857013</v>
      </c>
    </row>
    <row r="144" customFormat="false" ht="31.5" hidden="false" customHeight="false" outlineLevel="0" collapsed="false">
      <c r="A144" s="2" t="s">
        <v>32</v>
      </c>
      <c r="B144" s="0" t="n">
        <v>0.617461936073702</v>
      </c>
      <c r="C144" s="0" t="n">
        <v>0.455593440493587</v>
      </c>
      <c r="D144" s="0" t="n">
        <v>0.543337760070828</v>
      </c>
      <c r="E144" s="0" t="n">
        <v>0.627506234644338</v>
      </c>
      <c r="F144" s="1" t="n">
        <v>0.0723992904773989</v>
      </c>
      <c r="G144" s="0" t="n">
        <v>0.870069956177388</v>
      </c>
      <c r="H144" s="0" t="n">
        <v>0.503394716664311</v>
      </c>
      <c r="I144" s="0" t="n">
        <v>0.696696696696697</v>
      </c>
      <c r="J144" s="0" t="n">
        <v>0.509316770186336</v>
      </c>
      <c r="K144" s="0" t="n">
        <v>0.512820512820513</v>
      </c>
      <c r="L144" s="0" t="n">
        <v>0.5</v>
      </c>
      <c r="N144" s="0" t="n">
        <v>0.618204362801378</v>
      </c>
      <c r="O144" s="0" t="n">
        <v>0.608866333308456</v>
      </c>
      <c r="P144" s="1" t="n">
        <v>0.284402009139706</v>
      </c>
      <c r="Q144" s="1" t="n">
        <v>0.563929616004474</v>
      </c>
      <c r="R144" s="0" t="n">
        <v>0.843137254901961</v>
      </c>
      <c r="S144" s="0" t="n">
        <v>0.833333333333333</v>
      </c>
      <c r="T144" s="0" t="n">
        <v>0.31331592689295</v>
      </c>
      <c r="U144" s="0" t="n">
        <v>0.110504069634365</v>
      </c>
      <c r="V144" s="0" t="n">
        <v>0.62745768375596</v>
      </c>
      <c r="W144" s="0" t="n">
        <v>0.571184133968907</v>
      </c>
    </row>
    <row r="145" customFormat="false" ht="15.75" hidden="false" customHeight="false" outlineLevel="0" collapsed="false">
      <c r="A145" s="2" t="s">
        <v>33</v>
      </c>
      <c r="B145" s="0" t="n">
        <v>0.286173916101129</v>
      </c>
      <c r="C145" s="0" t="n">
        <v>0.157655463549277</v>
      </c>
      <c r="D145" s="0" t="n">
        <v>0.458078795927402</v>
      </c>
      <c r="E145" s="0" t="n">
        <v>0.278267266552628</v>
      </c>
      <c r="F145" s="1" t="n">
        <v>0.261872248520527</v>
      </c>
      <c r="G145" s="0" t="n">
        <v>0.216277478022027</v>
      </c>
      <c r="H145" s="0" t="n">
        <v>0.488087792870167</v>
      </c>
      <c r="I145" s="0" t="n">
        <v>0.804804804804805</v>
      </c>
      <c r="J145" s="0" t="n">
        <v>0.15527950310559</v>
      </c>
      <c r="K145" s="0" t="n">
        <v>0.769230769230769</v>
      </c>
      <c r="L145" s="0" t="n">
        <v>0.818181818181818</v>
      </c>
      <c r="N145" s="0" t="n">
        <v>0.150411021814007</v>
      </c>
      <c r="O145" s="0" t="n">
        <v>0.142814495751282</v>
      </c>
      <c r="P145" s="1" t="n">
        <v>0.166936593470756</v>
      </c>
      <c r="Q145" s="1" t="n">
        <v>0.173553537263871</v>
      </c>
      <c r="R145" s="0" t="n">
        <v>0.583333333333333</v>
      </c>
      <c r="S145" s="0" t="n">
        <v>0.922916666666667</v>
      </c>
      <c r="T145" s="0" t="n">
        <v>0.06266318537859</v>
      </c>
      <c r="U145" s="0" t="n">
        <v>0.0489074554924142</v>
      </c>
      <c r="V145" s="0" t="n">
        <v>0.295667484930662</v>
      </c>
      <c r="W145" s="0" t="n">
        <v>0.297799042882401</v>
      </c>
    </row>
    <row r="146" customFormat="false" ht="15.75" hidden="false" customHeight="false" outlineLevel="0" collapsed="false">
      <c r="A146" s="2" t="s">
        <v>34</v>
      </c>
      <c r="B146" s="0" t="n">
        <v>0.311649495411231</v>
      </c>
      <c r="C146" s="0" t="n">
        <v>0.242247118038643</v>
      </c>
      <c r="D146" s="0" t="n">
        <v>0.254161133244799</v>
      </c>
      <c r="E146" s="0" t="n">
        <v>0.166692114415856</v>
      </c>
      <c r="F146" s="1" t="n">
        <v>0.182404178255154</v>
      </c>
      <c r="G146" s="0" t="n">
        <v>0.273477986470991</v>
      </c>
      <c r="H146" s="0" t="n">
        <v>0.252504451326688</v>
      </c>
      <c r="I146" s="0" t="n">
        <v>0.486486486486487</v>
      </c>
      <c r="J146" s="0" t="n">
        <v>0.316770186335404</v>
      </c>
      <c r="K146" s="0" t="n">
        <v>0.769230769230769</v>
      </c>
      <c r="L146" s="0" t="n">
        <v>0.454545454545455</v>
      </c>
      <c r="N146" s="0" t="n">
        <v>0.549814006888634</v>
      </c>
      <c r="O146" s="0" t="n">
        <v>0.327482861194332</v>
      </c>
      <c r="P146" s="1" t="n">
        <v>0.132329298937454</v>
      </c>
      <c r="Q146" s="1" t="n">
        <v>0.360521628218943</v>
      </c>
      <c r="R146" s="0" t="n">
        <v>0.686274509803922</v>
      </c>
      <c r="S146" s="0" t="n">
        <v>0.964583333333334</v>
      </c>
      <c r="T146" s="0" t="n">
        <v>0.0652741514360313</v>
      </c>
      <c r="U146" s="0" t="n">
        <v>0.0481914538979831</v>
      </c>
      <c r="V146" s="0" t="n">
        <v>0.352662356857352</v>
      </c>
      <c r="W146" s="0" t="n">
        <v>0.35831273315467</v>
      </c>
    </row>
    <row r="147" customFormat="false" ht="15.75" hidden="false" customHeight="false" outlineLevel="0" collapsed="false">
      <c r="A147" s="2" t="s">
        <v>35</v>
      </c>
      <c r="B147" s="0" t="n">
        <v>0.256197475298006</v>
      </c>
      <c r="C147" s="0" t="n">
        <v>0.181522974508849</v>
      </c>
      <c r="D147" s="0" t="n">
        <v>0.363058875608676</v>
      </c>
      <c r="E147" s="0" t="n">
        <v>0.21729714847724</v>
      </c>
      <c r="F147" s="1" t="n">
        <v>0.18671482447258</v>
      </c>
      <c r="G147" s="0" t="n">
        <v>0.16374367772158</v>
      </c>
      <c r="H147" s="0" t="n">
        <v>0.383743626428387</v>
      </c>
      <c r="I147" s="0" t="n">
        <v>0.672672672672673</v>
      </c>
      <c r="J147" s="0" t="n">
        <v>0.0993788819875777</v>
      </c>
      <c r="K147" s="0" t="n">
        <v>0.743589743589744</v>
      </c>
      <c r="L147" s="0" t="n">
        <v>0.772727272727273</v>
      </c>
      <c r="N147" s="0" t="n">
        <v>0.147857634902411</v>
      </c>
      <c r="O147" s="0" t="n">
        <v>0.144863689187893</v>
      </c>
      <c r="P147" s="1" t="n">
        <v>0.206069520113431</v>
      </c>
      <c r="Q147" s="1" t="n">
        <v>0.134202085381906</v>
      </c>
      <c r="R147" s="0" t="n">
        <v>0.593137254901961</v>
      </c>
      <c r="S147" s="0" t="n">
        <v>0.933333333333334</v>
      </c>
      <c r="T147" s="0" t="n">
        <v>0.0548302872062662</v>
      </c>
      <c r="U147" s="0" t="n">
        <v>0.0371824521648983</v>
      </c>
      <c r="V147" s="0" t="n">
        <v>0.179130412430758</v>
      </c>
      <c r="W147" s="0" t="n">
        <v>0.214061795734328</v>
      </c>
    </row>
    <row r="148" customFormat="false" ht="31.5" hidden="false" customHeight="false" outlineLevel="0" collapsed="false">
      <c r="A148" s="2" t="s">
        <v>36</v>
      </c>
      <c r="B148" s="0" t="n">
        <v>0.894036358521748</v>
      </c>
      <c r="C148" s="0" t="n">
        <v>0.682903068679981</v>
      </c>
      <c r="D148" s="0" t="n">
        <v>0.922189021691014</v>
      </c>
      <c r="E148" s="0" t="n">
        <v>0.421251728701275</v>
      </c>
      <c r="F148" s="1" t="n">
        <v>0.0818320699020109</v>
      </c>
      <c r="G148" s="0" t="n">
        <v>0.517702379576707</v>
      </c>
      <c r="H148" s="0" t="n">
        <v>0.865589923938357</v>
      </c>
      <c r="I148" s="0" t="n">
        <v>0.624624624624625</v>
      </c>
      <c r="J148" s="0" t="n">
        <v>0.0559006211180124</v>
      </c>
      <c r="K148" s="0" t="n">
        <v>0.717948717948718</v>
      </c>
      <c r="L148" s="0" t="n">
        <v>0.454545454545455</v>
      </c>
      <c r="N148" s="0" t="n">
        <v>0.412684270952928</v>
      </c>
      <c r="O148" s="0" t="n">
        <v>0.254144765600844</v>
      </c>
      <c r="P148" s="1" t="n">
        <v>0.315024952115982</v>
      </c>
      <c r="Q148" s="1" t="n">
        <v>0.228066262240387</v>
      </c>
      <c r="R148" s="0" t="n">
        <v>0.696078431372549</v>
      </c>
      <c r="S148" s="0" t="n">
        <v>0.879166666666667</v>
      </c>
      <c r="T148" s="0" t="n">
        <v>0.177545691906005</v>
      </c>
      <c r="U148" s="0" t="n">
        <v>0.108546431731608</v>
      </c>
      <c r="V148" s="0" t="n">
        <v>0.848442942151734</v>
      </c>
      <c r="W148" s="0" t="n">
        <v>0.782796768355453</v>
      </c>
    </row>
    <row r="149" customFormat="false" ht="15.75" hidden="false" customHeight="false" outlineLevel="0" collapsed="false">
      <c r="A149" s="2" t="s">
        <v>37</v>
      </c>
      <c r="B149" s="0" t="n">
        <v>0.764109145891206</v>
      </c>
      <c r="C149" s="0" t="n">
        <v>0.258483520051956</v>
      </c>
      <c r="D149" s="0" t="n">
        <v>0.960945108455069</v>
      </c>
      <c r="E149" s="0" t="n">
        <v>0.417170406325632</v>
      </c>
      <c r="F149" s="1" t="n">
        <v>0.199551066931927</v>
      </c>
      <c r="G149" s="0" t="n">
        <v>0.473168650388003</v>
      </c>
      <c r="H149" s="0" t="n">
        <v>0.906588891601807</v>
      </c>
      <c r="I149" s="0" t="n">
        <v>0.690690690690691</v>
      </c>
      <c r="J149" s="0" t="n">
        <v>0.136645962732919</v>
      </c>
      <c r="K149" s="0" t="n">
        <v>0.487179487179487</v>
      </c>
      <c r="L149" s="0" t="n">
        <v>0.727272727272727</v>
      </c>
      <c r="N149" s="0" t="n">
        <v>0.172822043628014</v>
      </c>
      <c r="O149" s="0" t="n">
        <v>0.0997387864766028</v>
      </c>
      <c r="P149" s="1" t="n">
        <v>0.335353485269337</v>
      </c>
      <c r="Q149" s="1" t="n">
        <v>0.114614323727424</v>
      </c>
      <c r="R149" s="0" t="n">
        <v>0.57843137254902</v>
      </c>
      <c r="S149" s="0" t="n">
        <v>0.91875</v>
      </c>
      <c r="T149" s="0" t="n">
        <v>0.0652741514360313</v>
      </c>
      <c r="U149" s="0" t="n">
        <v>0.0613559223795964</v>
      </c>
      <c r="V149" s="0" t="n">
        <v>0.514018018944311</v>
      </c>
      <c r="W149" s="0" t="n">
        <v>0.486202107846607</v>
      </c>
    </row>
    <row r="150" customFormat="false" ht="15.75" hidden="false" customHeight="false" outlineLevel="0" collapsed="false">
      <c r="A150" s="2" t="s">
        <v>38</v>
      </c>
      <c r="B150" s="0" t="n">
        <v>0.385579661732128</v>
      </c>
      <c r="C150" s="0" t="n">
        <v>0.22812144828706</v>
      </c>
      <c r="D150" s="0" t="n">
        <v>0.61489597166888</v>
      </c>
      <c r="E150" s="0" t="n">
        <v>0.285368066832837</v>
      </c>
      <c r="F150" s="1" t="n">
        <v>0.139156311172776</v>
      </c>
      <c r="G150" s="0" t="n">
        <v>0.294064836131877</v>
      </c>
      <c r="H150" s="0" t="n">
        <v>0.62762599717571</v>
      </c>
      <c r="I150" s="0" t="n">
        <v>0.813813813813814</v>
      </c>
      <c r="J150" s="0" t="n">
        <v>0.136645962732919</v>
      </c>
      <c r="K150" s="0" t="n">
        <v>0.564102564102564</v>
      </c>
      <c r="L150" s="0" t="n">
        <v>0.909090909090909</v>
      </c>
      <c r="N150" s="0" t="n">
        <v>0.324041331802526</v>
      </c>
      <c r="O150" s="0" t="n">
        <v>0.181855788811532</v>
      </c>
      <c r="P150" s="1" t="n">
        <v>0.275849338313634</v>
      </c>
      <c r="Q150" s="1" t="n">
        <v>0.251879451228515</v>
      </c>
      <c r="R150" s="0" t="n">
        <v>0.573529411764706</v>
      </c>
      <c r="S150" s="0" t="n">
        <v>0.866666666666667</v>
      </c>
      <c r="T150" s="0" t="n">
        <v>0.127937336814621</v>
      </c>
      <c r="U150" s="0" t="n">
        <v>0.0533917495306337</v>
      </c>
      <c r="V150" s="0" t="n">
        <v>0.455897284306039</v>
      </c>
      <c r="W150" s="0" t="n">
        <v>0.395499630793859</v>
      </c>
    </row>
    <row r="151" customFormat="false" ht="15.75" hidden="false" customHeight="false" outlineLevel="0" collapsed="false">
      <c r="A151" s="2" t="s">
        <v>39</v>
      </c>
      <c r="B151" s="0" t="n">
        <v>0.576180597067407</v>
      </c>
      <c r="C151" s="0" t="n">
        <v>0.351680467608378</v>
      </c>
      <c r="D151" s="0" t="n">
        <v>0.763579017264276</v>
      </c>
      <c r="E151" s="0" t="n">
        <v>0.237374739499404</v>
      </c>
      <c r="F151" s="1" t="n">
        <v>0.0700558335307331</v>
      </c>
      <c r="G151" s="0" t="n">
        <v>0.233886523435764</v>
      </c>
      <c r="H151" s="0" t="n">
        <v>0.793255329812252</v>
      </c>
      <c r="I151" s="0" t="n">
        <v>0.705705705705706</v>
      </c>
      <c r="J151" s="0" t="n">
        <v>0</v>
      </c>
      <c r="K151" s="0" t="n">
        <v>0.743589743589744</v>
      </c>
      <c r="L151" s="0" t="n">
        <v>0.727272727272727</v>
      </c>
      <c r="N151" s="0" t="n">
        <v>0.19851205510907</v>
      </c>
      <c r="O151" s="0" t="n">
        <v>0.169620334140074</v>
      </c>
      <c r="P151" s="1" t="n">
        <v>0.279985362102743</v>
      </c>
      <c r="Q151" s="1" t="n">
        <v>0.228949046687045</v>
      </c>
      <c r="R151" s="0" t="n">
        <v>0.598039215686275</v>
      </c>
      <c r="S151" s="0" t="n">
        <v>0.789583333333333</v>
      </c>
      <c r="T151" s="0" t="n">
        <v>0.237597911227154</v>
      </c>
      <c r="U151" s="0" t="n">
        <v>0.045647964957223</v>
      </c>
      <c r="V151" s="0" t="n">
        <v>0.386615600138805</v>
      </c>
      <c r="W151" s="0" t="n">
        <v>0.364802702793545</v>
      </c>
    </row>
    <row r="152" customFormat="false" ht="31.5" hidden="false" customHeight="false" outlineLevel="0" collapsed="false">
      <c r="A152" s="2" t="s">
        <v>40</v>
      </c>
      <c r="B152" s="0" t="n">
        <v>0.894018777031541</v>
      </c>
      <c r="C152" s="0" t="n">
        <v>0.663094658223738</v>
      </c>
      <c r="D152" s="0" t="n">
        <v>0.714331562638336</v>
      </c>
      <c r="E152" s="0" t="n">
        <v>1</v>
      </c>
      <c r="F152" s="1" t="n">
        <v>0.113436211435399</v>
      </c>
      <c r="G152" s="0" t="n">
        <v>1</v>
      </c>
      <c r="H152" s="0" t="n">
        <v>0.730196772199163</v>
      </c>
      <c r="I152" s="0" t="n">
        <v>0.690690690690691</v>
      </c>
      <c r="J152" s="0" t="n">
        <v>0.416149068322981</v>
      </c>
      <c r="K152" s="0" t="n">
        <v>0.769230769230769</v>
      </c>
      <c r="L152" s="0" t="n">
        <v>0.5</v>
      </c>
      <c r="N152" s="0" t="n">
        <v>0.505864523536165</v>
      </c>
      <c r="O152" s="0" t="n">
        <v>0.394993229771945</v>
      </c>
      <c r="P152" s="1" t="n">
        <v>0.143647183145537</v>
      </c>
      <c r="Q152" s="1" t="n">
        <v>0.456591195403238</v>
      </c>
      <c r="R152" s="0" t="n">
        <v>0.818627450980392</v>
      </c>
      <c r="S152" s="0" t="n">
        <v>0</v>
      </c>
      <c r="T152" s="0" t="n">
        <v>0.300261096605744</v>
      </c>
      <c r="U152" s="0" t="n">
        <v>0.206070152538187</v>
      </c>
      <c r="V152" s="0" t="n">
        <v>1</v>
      </c>
      <c r="W152" s="0" t="n">
        <v>1</v>
      </c>
    </row>
    <row r="153" customFormat="false" ht="47.25" hidden="false" customHeight="false" outlineLevel="0" collapsed="false">
      <c r="A153" s="2" t="s">
        <v>41</v>
      </c>
      <c r="B153" s="0" t="n">
        <v>0.323358767889166</v>
      </c>
      <c r="C153" s="0" t="n">
        <v>0.253937327488229</v>
      </c>
      <c r="D153" s="0" t="n">
        <v>0.448417441345728</v>
      </c>
      <c r="E153" s="0" t="n">
        <v>0.395935858921061</v>
      </c>
      <c r="F153" s="1" t="n">
        <v>0.165546386009159</v>
      </c>
      <c r="G153" s="0" t="n">
        <v>0.256428946035076</v>
      </c>
      <c r="H153" s="0" t="n">
        <v>0.479694168512165</v>
      </c>
      <c r="I153" s="0" t="n">
        <v>0.708708708708709</v>
      </c>
      <c r="J153" s="0" t="n">
        <v>0.217391304347826</v>
      </c>
      <c r="K153" s="0" t="n">
        <v>0.897435897435897</v>
      </c>
      <c r="L153" s="0" t="n">
        <v>0.681818181818182</v>
      </c>
      <c r="N153" s="0" t="n">
        <v>0.0932537313432836</v>
      </c>
      <c r="O153" s="0" t="n">
        <v>0.0895354663994115</v>
      </c>
      <c r="P153" s="1" t="n">
        <v>0.206520471995816</v>
      </c>
      <c r="Q153" s="1" t="n">
        <v>0.107272447386361</v>
      </c>
      <c r="R153" s="0" t="n">
        <v>0.28921568627451</v>
      </c>
      <c r="S153" s="0" t="n">
        <v>0.789583333333333</v>
      </c>
      <c r="T153" s="0" t="n">
        <v>0.073107049608355</v>
      </c>
      <c r="U153" s="0" t="n">
        <v>0.0251815296577544</v>
      </c>
      <c r="V153" s="0" t="n">
        <v>0.197771408742144</v>
      </c>
      <c r="W153" s="0" t="n">
        <v>0.197023511656664</v>
      </c>
    </row>
    <row r="154" customFormat="false" ht="15.75" hidden="false" customHeight="false" outlineLevel="0" collapsed="false">
      <c r="A154" s="2" t="s">
        <v>42</v>
      </c>
      <c r="B154" s="0" t="n">
        <v>0.00620626604310981</v>
      </c>
      <c r="C154" s="0" t="n">
        <v>0.0162364020133139</v>
      </c>
      <c r="D154" s="0" t="n">
        <v>0.0295152722443559</v>
      </c>
      <c r="E154" s="0" t="n">
        <v>0</v>
      </c>
      <c r="F154" s="1" t="n">
        <v>0</v>
      </c>
      <c r="G154" s="0" t="n">
        <v>0.0148267984604308</v>
      </c>
      <c r="H154" s="0" t="n">
        <v>0.0373604453754036</v>
      </c>
      <c r="I154" s="0" t="n">
        <v>0.216216216216216</v>
      </c>
      <c r="J154" s="0" t="n">
        <v>0.173913043478261</v>
      </c>
      <c r="K154" s="0" t="n">
        <v>0.871794871794872</v>
      </c>
      <c r="L154" s="0" t="n">
        <v>0.363636363636364</v>
      </c>
      <c r="N154" s="0" t="n">
        <v>0.189382319173364</v>
      </c>
      <c r="O154" s="0" t="n">
        <v>0.155510539166036</v>
      </c>
      <c r="P154" s="1" t="n">
        <v>0</v>
      </c>
      <c r="Q154" s="1" t="n">
        <v>0.188752509338352</v>
      </c>
      <c r="R154" s="0" t="n">
        <v>0</v>
      </c>
      <c r="S154" s="0" t="n">
        <v>0.435416666666667</v>
      </c>
      <c r="T154" s="0" t="n">
        <v>0.362924281984334</v>
      </c>
      <c r="U154" s="0" t="n">
        <v>0.00906403181781976</v>
      </c>
      <c r="V154" s="0" t="n">
        <v>0.0287763311784287</v>
      </c>
      <c r="W154" s="0" t="n">
        <v>0.0350147713771608</v>
      </c>
    </row>
    <row r="155" customFormat="false" ht="31.5" hidden="false" customHeight="false" outlineLevel="0" collapsed="false">
      <c r="A155" s="2" t="s">
        <v>43</v>
      </c>
      <c r="B155" s="0" t="n">
        <v>0.301135764267379</v>
      </c>
      <c r="C155" s="0" t="n">
        <v>0.412079883097906</v>
      </c>
      <c r="D155" s="0" t="n">
        <v>0.408078795927402</v>
      </c>
      <c r="E155" s="0" t="n">
        <v>0.159377409919197</v>
      </c>
      <c r="F155" s="1" t="n">
        <v>0.193472869679845</v>
      </c>
      <c r="G155" s="0" t="n">
        <v>0.217326376234455</v>
      </c>
      <c r="H155" s="0" t="n">
        <v>0.405414483838864</v>
      </c>
      <c r="I155" s="0" t="n">
        <v>0.645645645645646</v>
      </c>
      <c r="J155" s="0" t="n">
        <v>0.167701863354037</v>
      </c>
      <c r="K155" s="0" t="n">
        <v>0.717948717948718</v>
      </c>
      <c r="L155" s="0" t="n">
        <v>0.863636363636364</v>
      </c>
      <c r="N155" s="0" t="n">
        <v>0.317768082663605</v>
      </c>
      <c r="O155" s="0" t="n">
        <v>0.194037934600663</v>
      </c>
      <c r="P155" s="1" t="n">
        <v>0.150562220440794</v>
      </c>
      <c r="Q155" s="1" t="n">
        <v>0.242790855484102</v>
      </c>
      <c r="R155" s="0" t="n">
        <v>0.681372549019608</v>
      </c>
      <c r="S155" s="0" t="n">
        <v>0.814583333333333</v>
      </c>
      <c r="T155" s="0" t="n">
        <v>0.25065274151436</v>
      </c>
      <c r="U155" s="0" t="n">
        <v>0.0353174814583179</v>
      </c>
      <c r="V155" s="0" t="n">
        <v>0.189684732736129</v>
      </c>
      <c r="W155" s="0" t="n">
        <v>0.197134993748443</v>
      </c>
    </row>
    <row r="156" customFormat="false" ht="15.75" hidden="false" customHeight="false" outlineLevel="0" collapsed="false">
      <c r="A156" s="2" t="s">
        <v>44</v>
      </c>
      <c r="B156" s="0" t="n">
        <v>1</v>
      </c>
      <c r="C156" s="0" t="n">
        <v>1</v>
      </c>
      <c r="D156" s="0" t="n">
        <v>1</v>
      </c>
      <c r="E156" s="0" t="n">
        <v>0.626723838336814</v>
      </c>
      <c r="F156" s="1" t="n">
        <v>0.203826096171467</v>
      </c>
      <c r="G156" s="0" t="n">
        <v>0.736246544413728</v>
      </c>
      <c r="H156" s="0" t="n">
        <v>1</v>
      </c>
      <c r="I156" s="0" t="n">
        <v>0.90990990990991</v>
      </c>
      <c r="J156" s="0" t="n">
        <v>0.204968944099379</v>
      </c>
      <c r="K156" s="0" t="n">
        <v>0.487179487179487</v>
      </c>
      <c r="L156" s="0" t="n">
        <v>0.954545454545455</v>
      </c>
      <c r="N156" s="0" t="n">
        <v>0.161166475315729</v>
      </c>
      <c r="O156" s="0" t="n">
        <v>0.110338724638299</v>
      </c>
      <c r="P156" s="1" t="n">
        <v>0.111949122603491</v>
      </c>
      <c r="Q156" s="1" t="n">
        <v>0.192999927743622</v>
      </c>
      <c r="R156" s="0" t="n">
        <v>0.480392156862745</v>
      </c>
      <c r="S156" s="0" t="n">
        <v>0.747916666666667</v>
      </c>
      <c r="T156" s="0" t="n">
        <v>0.227154046997389</v>
      </c>
      <c r="U156" s="0" t="n">
        <v>0.063871992936469</v>
      </c>
      <c r="V156" s="0" t="n">
        <v>0.453864048221882</v>
      </c>
      <c r="W156" s="0" t="n">
        <v>0.409190424982678</v>
      </c>
    </row>
    <row r="157" customFormat="false" ht="15.75" hidden="false" customHeight="false" outlineLevel="0" collapsed="false">
      <c r="A157" s="2" t="s">
        <v>45</v>
      </c>
      <c r="B157" s="0" t="n">
        <v>0.229086817398643</v>
      </c>
      <c r="C157" s="0" t="n">
        <v>0.158629647670076</v>
      </c>
      <c r="D157" s="0" t="n">
        <v>0.354017264276228</v>
      </c>
      <c r="E157" s="0" t="n">
        <v>0.298153950663851</v>
      </c>
      <c r="F157" s="1" t="n">
        <v>0.234101090524696</v>
      </c>
      <c r="G157" s="0" t="n">
        <v>0.128596698637321</v>
      </c>
      <c r="H157" s="0" t="n">
        <v>0.416271865759124</v>
      </c>
      <c r="I157" s="0" t="n">
        <v>0.825825825825826</v>
      </c>
      <c r="J157" s="0" t="n">
        <v>0.111801242236025</v>
      </c>
      <c r="K157" s="0" t="n">
        <v>1</v>
      </c>
      <c r="L157" s="0" t="n">
        <v>1</v>
      </c>
      <c r="N157" s="0" t="n">
        <v>0.0910034443168772</v>
      </c>
      <c r="O157" s="0" t="n">
        <v>0.0243962769076584</v>
      </c>
      <c r="P157" s="1" t="n">
        <v>0.294214502692442</v>
      </c>
      <c r="Q157" s="1" t="n">
        <v>0.0715620886491513</v>
      </c>
      <c r="R157" s="0" t="n">
        <v>0.299019607843137</v>
      </c>
      <c r="S157" s="0" t="n">
        <v>0.772916666666667</v>
      </c>
      <c r="T157" s="0" t="n">
        <v>0.0992167101827676</v>
      </c>
      <c r="U157" s="0" t="n">
        <v>0.0259693743593339</v>
      </c>
      <c r="V157" s="0" t="n">
        <v>0.0867171334198723</v>
      </c>
      <c r="W157" s="0" t="n">
        <v>0.13913152945288</v>
      </c>
    </row>
    <row r="158" customFormat="false" ht="15.75" hidden="false" customHeight="false" outlineLevel="0" collapsed="false">
      <c r="A158" s="2" t="s">
        <v>46</v>
      </c>
      <c r="B158" s="0" t="n">
        <v>0.252628432785963</v>
      </c>
      <c r="C158" s="0" t="n">
        <v>0.235590193213184</v>
      </c>
      <c r="D158" s="0" t="n">
        <v>0.423826914563966</v>
      </c>
      <c r="E158" s="0" t="n">
        <v>0.36155703403328</v>
      </c>
      <c r="F158" s="1" t="n">
        <v>0.083309047903726</v>
      </c>
      <c r="G158" s="0" t="n">
        <v>0.235984319860621</v>
      </c>
      <c r="H158" s="0" t="n">
        <v>0.465013357549693</v>
      </c>
      <c r="I158" s="0" t="n">
        <v>0.762762762762763</v>
      </c>
      <c r="J158" s="0" t="n">
        <v>0.267080745341615</v>
      </c>
      <c r="K158" s="0" t="n">
        <v>0.794871794871795</v>
      </c>
      <c r="L158" s="0" t="n">
        <v>1</v>
      </c>
      <c r="N158" s="0" t="n">
        <v>0.0532721010332951</v>
      </c>
      <c r="O158" s="0" t="n">
        <v>0.0596654334545222</v>
      </c>
      <c r="P158" s="1" t="n">
        <v>0.280374725304494</v>
      </c>
      <c r="Q158" s="1" t="n">
        <v>0.085755754592207</v>
      </c>
      <c r="R158" s="0" t="n">
        <v>0.32843137254902</v>
      </c>
      <c r="S158" s="0" t="n">
        <v>0.772916666666667</v>
      </c>
      <c r="T158" s="0" t="n">
        <v>0.114882506527415</v>
      </c>
      <c r="U158" s="0" t="n">
        <v>0.0306114108719445</v>
      </c>
      <c r="V158" s="0" t="n">
        <v>0.160098705771974</v>
      </c>
      <c r="W158" s="0" t="n">
        <v>0.171226158959684</v>
      </c>
    </row>
    <row r="159" customFormat="false" ht="31.5" hidden="false" customHeight="false" outlineLevel="0" collapsed="false">
      <c r="A159" s="2" t="s">
        <v>47</v>
      </c>
      <c r="B159" s="0" t="n">
        <v>0</v>
      </c>
      <c r="C159" s="0" t="n">
        <v>0</v>
      </c>
      <c r="D159" s="0" t="n">
        <v>0</v>
      </c>
      <c r="E159" s="0" t="n">
        <v>0.0126289361661156</v>
      </c>
      <c r="F159" s="1" t="n">
        <v>0.27807872362753</v>
      </c>
      <c r="G159" s="0" t="n">
        <v>0</v>
      </c>
      <c r="H159" s="0" t="n">
        <v>0</v>
      </c>
      <c r="I159" s="0" t="n">
        <v>0.733933933933934</v>
      </c>
      <c r="J159" s="0" t="n">
        <v>0.188819875776398</v>
      </c>
      <c r="K159" s="0" t="n">
        <v>0.743589743589744</v>
      </c>
      <c r="L159" s="0" t="n">
        <v>0.809090909090909</v>
      </c>
      <c r="N159" s="0" t="n">
        <v>0.110787600459242</v>
      </c>
      <c r="O159" s="0" t="n">
        <v>0</v>
      </c>
      <c r="P159" s="1" t="n">
        <v>1</v>
      </c>
      <c r="Q159" s="1" t="n">
        <v>0</v>
      </c>
      <c r="R159" s="0" t="n">
        <v>0.583333333333333</v>
      </c>
      <c r="S159" s="0" t="n">
        <v>0.847916666666667</v>
      </c>
      <c r="T159" s="0" t="n">
        <v>0.156657963446475</v>
      </c>
      <c r="U159" s="0" t="n">
        <v>0</v>
      </c>
      <c r="V159" s="0" t="n">
        <v>0</v>
      </c>
      <c r="W159" s="0" t="n">
        <v>0</v>
      </c>
    </row>
    <row r="160" customFormat="false" ht="15.75" hidden="false" customHeight="false" outlineLevel="0" collapsed="false">
      <c r="A160" s="2" t="s">
        <v>48</v>
      </c>
      <c r="B160" s="0" t="n">
        <v>0.309610042547206</v>
      </c>
      <c r="C160" s="0" t="n">
        <v>0.281863938951128</v>
      </c>
      <c r="D160" s="0" t="n">
        <v>0.40583222664896</v>
      </c>
      <c r="E160" s="0" t="n">
        <v>0.321362005172475</v>
      </c>
      <c r="F160" s="1" t="n">
        <v>0.207826120304448</v>
      </c>
      <c r="G160" s="0" t="n">
        <v>0.194472839758576</v>
      </c>
      <c r="H160" s="0" t="n">
        <v>0.410302019124641</v>
      </c>
      <c r="I160" s="0" t="n">
        <v>0.624624624624625</v>
      </c>
      <c r="J160" s="0" t="n">
        <v>0.118012422360248</v>
      </c>
      <c r="K160" s="0" t="n">
        <v>0.641025641025641</v>
      </c>
      <c r="L160" s="0" t="n">
        <v>0.863636363636364</v>
      </c>
      <c r="N160" s="0" t="n">
        <v>0.295210103329506</v>
      </c>
      <c r="O160" s="0" t="n">
        <v>0.111782329171687</v>
      </c>
      <c r="P160" s="1" t="n">
        <v>0.321743793737393</v>
      </c>
      <c r="Q160" s="1" t="n">
        <v>0.145753681148311</v>
      </c>
      <c r="R160" s="0" t="n">
        <v>0.647058823529412</v>
      </c>
      <c r="S160" s="0" t="n">
        <v>1</v>
      </c>
      <c r="T160" s="0" t="n">
        <v>0</v>
      </c>
      <c r="U160" s="0" t="n">
        <v>0.0349287651297853</v>
      </c>
      <c r="V160" s="0" t="n">
        <v>0.214394591746244</v>
      </c>
      <c r="W160" s="0" t="n">
        <v>0.239672823025102</v>
      </c>
    </row>
    <row r="161" customFormat="false" ht="15.75" hidden="false" customHeight="false" outlineLevel="0" collapsed="false">
      <c r="A161" s="2" t="s">
        <v>49</v>
      </c>
      <c r="B161" s="0" t="n">
        <v>0.256760082984634</v>
      </c>
      <c r="C161" s="0" t="n">
        <v>0.285923039454457</v>
      </c>
      <c r="D161" s="0" t="n">
        <v>0.392496679946879</v>
      </c>
      <c r="E161" s="0" t="n">
        <v>0.253785480093311</v>
      </c>
      <c r="F161" s="1" t="n">
        <v>0.0167663066499153</v>
      </c>
      <c r="G161" s="0" t="n">
        <v>0.175601560902764</v>
      </c>
      <c r="H161" s="0" t="n">
        <v>0.383593702033118</v>
      </c>
      <c r="I161" s="0" t="n">
        <v>0.660660660660661</v>
      </c>
      <c r="J161" s="0" t="n">
        <v>0.173913043478261</v>
      </c>
      <c r="K161" s="0" t="n">
        <v>0.923076923076923</v>
      </c>
      <c r="L161" s="0" t="n">
        <v>0.954545454545455</v>
      </c>
      <c r="N161" s="0" t="n">
        <v>0</v>
      </c>
      <c r="O161" s="0" t="n">
        <v>0.00431375475781781</v>
      </c>
      <c r="P161" s="1" t="n">
        <v>0.246750294458603</v>
      </c>
      <c r="Q161" s="1" t="n">
        <v>0.0975084115848965</v>
      </c>
      <c r="R161" s="0" t="n">
        <v>0.465686274509804</v>
      </c>
      <c r="S161" s="0" t="n">
        <v>0.65</v>
      </c>
      <c r="T161" s="0" t="n">
        <v>0.318537859007833</v>
      </c>
      <c r="U161" s="0" t="n">
        <v>0.0111183282004846</v>
      </c>
      <c r="V161" s="0" t="n">
        <v>0.0727620908144512</v>
      </c>
      <c r="W161" s="0" t="n">
        <v>0.0706516712814825</v>
      </c>
    </row>
    <row r="162" customFormat="false" ht="15.75" hidden="false" customHeight="false" outlineLevel="0" collapsed="false">
      <c r="A162" s="2" t="s">
        <v>50</v>
      </c>
      <c r="B162" s="0" t="n">
        <v>0.0216603959351595</v>
      </c>
      <c r="C162" s="0" t="n">
        <v>0.0323104400064946</v>
      </c>
      <c r="D162" s="0" t="n">
        <v>0.0489818503762727</v>
      </c>
      <c r="E162" s="0" t="n">
        <v>0.0878701346386522</v>
      </c>
      <c r="F162" s="1" t="n">
        <v>0.494049410761749</v>
      </c>
      <c r="G162" s="0" t="n">
        <v>0.0116534369194393</v>
      </c>
      <c r="H162" s="0" t="n">
        <v>0.0367061324789071</v>
      </c>
      <c r="I162" s="0" t="n">
        <v>0.705705705705706</v>
      </c>
      <c r="J162" s="0" t="n">
        <v>0.236024844720497</v>
      </c>
      <c r="K162" s="0" t="n">
        <v>0.692307692307692</v>
      </c>
      <c r="L162" s="0" t="n">
        <v>0.727272727272727</v>
      </c>
      <c r="N162" s="0" t="n">
        <v>0.150199770378875</v>
      </c>
      <c r="O162" s="0" t="n">
        <v>0.0740183169319672</v>
      </c>
      <c r="P162" s="1" t="n">
        <v>0.272610772832602</v>
      </c>
      <c r="Q162" s="1" t="n">
        <v>0.158241468249605</v>
      </c>
      <c r="R162" s="0" t="n">
        <v>0.553921568627451</v>
      </c>
      <c r="S162" s="0" t="n">
        <v>0.86875</v>
      </c>
      <c r="T162" s="0" t="n">
        <v>0.114882506527415</v>
      </c>
      <c r="U162" s="0" t="n">
        <v>0.000738213956061519</v>
      </c>
      <c r="V162" s="0" t="n">
        <v>0.00611770149215366</v>
      </c>
      <c r="W162" s="0" t="n">
        <v>0.0144843212128918</v>
      </c>
    </row>
    <row r="163" customFormat="false" ht="47.25" hidden="false" customHeight="false" outlineLevel="0" collapsed="false">
      <c r="A163" s="2" t="s">
        <v>51</v>
      </c>
      <c r="B163" s="0" t="n">
        <v>0.020306621189212</v>
      </c>
      <c r="C163" s="0" t="n">
        <v>0.0266276993018347</v>
      </c>
      <c r="D163" s="0" t="n">
        <v>0.0454847277556441</v>
      </c>
      <c r="E163" s="0" t="n">
        <v>0.0120251837084616</v>
      </c>
      <c r="F163" s="1" t="n">
        <v>1</v>
      </c>
      <c r="G163" s="0" t="n">
        <v>0.0294047058196073</v>
      </c>
      <c r="H163" s="0" t="n">
        <v>0.0546842092487646</v>
      </c>
      <c r="I163" s="0" t="n">
        <v>0.678678678678679</v>
      </c>
      <c r="J163" s="0" t="n">
        <v>0.298136645962733</v>
      </c>
      <c r="K163" s="0" t="n">
        <v>0.743589743589744</v>
      </c>
      <c r="L163" s="0" t="n">
        <v>0.636363636363636</v>
      </c>
      <c r="N163" s="0" t="n">
        <v>0.209028702640643</v>
      </c>
      <c r="O163" s="0" t="n">
        <v>0.10905504675189</v>
      </c>
      <c r="P163" s="1" t="n">
        <v>0.358387237022333</v>
      </c>
      <c r="Q163" s="1" t="n">
        <v>0.163202025691855</v>
      </c>
      <c r="R163" s="0" t="n">
        <v>0.642156862745098</v>
      </c>
      <c r="S163" s="0" t="n">
        <v>0.889583333333333</v>
      </c>
      <c r="T163" s="0" t="n">
        <v>0.135770234986945</v>
      </c>
      <c r="U163" s="0" t="n">
        <v>0.00357775202917733</v>
      </c>
      <c r="V163" s="0" t="n">
        <v>0.00869330522960659</v>
      </c>
      <c r="W163" s="0" t="n">
        <v>0.0232520537026355</v>
      </c>
    </row>
    <row r="164" customFormat="false" ht="47.25" hidden="false" customHeight="false" outlineLevel="0" collapsed="false">
      <c r="A164" s="2" t="s">
        <v>52</v>
      </c>
      <c r="B164" s="0" t="n">
        <v>0.148282288406765</v>
      </c>
      <c r="C164" s="0" t="n">
        <v>0.162039292092872</v>
      </c>
      <c r="D164" s="0" t="n">
        <v>0.259484285081895</v>
      </c>
      <c r="E164" s="0" t="n">
        <v>0.203134874285083</v>
      </c>
      <c r="F164" s="1" t="n">
        <v>0.289002995946508</v>
      </c>
      <c r="G164" s="0" t="n">
        <v>0.0804273815767251</v>
      </c>
      <c r="H164" s="0" t="n">
        <v>0.273878315649394</v>
      </c>
      <c r="I164" s="0" t="n">
        <v>1</v>
      </c>
      <c r="J164" s="0" t="n">
        <v>0.118012422360248</v>
      </c>
      <c r="K164" s="0" t="n">
        <v>0.717948717948718</v>
      </c>
      <c r="L164" s="0" t="n">
        <v>0.863636363636364</v>
      </c>
      <c r="N164" s="0" t="n">
        <v>0.166603903559127</v>
      </c>
      <c r="O164" s="0" t="n">
        <v>0.0898595844039534</v>
      </c>
      <c r="P164" s="1" t="n">
        <v>0.249855133420596</v>
      </c>
      <c r="Q164" s="1" t="n">
        <v>0.146677306156558</v>
      </c>
      <c r="R164" s="0" t="n">
        <v>0.333333333333333</v>
      </c>
      <c r="S164" s="0" t="n">
        <v>0.802083333333333</v>
      </c>
      <c r="T164" s="0" t="n">
        <v>0.0809399477806787</v>
      </c>
      <c r="U164" s="0" t="n">
        <v>0.0225779979269619</v>
      </c>
      <c r="V164" s="0" t="n">
        <v>0.0665595640495071</v>
      </c>
      <c r="W164" s="0" t="n">
        <v>0.111914763381348</v>
      </c>
    </row>
    <row r="165" customFormat="false" ht="299.25" hidden="false" customHeight="false" outlineLevel="0" collapsed="false">
      <c r="A165" s="5" t="s">
        <v>62</v>
      </c>
      <c r="B165" s="2" t="s">
        <v>2</v>
      </c>
      <c r="C165" s="2" t="s">
        <v>3</v>
      </c>
      <c r="D165" s="2" t="s">
        <v>3</v>
      </c>
      <c r="E165" s="3" t="s">
        <v>4</v>
      </c>
      <c r="F165" s="4" t="s">
        <v>5</v>
      </c>
      <c r="G165" s="2" t="s">
        <v>6</v>
      </c>
      <c r="H165" s="2" t="s">
        <v>7</v>
      </c>
      <c r="I165" s="2" t="s">
        <v>8</v>
      </c>
      <c r="J165" s="2" t="s">
        <v>9</v>
      </c>
      <c r="K165" s="5" t="s">
        <v>10</v>
      </c>
      <c r="L165" s="2" t="s">
        <v>11</v>
      </c>
      <c r="M165" s="2"/>
      <c r="N165" s="6" t="s">
        <v>12</v>
      </c>
      <c r="O165" s="6" t="s">
        <v>13</v>
      </c>
      <c r="P165" s="7" t="s">
        <v>14</v>
      </c>
      <c r="Q165" s="2" t="s">
        <v>15</v>
      </c>
      <c r="R165" s="8" t="s">
        <v>16</v>
      </c>
      <c r="S165" s="6" t="s">
        <v>17</v>
      </c>
      <c r="T165" s="6" t="s">
        <v>18</v>
      </c>
      <c r="U165" s="9" t="s">
        <v>19</v>
      </c>
      <c r="V165" s="9" t="s">
        <v>20</v>
      </c>
      <c r="W165" s="9" t="s">
        <v>21</v>
      </c>
    </row>
    <row r="166" customFormat="false" ht="15.75" hidden="false" customHeight="false" outlineLevel="0" collapsed="false">
      <c r="A166" s="2" t="s">
        <v>22</v>
      </c>
      <c r="B166" s="0" t="n">
        <f aca="false">B$133*B134</f>
        <v>0.0408338930422115</v>
      </c>
      <c r="C166" s="0" t="n">
        <f aca="false">C$133*C134</f>
        <v>0.0141438130155642</v>
      </c>
      <c r="D166" s="0" t="n">
        <f aca="false">D$133*D134</f>
        <v>0.022397753969224</v>
      </c>
      <c r="E166" s="0" t="n">
        <f aca="false">E$133*E134</f>
        <v>0.0467402263815973</v>
      </c>
      <c r="F166" s="0" t="n">
        <f aca="false">F$133*F134</f>
        <v>0.0254323292040015</v>
      </c>
      <c r="G166" s="0" t="n">
        <f aca="false">G$133*G134</f>
        <v>0.0650534629956485</v>
      </c>
      <c r="H166" s="0" t="n">
        <f aca="false">H$133*H134</f>
        <v>0.0152979923489042</v>
      </c>
      <c r="I166" s="0" t="n">
        <f aca="false">I$133*I134</f>
        <v>0.0113944202679635</v>
      </c>
      <c r="J166" s="0" t="n">
        <f aca="false">J$133*J134</f>
        <v>0.059796956689088</v>
      </c>
      <c r="K166" s="0" t="n">
        <f aca="false">K$133*K134</f>
        <v>0</v>
      </c>
      <c r="L166" s="0" t="n">
        <f aca="false">L$133*L134</f>
        <v>0</v>
      </c>
      <c r="N166" s="0" t="n">
        <f aca="false">N$133*N134</f>
        <v>0.0960412294295867</v>
      </c>
      <c r="O166" s="0" t="n">
        <f aca="false">O$133*O134</f>
        <v>0.123866633035881</v>
      </c>
      <c r="P166" s="0" t="n">
        <f aca="false">P$133*P134</f>
        <v>0.0208196505845219</v>
      </c>
      <c r="Q166" s="0" t="n">
        <f aca="false">Q$133*Q134</f>
        <v>0.0789233762727723</v>
      </c>
      <c r="R166" s="0" t="n">
        <f aca="false">R$133*R134</f>
        <v>0.0289761625937438</v>
      </c>
      <c r="S166" s="0" t="n">
        <f aca="false">S$133*S134</f>
        <v>0.0108362155014391</v>
      </c>
      <c r="T166" s="0" t="n">
        <f aca="false">T$133*T134</f>
        <v>0.0932702651879351</v>
      </c>
      <c r="U166" s="0" t="n">
        <f aca="false">U$133*U134</f>
        <v>0.289611983452682</v>
      </c>
      <c r="V166" s="0" t="n">
        <f aca="false">V$133*V134</f>
        <v>0.0299573930364086</v>
      </c>
      <c r="W166" s="0" t="n">
        <f aca="false">W$133*W134</f>
        <v>0.0295223034602197</v>
      </c>
    </row>
    <row r="167" customFormat="false" ht="15.75" hidden="false" customHeight="false" outlineLevel="0" collapsed="false">
      <c r="A167" s="2" t="s">
        <v>23</v>
      </c>
      <c r="B167" s="0" t="n">
        <f aca="false">B$133*B135</f>
        <v>0.0155137234214472</v>
      </c>
      <c r="C167" s="0" t="n">
        <f aca="false">C$133*C135</f>
        <v>0.00316492402497454</v>
      </c>
      <c r="D167" s="0" t="n">
        <f aca="false">D$133*D135</f>
        <v>0.00781961502404495</v>
      </c>
      <c r="E167" s="0" t="n">
        <f aca="false">E$133*E135</f>
        <v>0.0116182956052139</v>
      </c>
      <c r="F167" s="0" t="n">
        <f aca="false">F$133*F135</f>
        <v>0.0150114945339997</v>
      </c>
      <c r="G167" s="0" t="n">
        <f aca="false">G$133*G135</f>
        <v>0.0224220191220319</v>
      </c>
      <c r="H167" s="0" t="n">
        <f aca="false">H$133*H135</f>
        <v>0.00649220338963549</v>
      </c>
      <c r="I167" s="0" t="n">
        <f aca="false">I$133*I135</f>
        <v>0.0140239018682628</v>
      </c>
      <c r="J167" s="0" t="n">
        <f aca="false">J$133*J135</f>
        <v>0.0525243538485233</v>
      </c>
      <c r="K167" s="0" t="n">
        <f aca="false">K$133*K135</f>
        <v>0.00818662901500727</v>
      </c>
      <c r="L167" s="0" t="n">
        <f aca="false">L$133*L135</f>
        <v>0.00362130218348121</v>
      </c>
      <c r="N167" s="0" t="n">
        <f aca="false">N$133*N135</f>
        <v>0.0788398152033921</v>
      </c>
      <c r="O167" s="0" t="n">
        <f aca="false">O$133*O135</f>
        <v>0.0610606872986921</v>
      </c>
      <c r="P167" s="0" t="n">
        <f aca="false">P$133*P135</f>
        <v>0.0102793161028533</v>
      </c>
      <c r="Q167" s="0" t="n">
        <f aca="false">Q$133*Q135</f>
        <v>0.0512251654694851</v>
      </c>
      <c r="R167" s="0" t="n">
        <f aca="false">R$133*R135</f>
        <v>0.028262464007691</v>
      </c>
      <c r="S167" s="0" t="n">
        <f aca="false">S$133*S135</f>
        <v>0.0249619964229578</v>
      </c>
      <c r="T167" s="0" t="n">
        <f aca="false">T$133*T135</f>
        <v>0.0387205539553046</v>
      </c>
      <c r="U167" s="0" t="n">
        <f aca="false">U$133*U135</f>
        <v>0.00942776312041775</v>
      </c>
      <c r="V167" s="0" t="n">
        <f aca="false">V$133*V135</f>
        <v>0.0132601248053283</v>
      </c>
      <c r="W167" s="0" t="n">
        <f aca="false">W$133*W135</f>
        <v>0.0177406091665749</v>
      </c>
    </row>
    <row r="168" customFormat="false" ht="15.75" hidden="false" customHeight="false" outlineLevel="0" collapsed="false">
      <c r="A168" s="2" t="s">
        <v>24</v>
      </c>
      <c r="B168" s="0" t="n">
        <f aca="false">B$133*B136</f>
        <v>0.0661753386265253</v>
      </c>
      <c r="C168" s="0" t="n">
        <f aca="false">C$133*C136</f>
        <v>0.068680639434617</v>
      </c>
      <c r="D168" s="0" t="n">
        <f aca="false">D$133*D136</f>
        <v>0.054494336185895</v>
      </c>
      <c r="E168" s="0" t="n">
        <f aca="false">E$133*E136</f>
        <v>0.027404138852975</v>
      </c>
      <c r="F168" s="0" t="n">
        <f aca="false">F$133*F136</f>
        <v>0.0216831941804047</v>
      </c>
      <c r="G168" s="0" t="n">
        <f aca="false">G$133*G136</f>
        <v>0.0447597706252203</v>
      </c>
      <c r="H168" s="0" t="n">
        <f aca="false">H$133*H136</f>
        <v>0.0551504743969987</v>
      </c>
      <c r="I168" s="0" t="n">
        <f aca="false">I$133*I136</f>
        <v>0.0201593589356277</v>
      </c>
      <c r="J168" s="0" t="n">
        <f aca="false">J$133*J136</f>
        <v>0.00646453585827979</v>
      </c>
      <c r="K168" s="0" t="n">
        <f aca="false">K$133*K136</f>
        <v>0.0261972128480232</v>
      </c>
      <c r="L168" s="0" t="n">
        <f aca="false">L$133*L136</f>
        <v>0.0162958598256655</v>
      </c>
      <c r="N168" s="0" t="n">
        <f aca="false">N$133*N136</f>
        <v>0.0144985868831659</v>
      </c>
      <c r="O168" s="0" t="n">
        <f aca="false">O$133*O136</f>
        <v>0.0169266160884349</v>
      </c>
      <c r="P168" s="0" t="n">
        <f aca="false">P$133*P136</f>
        <v>0.0143799281579383</v>
      </c>
      <c r="Q168" s="0" t="n">
        <f aca="false">Q$133*Q136</f>
        <v>0.0144953171046238</v>
      </c>
      <c r="R168" s="0" t="n">
        <f aca="false">R$133*R136</f>
        <v>0.0162723277620039</v>
      </c>
      <c r="S168" s="0" t="n">
        <f aca="false">S$133*S136</f>
        <v>0.0275420477328243</v>
      </c>
      <c r="T168" s="0" t="n">
        <f aca="false">T$133*T136</f>
        <v>0.0085233923800985</v>
      </c>
      <c r="U168" s="0" t="n">
        <f aca="false">U$133*U136</f>
        <v>0.0165021160534588</v>
      </c>
      <c r="V168" s="0" t="n">
        <f aca="false">V$133*V136</f>
        <v>0.0428252541505309</v>
      </c>
      <c r="W168" s="0" t="n">
        <f aca="false">W$133*W136</f>
        <v>0.0353467410721568</v>
      </c>
    </row>
    <row r="169" customFormat="false" ht="15.75" hidden="false" customHeight="false" outlineLevel="0" collapsed="false">
      <c r="A169" s="2" t="s">
        <v>25</v>
      </c>
      <c r="B169" s="0" t="n">
        <f aca="false">B$133*B137</f>
        <v>0.0307012154018034</v>
      </c>
      <c r="C169" s="0" t="n">
        <f aca="false">C$133*C137</f>
        <v>0.0514613070275521</v>
      </c>
      <c r="D169" s="0" t="n">
        <f aca="false">D$133*D137</f>
        <v>0.0230640204757029</v>
      </c>
      <c r="E169" s="0" t="n">
        <f aca="false">E$133*E137</f>
        <v>0.0243554079276205</v>
      </c>
      <c r="F169" s="0" t="n">
        <f aca="false">F$133*F137</f>
        <v>0.00207043208078299</v>
      </c>
      <c r="G169" s="0" t="n">
        <f aca="false">G$133*G137</f>
        <v>0.0156714996016965</v>
      </c>
      <c r="H169" s="0" t="n">
        <f aca="false">H$133*H137</f>
        <v>0.017919786334228</v>
      </c>
      <c r="I169" s="0" t="n">
        <f aca="false">I$133*I137</f>
        <v>0.0106431398107351</v>
      </c>
      <c r="J169" s="0" t="n">
        <f aca="false">J$133*J137</f>
        <v>0.00565646887599481</v>
      </c>
      <c r="K169" s="0" t="n">
        <f aca="false">K$133*K137</f>
        <v>0.00900529191650799</v>
      </c>
      <c r="L169" s="0" t="n">
        <f aca="false">L$133*L137</f>
        <v>0.0144852087339249</v>
      </c>
      <c r="N169" s="0" t="n">
        <f aca="false">N$133*N137</f>
        <v>0.0123426763001495</v>
      </c>
      <c r="O169" s="0" t="n">
        <f aca="false">O$133*O137</f>
        <v>0.0129266189492821</v>
      </c>
      <c r="P169" s="0" t="n">
        <f aca="false">P$133*P137</f>
        <v>0.0151570489111792</v>
      </c>
      <c r="Q169" s="0" t="n">
        <f aca="false">Q$133*Q137</f>
        <v>0.00916762346543538</v>
      </c>
      <c r="R169" s="0" t="n">
        <f aca="false">R$133*R137</f>
        <v>0.0232665739053214</v>
      </c>
      <c r="S169" s="0" t="n">
        <f aca="false">S$133*S137</f>
        <v>0.0260585182296511</v>
      </c>
      <c r="T169" s="0" t="n">
        <f aca="false">T$133*T137</f>
        <v>0.026057228133444</v>
      </c>
      <c r="U169" s="0" t="n">
        <f aca="false">U$133*U137</f>
        <v>0.0103648653553212</v>
      </c>
      <c r="V169" s="0" t="n">
        <f aca="false">V$133*V137</f>
        <v>0.0181110295619884</v>
      </c>
      <c r="W169" s="0" t="n">
        <f aca="false">W$133*W137</f>
        <v>0.0157021291879972</v>
      </c>
    </row>
    <row r="170" customFormat="false" ht="47.25" hidden="false" customHeight="false" outlineLevel="0" collapsed="false">
      <c r="A170" s="2" t="s">
        <v>26</v>
      </c>
      <c r="B170" s="0" t="n">
        <f aca="false">B$133*B138</f>
        <v>0.0314086411898214</v>
      </c>
      <c r="C170" s="0" t="n">
        <f aca="false">C$133*C138</f>
        <v>0.048189097442409</v>
      </c>
      <c r="D170" s="0" t="n">
        <f aca="false">D$133*D138</f>
        <v>0.0307052051532834</v>
      </c>
      <c r="E170" s="0" t="n">
        <f aca="false">E$133*E138</f>
        <v>0.0506620016844056</v>
      </c>
      <c r="F170" s="0" t="n">
        <f aca="false">F$133*F138</f>
        <v>0.00240884381108981</v>
      </c>
      <c r="G170" s="0" t="n">
        <f aca="false">G$133*G138</f>
        <v>0.0206091265652887</v>
      </c>
      <c r="H170" s="0" t="n">
        <f aca="false">H$133*H138</f>
        <v>0.0251276393207528</v>
      </c>
      <c r="I170" s="0" t="n">
        <f aca="false">I$133*I138</f>
        <v>0</v>
      </c>
      <c r="J170" s="0" t="n">
        <f aca="false">J$133*J138</f>
        <v>0.00565646887599481</v>
      </c>
      <c r="K170" s="0" t="n">
        <f aca="false">K$133*K138</f>
        <v>0.0253785499465225</v>
      </c>
      <c r="L170" s="0" t="n">
        <f aca="false">L$133*L138</f>
        <v>0.0162958598256655</v>
      </c>
      <c r="N170" s="0" t="n">
        <f aca="false">N$133*N138</f>
        <v>0.0326085886300262</v>
      </c>
      <c r="O170" s="0" t="n">
        <f aca="false">O$133*O138</f>
        <v>0.0304742843324742</v>
      </c>
      <c r="P170" s="0" t="n">
        <f aca="false">P$133*P138</f>
        <v>0.0125192097677844</v>
      </c>
      <c r="Q170" s="0" t="n">
        <f aca="false">Q$133*Q138</f>
        <v>0.0226968276014381</v>
      </c>
      <c r="R170" s="0" t="n">
        <f aca="false">R$133*R138</f>
        <v>0.0151304100243194</v>
      </c>
      <c r="S170" s="0" t="n">
        <f aca="false">S$133*S138</f>
        <v>0.0242524823127446</v>
      </c>
      <c r="T170" s="0" t="n">
        <f aca="false">T$133*T138</f>
        <v>0.0189949887327909</v>
      </c>
      <c r="U170" s="0" t="n">
        <f aca="false">U$133*U138</f>
        <v>0.00817841074149114</v>
      </c>
      <c r="V170" s="0" t="n">
        <f aca="false">V$133*V138</f>
        <v>0.018037412951447</v>
      </c>
      <c r="W170" s="0" t="n">
        <f aca="false">W$133*W138</f>
        <v>0.0161843455255406</v>
      </c>
    </row>
    <row r="171" customFormat="false" ht="31.5" hidden="false" customHeight="false" outlineLevel="0" collapsed="false">
      <c r="A171" s="2" t="s">
        <v>27</v>
      </c>
      <c r="B171" s="0" t="n">
        <f aca="false">B$133*B139</f>
        <v>0.0322295387834363</v>
      </c>
      <c r="C171" s="0" t="n">
        <f aca="false">C$133*C139</f>
        <v>0.041144012324669</v>
      </c>
      <c r="D171" s="0" t="n">
        <f aca="false">D$133*D139</f>
        <v>0.0331424877581805</v>
      </c>
      <c r="E171" s="0" t="n">
        <f aca="false">E$133*E139</f>
        <v>0.00371187486034799</v>
      </c>
      <c r="F171" s="0" t="n">
        <f aca="false">F$133*F139</f>
        <v>0.00348231034692386</v>
      </c>
      <c r="G171" s="0" t="n">
        <f aca="false">G$133*G139</f>
        <v>0.0181391743318866</v>
      </c>
      <c r="H171" s="0" t="n">
        <f aca="false">H$133*H139</f>
        <v>0.0249542057770267</v>
      </c>
      <c r="I171" s="0" t="n">
        <f aca="false">I$133*I139</f>
        <v>0.00826408502951198</v>
      </c>
      <c r="J171" s="0" t="n">
        <f aca="false">J$133*J139</f>
        <v>0.00484840189370984</v>
      </c>
      <c r="K171" s="0" t="n">
        <f aca="false">K$133*K139</f>
        <v>0.00736796611350654</v>
      </c>
      <c r="L171" s="0" t="n">
        <f aca="false">L$133*L139</f>
        <v>0.0217278131008873</v>
      </c>
      <c r="N171" s="0" t="n">
        <f aca="false">N$133*N139</f>
        <v>0.0235280061662084</v>
      </c>
      <c r="O171" s="0" t="n">
        <f aca="false">O$133*O139</f>
        <v>0.0341173155274281</v>
      </c>
      <c r="P171" s="0" t="n">
        <f aca="false">P$133*P139</f>
        <v>0.0128923705715889</v>
      </c>
      <c r="Q171" s="0" t="n">
        <f aca="false">Q$133*Q139</f>
        <v>0.0275262778059872</v>
      </c>
      <c r="R171" s="0" t="n">
        <f aca="false">R$133*R139</f>
        <v>0.0181279440857412</v>
      </c>
      <c r="S171" s="0" t="n">
        <f aca="false">S$133*S139</f>
        <v>0.00503110005423956</v>
      </c>
      <c r="T171" s="0" t="n">
        <f aca="false">T$133*T139</f>
        <v>0.0236219731677016</v>
      </c>
      <c r="U171" s="0" t="n">
        <f aca="false">U$133*U139</f>
        <v>0.0119900939336924</v>
      </c>
      <c r="V171" s="0" t="n">
        <f aca="false">V$133*V139</f>
        <v>0.0363923982885141</v>
      </c>
      <c r="W171" s="0" t="n">
        <f aca="false">W$133*W139</f>
        <v>0.0243996901653211</v>
      </c>
    </row>
    <row r="172" customFormat="false" ht="15.75" hidden="false" customHeight="false" outlineLevel="0" collapsed="false">
      <c r="A172" s="2" t="s">
        <v>28</v>
      </c>
      <c r="B172" s="0" t="n">
        <f aca="false">B$133*B140</f>
        <v>0.0215631890573304</v>
      </c>
      <c r="C172" s="0" t="n">
        <f aca="false">C$133*C140</f>
        <v>0.0338485942332023</v>
      </c>
      <c r="D172" s="0" t="n">
        <f aca="false">D$133*D140</f>
        <v>0.018664004059697</v>
      </c>
      <c r="E172" s="0" t="n">
        <f aca="false">E$133*E140</f>
        <v>0.0454594723564245</v>
      </c>
      <c r="F172" s="0" t="n">
        <f aca="false">F$133*F140</f>
        <v>0.036616398188802</v>
      </c>
      <c r="G172" s="0" t="n">
        <f aca="false">G$133*G140</f>
        <v>0.0133848863768595</v>
      </c>
      <c r="H172" s="0" t="n">
        <f aca="false">H$133*H140</f>
        <v>0.0144833089162072</v>
      </c>
      <c r="I172" s="0" t="n">
        <f aca="false">I$133*I140</f>
        <v>0.0101422861725829</v>
      </c>
      <c r="J172" s="0" t="n">
        <f aca="false">J$133*J140</f>
        <v>0.00727260284056476</v>
      </c>
      <c r="K172" s="0" t="n">
        <f aca="false">K$133*K140</f>
        <v>0.0106426177195094</v>
      </c>
      <c r="L172" s="0" t="n">
        <f aca="false">L$133*L140</f>
        <v>0.0126745576421843</v>
      </c>
      <c r="N172" s="0" t="n">
        <f aca="false">N$133*N140</f>
        <v>0.0214135554020961</v>
      </c>
      <c r="O172" s="0" t="n">
        <f aca="false">O$133*O140</f>
        <v>0.0151478319800441</v>
      </c>
      <c r="P172" s="0" t="n">
        <f aca="false">P$133*P140</f>
        <v>0.0142111180155019</v>
      </c>
      <c r="Q172" s="0" t="n">
        <f aca="false">Q$133*Q140</f>
        <v>0.0158284248178869</v>
      </c>
      <c r="R172" s="0" t="n">
        <f aca="false">R$133*R140</f>
        <v>0.0185561632373729</v>
      </c>
      <c r="S172" s="0" t="n">
        <f aca="false">S$133*S140</f>
        <v>0.000451508979226627</v>
      </c>
      <c r="T172" s="0" t="n">
        <f aca="false">T$133*T140</f>
        <v>0.0172903102567712</v>
      </c>
      <c r="U172" s="0" t="n">
        <f aca="false">U$133*U140</f>
        <v>0.00507872622792752</v>
      </c>
      <c r="V172" s="0" t="n">
        <f aca="false">V$133*V140</f>
        <v>0.0185997471334292</v>
      </c>
      <c r="W172" s="0" t="n">
        <f aca="false">W$133*W140</f>
        <v>0.0139175367099273</v>
      </c>
    </row>
    <row r="173" customFormat="false" ht="31.5" hidden="false" customHeight="false" outlineLevel="0" collapsed="false">
      <c r="A173" s="2" t="s">
        <v>29</v>
      </c>
      <c r="B173" s="0" t="n">
        <f aca="false">B$133*B141</f>
        <v>0.0226340792226509</v>
      </c>
      <c r="C173" s="0" t="n">
        <f aca="false">C$133*C141</f>
        <v>0.0261061529743663</v>
      </c>
      <c r="D173" s="0" t="n">
        <f aca="false">D$133*D141</f>
        <v>0.0288060608805423</v>
      </c>
      <c r="E173" s="0" t="n">
        <f aca="false">E$133*E141</f>
        <v>0.0235383537693138</v>
      </c>
      <c r="F173" s="0" t="n">
        <f aca="false">F$133*F141</f>
        <v>0.0143994396557212</v>
      </c>
      <c r="G173" s="0" t="n">
        <f aca="false">G$133*G141</f>
        <v>0.0130239021177592</v>
      </c>
      <c r="H173" s="0" t="n">
        <f aca="false">H$133*H141</f>
        <v>0.0224429503951789</v>
      </c>
      <c r="I173" s="0" t="n">
        <f aca="false">I$133*I141</f>
        <v>0.00901536548674035</v>
      </c>
      <c r="J173" s="0" t="n">
        <f aca="false">J$133*J141</f>
        <v>0.0032322679291399</v>
      </c>
      <c r="K173" s="0" t="n">
        <f aca="false">K$133*K141</f>
        <v>0.0106426177195094</v>
      </c>
      <c r="L173" s="0" t="n">
        <f aca="false">L$133*L141</f>
        <v>0.0217278131008873</v>
      </c>
      <c r="N173" s="0" t="n">
        <f aca="false">N$133*N141</f>
        <v>0.010530794001657</v>
      </c>
      <c r="O173" s="0" t="n">
        <f aca="false">O$133*O141</f>
        <v>0.0149483267641177</v>
      </c>
      <c r="P173" s="0" t="n">
        <f aca="false">P$133*P141</f>
        <v>0.0127185023731843</v>
      </c>
      <c r="Q173" s="0" t="n">
        <f aca="false">Q$133*Q141</f>
        <v>0.015253271322867</v>
      </c>
      <c r="R173" s="0" t="n">
        <f aca="false">R$133*R141</f>
        <v>0.00342575321305345</v>
      </c>
      <c r="S173" s="0" t="n">
        <f aca="false">S$133*S141</f>
        <v>0.0147062924662387</v>
      </c>
      <c r="T173" s="0" t="n">
        <f aca="false">T$133*T141</f>
        <v>0.035067671506691</v>
      </c>
      <c r="U173" s="0" t="n">
        <f aca="false">U$133*U141</f>
        <v>0.00528835045949367</v>
      </c>
      <c r="V173" s="0" t="n">
        <f aca="false">V$133*V141</f>
        <v>0.0234278146203958</v>
      </c>
      <c r="W173" s="0" t="n">
        <f aca="false">W$133*W141</f>
        <v>0.0152348775144493</v>
      </c>
    </row>
    <row r="174" customFormat="false" ht="31.5" hidden="false" customHeight="false" outlineLevel="0" collapsed="false">
      <c r="A174" s="2" t="s">
        <v>30</v>
      </c>
      <c r="B174" s="0" t="n">
        <f aca="false">B$133*B142</f>
        <v>0.0149126774511763</v>
      </c>
      <c r="C174" s="0" t="n">
        <f aca="false">C$133*C142</f>
        <v>0.00336161421861703</v>
      </c>
      <c r="D174" s="0" t="n">
        <f aca="false">D$133*D142</f>
        <v>0.0097206574919612</v>
      </c>
      <c r="E174" s="0" t="n">
        <f aca="false">E$133*E142</f>
        <v>0.0180640108525218</v>
      </c>
      <c r="F174" s="0" t="n">
        <f aca="false">F$133*F142</f>
        <v>0.00579629087288512</v>
      </c>
      <c r="G174" s="0" t="n">
        <f aca="false">G$133*G142</f>
        <v>0.0500401618222168</v>
      </c>
      <c r="H174" s="0" t="n">
        <f aca="false">H$133*H142</f>
        <v>0.0147999718441613</v>
      </c>
      <c r="I174" s="0" t="n">
        <f aca="false">I$133*I142</f>
        <v>0.0416960653761741</v>
      </c>
      <c r="J174" s="0" t="n">
        <f aca="false">J$133*J142</f>
        <v>0.130098784147881</v>
      </c>
      <c r="K174" s="0" t="n">
        <f aca="false">K$133*K142</f>
        <v>0.0261972128480232</v>
      </c>
      <c r="L174" s="0" t="n">
        <f aca="false">L$133*L142</f>
        <v>0.0144852087339249</v>
      </c>
      <c r="N174" s="0" t="n">
        <f aca="false">N$133*N142</f>
        <v>0.0914286040455472</v>
      </c>
      <c r="O174" s="0" t="n">
        <f aca="false">O$133*O142</f>
        <v>0.128871850670707</v>
      </c>
      <c r="P174" s="0" t="n">
        <f aca="false">P$133*P142</f>
        <v>0.0153467383818145</v>
      </c>
      <c r="Q174" s="0" t="n">
        <f aca="false">Q$133*Q142</f>
        <v>0.088700428368832</v>
      </c>
      <c r="R174" s="0" t="n">
        <f aca="false">R$133*R142</f>
        <v>0.0291189023109544</v>
      </c>
      <c r="S174" s="0" t="n">
        <f aca="false">S$133*S142</f>
        <v>0.0180603591690651</v>
      </c>
      <c r="T174" s="0" t="n">
        <f aca="false">T$133*T142</f>
        <v>0.0662389350681941</v>
      </c>
      <c r="U174" s="0" t="n">
        <f aca="false">U$133*U142</f>
        <v>0.0345661361751538</v>
      </c>
      <c r="V174" s="0" t="n">
        <f aca="false">V$133*V142</f>
        <v>0.0324318783761394</v>
      </c>
      <c r="W174" s="0" t="n">
        <f aca="false">W$133*W142</f>
        <v>0.0319378274626931</v>
      </c>
    </row>
    <row r="175" customFormat="false" ht="15.75" hidden="false" customHeight="false" outlineLevel="0" collapsed="false">
      <c r="A175" s="2" t="s">
        <v>31</v>
      </c>
      <c r="B175" s="0" t="n">
        <f aca="false">B$133*B143</f>
        <v>0.060200338863065</v>
      </c>
      <c r="C175" s="0" t="n">
        <f aca="false">C$133*C143</f>
        <v>0.0325254056577892</v>
      </c>
      <c r="D175" s="0" t="n">
        <f aca="false">D$133*D143</f>
        <v>0.0566497368072818</v>
      </c>
      <c r="E175" s="0" t="n">
        <f aca="false">E$133*E143</f>
        <v>0.0672733770660253</v>
      </c>
      <c r="F175" s="0" t="n">
        <f aca="false">F$133*F143</f>
        <v>0.0159548736692158</v>
      </c>
      <c r="G175" s="0" t="n">
        <f aca="false">G$133*G143</f>
        <v>0.082985384535244</v>
      </c>
      <c r="H175" s="0" t="n">
        <f aca="false">H$133*H143</f>
        <v>0.0642715669312694</v>
      </c>
      <c r="I175" s="0" t="n">
        <f aca="false">I$133*I143</f>
        <v>0.031178138974977</v>
      </c>
      <c r="J175" s="0" t="n">
        <f aca="false">J$133*J143</f>
        <v>0.0436356170433886</v>
      </c>
      <c r="K175" s="0" t="n">
        <f aca="false">K$133*K143</f>
        <v>0.0237412241435211</v>
      </c>
      <c r="L175" s="0" t="n">
        <f aca="false">L$133*L143</f>
        <v>0.0199171620091467</v>
      </c>
      <c r="N175" s="0" t="n">
        <f aca="false">N$133*N143</f>
        <v>0.0739502029441204</v>
      </c>
      <c r="O175" s="0" t="n">
        <f aca="false">O$133*O143</f>
        <v>0.0571851748190636</v>
      </c>
      <c r="P175" s="0" t="n">
        <f aca="false">P$133*P143</f>
        <v>0.0136893580293925</v>
      </c>
      <c r="Q175" s="0" t="n">
        <f aca="false">Q$133*Q143</f>
        <v>0.0375833828393021</v>
      </c>
      <c r="R175" s="0" t="n">
        <f aca="false">R$133*R143</f>
        <v>0.0231238341881108</v>
      </c>
      <c r="S175" s="0" t="n">
        <f aca="false">S$133*S143</f>
        <v>0.0275420477328243</v>
      </c>
      <c r="T175" s="0" t="n">
        <f aca="false">T$133*T143</f>
        <v>0.0202126162156622</v>
      </c>
      <c r="U175" s="0" t="n">
        <f aca="false">U$133*U143</f>
        <v>0.0422153851966353</v>
      </c>
      <c r="V175" s="0" t="n">
        <f aca="false">V$133*V143</f>
        <v>0.0876757711122335</v>
      </c>
      <c r="W175" s="0" t="n">
        <f aca="false">W$133*W143</f>
        <v>0.0932658558182154</v>
      </c>
    </row>
    <row r="176" customFormat="false" ht="31.5" hidden="false" customHeight="false" outlineLevel="0" collapsed="false">
      <c r="A176" s="2" t="s">
        <v>32</v>
      </c>
      <c r="B176" s="0" t="n">
        <f aca="false">B$133*B144</f>
        <v>0.062267653321283</v>
      </c>
      <c r="C176" s="0" t="n">
        <f aca="false">C$133*C144</f>
        <v>0.0501738803055286</v>
      </c>
      <c r="D176" s="0" t="n">
        <f aca="false">D$133*D144</f>
        <v>0.0465968951596687</v>
      </c>
      <c r="E176" s="0" t="n">
        <f aca="false">E$133*E144</f>
        <v>0.0591717788463723</v>
      </c>
      <c r="F176" s="0" t="n">
        <f aca="false">F$133*F144</f>
        <v>0.0104561629864587</v>
      </c>
      <c r="G176" s="0" t="n">
        <f aca="false">G$133*G144</f>
        <v>0.111463284697955</v>
      </c>
      <c r="H176" s="0" t="n">
        <f aca="false">H$133*H144</f>
        <v>0.0467556410436343</v>
      </c>
      <c r="I176" s="0" t="n">
        <f aca="false">I$133*I144</f>
        <v>0.02904951101283</v>
      </c>
      <c r="J176" s="0" t="n">
        <f aca="false">J$133*J144</f>
        <v>0.0662614925473678</v>
      </c>
      <c r="K176" s="0" t="n">
        <f aca="false">K$133*K144</f>
        <v>0.0163732580300145</v>
      </c>
      <c r="L176" s="0" t="n">
        <f aca="false">L$133*L144</f>
        <v>0.0199171620091467</v>
      </c>
      <c r="N176" s="0" t="n">
        <f aca="false">N$133*N144</f>
        <v>0.0593731070421786</v>
      </c>
      <c r="O176" s="0" t="n">
        <f aca="false">O$133*O144</f>
        <v>0.0784657311845484</v>
      </c>
      <c r="P176" s="0" t="n">
        <f aca="false">P$133*P144</f>
        <v>0.0116157221406567</v>
      </c>
      <c r="Q176" s="0" t="n">
        <f aca="false">Q$133*Q144</f>
        <v>0.0500207985094677</v>
      </c>
      <c r="R176" s="0" t="n">
        <f aca="false">R$133*R144</f>
        <v>0.0245512313602164</v>
      </c>
      <c r="S176" s="0" t="n">
        <f aca="false">S$133*S144</f>
        <v>0.0258005130986644</v>
      </c>
      <c r="T176" s="0" t="n">
        <f aca="false">T$133*T144</f>
        <v>0.0292230595889092</v>
      </c>
      <c r="U176" s="0" t="n">
        <f aca="false">U$133*U144</f>
        <v>0.0320033027864019</v>
      </c>
      <c r="V176" s="0" t="n">
        <f aca="false">V$133*V144</f>
        <v>0.0655840711057878</v>
      </c>
      <c r="W176" s="0" t="n">
        <f aca="false">W$133*W144</f>
        <v>0.0560095233099093</v>
      </c>
    </row>
    <row r="177" customFormat="false" ht="15.75" hidden="false" customHeight="false" outlineLevel="0" collapsed="false">
      <c r="A177" s="2" t="s">
        <v>33</v>
      </c>
      <c r="B177" s="0" t="n">
        <f aca="false">B$133*B145</f>
        <v>0.0288590715578167</v>
      </c>
      <c r="C177" s="0" t="n">
        <f aca="false">C$133*C145</f>
        <v>0.017362379820623</v>
      </c>
      <c r="D177" s="0" t="n">
        <f aca="false">D$133*D145</f>
        <v>0.0392850473449774</v>
      </c>
      <c r="E177" s="0" t="n">
        <f aca="false">E$133*E145</f>
        <v>0.0262396901378503</v>
      </c>
      <c r="F177" s="0" t="n">
        <f aca="false">F$133*F145</f>
        <v>0.0378205213629245</v>
      </c>
      <c r="G177" s="0" t="n">
        <f aca="false">G$133*G145</f>
        <v>0.0277069653254525</v>
      </c>
      <c r="H177" s="0" t="n">
        <f aca="false">H$133*H145</f>
        <v>0.0453339236304209</v>
      </c>
      <c r="I177" s="0" t="n">
        <f aca="false">I$133*I145</f>
        <v>0.0335571937562002</v>
      </c>
      <c r="J177" s="0" t="n">
        <f aca="false">J$133*J145</f>
        <v>0.0202016745571243</v>
      </c>
      <c r="K177" s="0" t="n">
        <f aca="false">K$133*K145</f>
        <v>0.0245598870450218</v>
      </c>
      <c r="L177" s="0" t="n">
        <f aca="false">L$133*L145</f>
        <v>0.0325917196513309</v>
      </c>
      <c r="N177" s="0" t="n">
        <f aca="false">N$133*N145</f>
        <v>0.0144456594547776</v>
      </c>
      <c r="O177" s="0" t="n">
        <f aca="false">O$133*O145</f>
        <v>0.0184047683700716</v>
      </c>
      <c r="P177" s="0" t="n">
        <f aca="false">P$133*P145</f>
        <v>0.00681812723732039</v>
      </c>
      <c r="Q177" s="0" t="n">
        <f aca="false">Q$133*Q145</f>
        <v>0.0153942731002314</v>
      </c>
      <c r="R177" s="0" t="n">
        <f aca="false">R$133*R145</f>
        <v>0.0169860263480567</v>
      </c>
      <c r="S177" s="0" t="n">
        <f aca="false">S$133*S145</f>
        <v>0.0285740682567709</v>
      </c>
      <c r="T177" s="0" t="n">
        <f aca="false">T$133*T145</f>
        <v>0.00584461191778183</v>
      </c>
      <c r="U177" s="0" t="n">
        <f aca="false">U$133*U145</f>
        <v>0.0141641851907819</v>
      </c>
      <c r="V177" s="0" t="n">
        <f aca="false">V$133*V145</f>
        <v>0.0309041993705249</v>
      </c>
      <c r="W177" s="0" t="n">
        <f aca="false">W$133*W145</f>
        <v>0.0292017607668677</v>
      </c>
    </row>
    <row r="178" customFormat="false" ht="15.75" hidden="false" customHeight="false" outlineLevel="0" collapsed="false">
      <c r="A178" s="2" t="s">
        <v>34</v>
      </c>
      <c r="B178" s="0" t="n">
        <f aca="false">B$133*B146</f>
        <v>0.0314281441564084</v>
      </c>
      <c r="C178" s="0" t="n">
        <f aca="false">C$133*C146</f>
        <v>0.0266783426285989</v>
      </c>
      <c r="D178" s="0" t="n">
        <f aca="false">D$133*D146</f>
        <v>0.0217969751962879</v>
      </c>
      <c r="E178" s="0" t="n">
        <f aca="false">E$133*E146</f>
        <v>0.0157185194107907</v>
      </c>
      <c r="F178" s="0" t="n">
        <f aca="false">F$133*F146</f>
        <v>0.0263434600625311</v>
      </c>
      <c r="G178" s="0" t="n">
        <f aca="false">G$133*G146</f>
        <v>0.0350348319100271</v>
      </c>
      <c r="H178" s="0" t="n">
        <f aca="false">H$133*H146</f>
        <v>0.0234527838638865</v>
      </c>
      <c r="I178" s="0" t="n">
        <f aca="false">I$133*I146</f>
        <v>0.0202845723451658</v>
      </c>
      <c r="J178" s="0" t="n">
        <f aca="false">J$133*J146</f>
        <v>0.0412114160965336</v>
      </c>
      <c r="K178" s="0" t="n">
        <f aca="false">K$133*K146</f>
        <v>0.0245598870450218</v>
      </c>
      <c r="L178" s="0" t="n">
        <f aca="false">L$133*L146</f>
        <v>0.0181065109174061</v>
      </c>
      <c r="N178" s="0" t="n">
        <f aca="false">N$133*N146</f>
        <v>0.0528048131791917</v>
      </c>
      <c r="O178" s="0" t="n">
        <f aca="false">O$133*O146</f>
        <v>0.0422033223850519</v>
      </c>
      <c r="P178" s="0" t="n">
        <f aca="false">P$133*P146</f>
        <v>0.00540467478473507</v>
      </c>
      <c r="Q178" s="0" t="n">
        <f aca="false">Q$133*Q146</f>
        <v>0.031978422859249</v>
      </c>
      <c r="R178" s="0" t="n">
        <f aca="false">R$133*R146</f>
        <v>0.0199835604094785</v>
      </c>
      <c r="S178" s="0" t="n">
        <f aca="false">S$133*S146</f>
        <v>0.0298640939117041</v>
      </c>
      <c r="T178" s="0" t="n">
        <f aca="false">T$133*T146</f>
        <v>0.00608813741435607</v>
      </c>
      <c r="U178" s="0" t="n">
        <f aca="false">U$133*U146</f>
        <v>0.0139568225488634</v>
      </c>
      <c r="V178" s="0" t="n">
        <f aca="false">V$133*V146</f>
        <v>0.0368615026753947</v>
      </c>
      <c r="W178" s="0" t="n">
        <f aca="false">W$133*W146</f>
        <v>0.0351356492352364</v>
      </c>
    </row>
    <row r="179" customFormat="false" ht="15.75" hidden="false" customHeight="false" outlineLevel="0" collapsed="false">
      <c r="A179" s="2" t="s">
        <v>35</v>
      </c>
      <c r="B179" s="0" t="n">
        <f aca="false">B$133*B147</f>
        <v>0.0258361117368376</v>
      </c>
      <c r="C179" s="0" t="n">
        <f aca="false">C$133*C147</f>
        <v>0.0199908760447544</v>
      </c>
      <c r="D179" s="0" t="n">
        <f aca="false">D$133*D147</f>
        <v>0.0311360954580433</v>
      </c>
      <c r="E179" s="0" t="n">
        <f aca="false">E$133*E147</f>
        <v>0.0204904080689019</v>
      </c>
      <c r="F179" s="0" t="n">
        <f aca="false">F$133*F147</f>
        <v>0.0269660189181382</v>
      </c>
      <c r="G179" s="0" t="n">
        <f aca="false">G$133*G147</f>
        <v>0.0209769433340249</v>
      </c>
      <c r="H179" s="0" t="n">
        <f aca="false">H$133*H147</f>
        <v>0.0356423670255421</v>
      </c>
      <c r="I179" s="0" t="n">
        <f aca="false">I$133*I147</f>
        <v>0.0280478037365255</v>
      </c>
      <c r="J179" s="0" t="n">
        <f aca="false">J$133*J147</f>
        <v>0.0129290717165596</v>
      </c>
      <c r="K179" s="0" t="n">
        <f aca="false">K$133*K147</f>
        <v>0.0237412241435211</v>
      </c>
      <c r="L179" s="0" t="n">
        <f aca="false">L$133*L147</f>
        <v>0.0307810685595903</v>
      </c>
      <c r="N179" s="0" t="n">
        <f aca="false">N$133*N147</f>
        <v>0.0142004290365785</v>
      </c>
      <c r="O179" s="0" t="n">
        <f aca="false">O$133*O147</f>
        <v>0.0186688517206298</v>
      </c>
      <c r="P179" s="0" t="n">
        <f aca="false">P$133*P147</f>
        <v>0.00841641834576583</v>
      </c>
      <c r="Q179" s="0" t="n">
        <f aca="false">Q$133*Q147</f>
        <v>0.0119037824613657</v>
      </c>
      <c r="R179" s="0" t="n">
        <f aca="false">R$133*R147</f>
        <v>0.0172715057824778</v>
      </c>
      <c r="S179" s="0" t="n">
        <f aca="false">S$133*S147</f>
        <v>0.0288965746705042</v>
      </c>
      <c r="T179" s="0" t="n">
        <f aca="false">T$133*T147</f>
        <v>0.00511403542805909</v>
      </c>
      <c r="U179" s="0" t="n">
        <f aca="false">U$133*U147</f>
        <v>0.0107684837211107</v>
      </c>
      <c r="V179" s="0" t="n">
        <f aca="false">V$133*V147</f>
        <v>0.0187233370635352</v>
      </c>
      <c r="W179" s="0" t="n">
        <f aca="false">W$133*W147</f>
        <v>0.0209906025481365</v>
      </c>
    </row>
    <row r="180" customFormat="false" ht="31.5" hidden="false" customHeight="false" outlineLevel="0" collapsed="false">
      <c r="A180" s="2" t="s">
        <v>36</v>
      </c>
      <c r="B180" s="0" t="n">
        <f aca="false">B$133*B148</f>
        <v>0.0901586685376015</v>
      </c>
      <c r="C180" s="0" t="n">
        <f aca="false">C$133*C148</f>
        <v>0.0752071776782086</v>
      </c>
      <c r="D180" s="0" t="n">
        <f aca="false">D$133*D148</f>
        <v>0.0790873528751841</v>
      </c>
      <c r="E180" s="0" t="n">
        <f aca="false">E$133*E148</f>
        <v>0.0397226557334393</v>
      </c>
      <c r="F180" s="0" t="n">
        <f aca="false">F$133*F148</f>
        <v>0.0118184785344245</v>
      </c>
      <c r="G180" s="0" t="n">
        <f aca="false">G$133*G148</f>
        <v>0.0663220322847264</v>
      </c>
      <c r="H180" s="0" t="n">
        <f aca="false">H$133*H148</f>
        <v>0.0803965763542902</v>
      </c>
      <c r="I180" s="0" t="n">
        <f aca="false">I$133*I148</f>
        <v>0.0260443891839166</v>
      </c>
      <c r="J180" s="0" t="n">
        <f aca="false">J$133*J148</f>
        <v>0.00727260284056476</v>
      </c>
      <c r="K180" s="0" t="n">
        <f aca="false">K$133*K148</f>
        <v>0.0229225612420203</v>
      </c>
      <c r="L180" s="0" t="n">
        <f aca="false">L$133*L148</f>
        <v>0.0181065109174061</v>
      </c>
      <c r="N180" s="0" t="n">
        <f aca="false">N$133*N148</f>
        <v>0.0396347047485719</v>
      </c>
      <c r="O180" s="0" t="n">
        <f aca="false">O$133*O148</f>
        <v>0.0327521062812539</v>
      </c>
      <c r="P180" s="0" t="n">
        <f aca="false">P$133*P148</f>
        <v>0.0128664432513043</v>
      </c>
      <c r="Q180" s="0" t="n">
        <f aca="false">Q$133*Q148</f>
        <v>0.0202295751572007</v>
      </c>
      <c r="R180" s="0" t="n">
        <f aca="false">R$133*R148</f>
        <v>0.0202690398438996</v>
      </c>
      <c r="S180" s="0" t="n">
        <f aca="false">S$133*S148</f>
        <v>0.027219541319091</v>
      </c>
      <c r="T180" s="0" t="n">
        <f aca="false">T$133*T148</f>
        <v>0.0165597337670485</v>
      </c>
      <c r="U180" s="0" t="n">
        <f aca="false">U$133*U148</f>
        <v>0.0314363473905021</v>
      </c>
      <c r="V180" s="0" t="n">
        <f aca="false">V$133*V148</f>
        <v>0.088682223021314</v>
      </c>
      <c r="W180" s="0" t="n">
        <f aca="false">W$133*W148</f>
        <v>0.0767599644959906</v>
      </c>
    </row>
    <row r="181" customFormat="false" ht="15.75" hidden="false" customHeight="false" outlineLevel="0" collapsed="false">
      <c r="A181" s="2" t="s">
        <v>37</v>
      </c>
      <c r="B181" s="0" t="n">
        <f aca="false">B$133*B149</f>
        <v>0.0770562209850877</v>
      </c>
      <c r="C181" s="0" t="n">
        <f aca="false">C$133*C149</f>
        <v>0.0284664352980761</v>
      </c>
      <c r="D181" s="0" t="n">
        <f aca="false">D$133*D149</f>
        <v>0.0824110926268779</v>
      </c>
      <c r="E181" s="0" t="n">
        <f aca="false">E$133*E149</f>
        <v>0.0393378004257479</v>
      </c>
      <c r="F181" s="0" t="n">
        <f aca="false">F$133*F149</f>
        <v>0.0288198747004753</v>
      </c>
      <c r="G181" s="0" t="n">
        <f aca="false">G$133*G149</f>
        <v>0.0606168867386938</v>
      </c>
      <c r="H181" s="0" t="n">
        <f aca="false">H$133*H149</f>
        <v>0.0842045881426025</v>
      </c>
      <c r="I181" s="0" t="n">
        <f aca="false">I$133*I149</f>
        <v>0.0287990841937539</v>
      </c>
      <c r="J181" s="0" t="n">
        <f aca="false">J$133*J149</f>
        <v>0.0177774736102694</v>
      </c>
      <c r="K181" s="0" t="n">
        <f aca="false">K$133*K149</f>
        <v>0.0155545951285138</v>
      </c>
      <c r="L181" s="0" t="n">
        <f aca="false">L$133*L149</f>
        <v>0.0289704174678497</v>
      </c>
      <c r="N181" s="0" t="n">
        <f aca="false">N$133*N149</f>
        <v>0.0165980415425681</v>
      </c>
      <c r="O181" s="0" t="n">
        <f aca="false">O$133*O149</f>
        <v>0.0128535219968903</v>
      </c>
      <c r="P181" s="0" t="n">
        <f aca="false">P$133*P149</f>
        <v>0.013696713731287</v>
      </c>
      <c r="Q181" s="0" t="n">
        <f aca="false">Q$133*Q149</f>
        <v>0.0101663396118265</v>
      </c>
      <c r="R181" s="0" t="n">
        <f aca="false">R$133*R149</f>
        <v>0.0168432866308462</v>
      </c>
      <c r="S181" s="0" t="n">
        <f aca="false">S$133*S149</f>
        <v>0.0284450656912775</v>
      </c>
      <c r="T181" s="0" t="n">
        <f aca="false">T$133*T149</f>
        <v>0.00608813741435607</v>
      </c>
      <c r="U181" s="0" t="n">
        <f aca="false">U$133*U149</f>
        <v>0.0177694103769237</v>
      </c>
      <c r="V181" s="0" t="n">
        <f aca="false">V$133*V149</f>
        <v>0.0537269606809236</v>
      </c>
      <c r="W181" s="0" t="n">
        <f aca="false">W$133*W149</f>
        <v>0.047676303792857</v>
      </c>
    </row>
    <row r="182" customFormat="false" ht="15.75" hidden="false" customHeight="false" outlineLevel="0" collapsed="false">
      <c r="A182" s="2" t="s">
        <v>38</v>
      </c>
      <c r="B182" s="0" t="n">
        <f aca="false">B$133*B150</f>
        <v>0.0388835963835153</v>
      </c>
      <c r="C182" s="0" t="n">
        <f aca="false">C$133*C150</f>
        <v>0.0251227020061538</v>
      </c>
      <c r="D182" s="0" t="n">
        <f aca="false">D$133*D150</f>
        <v>0.0527337601609401</v>
      </c>
      <c r="E182" s="0" t="n">
        <f aca="false">E$133*E150</f>
        <v>0.0269092723039159</v>
      </c>
      <c r="F182" s="0" t="n">
        <f aca="false">F$133*F150</f>
        <v>0.0200974493067874</v>
      </c>
      <c r="G182" s="0" t="n">
        <f aca="false">G$133*G150</f>
        <v>0.0376721806295104</v>
      </c>
      <c r="H182" s="0" t="n">
        <f aca="false">H$133*H150</f>
        <v>0.0582943262258537</v>
      </c>
      <c r="I182" s="0" t="n">
        <f aca="false">I$133*I150</f>
        <v>0.0339328339848144</v>
      </c>
      <c r="J182" s="0" t="n">
        <f aca="false">J$133*J150</f>
        <v>0.0177774736102694</v>
      </c>
      <c r="K182" s="0" t="n">
        <f aca="false">K$133*K150</f>
        <v>0.018010583833016</v>
      </c>
      <c r="L182" s="0" t="n">
        <f aca="false">L$133*L150</f>
        <v>0.0362130218348122</v>
      </c>
      <c r="N182" s="0" t="n">
        <f aca="false">N$133*N150</f>
        <v>0.0311213278923152</v>
      </c>
      <c r="O182" s="0" t="n">
        <f aca="false">O$133*O150</f>
        <v>0.0234360920593234</v>
      </c>
      <c r="P182" s="0" t="n">
        <f aca="false">P$133*P150</f>
        <v>0.0112664086875743</v>
      </c>
      <c r="Q182" s="0" t="n">
        <f aca="false">Q$133*Q150</f>
        <v>0.0223418152212756</v>
      </c>
      <c r="R182" s="0" t="n">
        <f aca="false">R$133*R150</f>
        <v>0.0167005469136356</v>
      </c>
      <c r="S182" s="0" t="n">
        <f aca="false">S$133*S150</f>
        <v>0.026832533622611</v>
      </c>
      <c r="T182" s="0" t="n">
        <f aca="false">T$133*T150</f>
        <v>0.0119327493321379</v>
      </c>
      <c r="U182" s="0" t="n">
        <f aca="false">U$133*U150</f>
        <v>0.0154628904815756</v>
      </c>
      <c r="V182" s="0" t="n">
        <f aca="false">V$133*V150</f>
        <v>0.047651978268692</v>
      </c>
      <c r="W182" s="0" t="n">
        <f aca="false">W$133*W150</f>
        <v>0.038782144798187</v>
      </c>
    </row>
    <row r="183" customFormat="false" ht="15.75" hidden="false" customHeight="false" outlineLevel="0" collapsed="false">
      <c r="A183" s="2" t="s">
        <v>39</v>
      </c>
      <c r="B183" s="0" t="n">
        <f aca="false">B$133*B151</f>
        <v>0.0581046564534478</v>
      </c>
      <c r="C183" s="0" t="n">
        <f aca="false">C$133*C151</f>
        <v>0.0387300872208749</v>
      </c>
      <c r="D183" s="0" t="n">
        <f aca="false">D$133*D151</f>
        <v>0.0654848862500339</v>
      </c>
      <c r="E183" s="0" t="n">
        <f aca="false">E$133*E151</f>
        <v>0.0223836590202725</v>
      </c>
      <c r="F183" s="0" t="n">
        <f aca="false">F$133*F151</f>
        <v>0.0101177126007641</v>
      </c>
      <c r="G183" s="0" t="n">
        <f aca="false">G$133*G151</f>
        <v>0.0299628322569276</v>
      </c>
      <c r="H183" s="0" t="n">
        <f aca="false">H$133*H151</f>
        <v>0.0736780904305444</v>
      </c>
      <c r="I183" s="0" t="n">
        <f aca="false">I$133*I151</f>
        <v>0.0294251512414442</v>
      </c>
      <c r="J183" s="0" t="n">
        <f aca="false">J$133*J151</f>
        <v>0</v>
      </c>
      <c r="K183" s="0" t="n">
        <f aca="false">K$133*K151</f>
        <v>0.0237412241435211</v>
      </c>
      <c r="L183" s="0" t="n">
        <f aca="false">L$133*L151</f>
        <v>0.0289704174678497</v>
      </c>
      <c r="N183" s="0" t="n">
        <f aca="false">N$133*N151</f>
        <v>0.019065341829269</v>
      </c>
      <c r="O183" s="0" t="n">
        <f aca="false">O$133*O151</f>
        <v>0.0218592863720151</v>
      </c>
      <c r="P183" s="0" t="n">
        <f aca="false">P$133*P151</f>
        <v>0.0114353347202939</v>
      </c>
      <c r="Q183" s="0" t="n">
        <f aca="false">Q$133*Q151</f>
        <v>0.0203078785157766</v>
      </c>
      <c r="R183" s="0" t="n">
        <f aca="false">R$133*R151</f>
        <v>0.0174142454996884</v>
      </c>
      <c r="S183" s="0" t="n">
        <f aca="false">S$133*S151</f>
        <v>0.0244459861609845</v>
      </c>
      <c r="T183" s="0" t="n">
        <f aca="false">T$133*T151</f>
        <v>0.0221608201882561</v>
      </c>
      <c r="U183" s="0" t="n">
        <f aca="false">U$133*U151</f>
        <v>0.0132201976718399</v>
      </c>
      <c r="V183" s="0" t="n">
        <f aca="false">V$133*V151</f>
        <v>0.0404104143857643</v>
      </c>
      <c r="W183" s="0" t="n">
        <f aca="false">W$133*W151</f>
        <v>0.0357720466492251</v>
      </c>
    </row>
    <row r="184" customFormat="false" ht="31.5" hidden="false" customHeight="false" outlineLevel="0" collapsed="false">
      <c r="A184" s="2" t="s">
        <v>40</v>
      </c>
      <c r="B184" s="0" t="n">
        <f aca="false">B$133*B152</f>
        <v>0.090156895540639</v>
      </c>
      <c r="C184" s="0" t="n">
        <f aca="false">C$133*C152</f>
        <v>0.0730257046214465</v>
      </c>
      <c r="D184" s="0" t="n">
        <f aca="false">D$133*D152</f>
        <v>0.0612614019853173</v>
      </c>
      <c r="E184" s="0" t="n">
        <f aca="false">E$133*E152</f>
        <v>0.0942967186292739</v>
      </c>
      <c r="F184" s="0" t="n">
        <f aca="false">F$133*F152</f>
        <v>0.0163828610406782</v>
      </c>
      <c r="G184" s="0" t="n">
        <f aca="false">G$133*G152</f>
        <v>0.128108416922777</v>
      </c>
      <c r="H184" s="0" t="n">
        <f aca="false">H$133*H152</f>
        <v>0.0678211690388703</v>
      </c>
      <c r="I184" s="0" t="n">
        <f aca="false">I$133*I152</f>
        <v>0.0287990841937539</v>
      </c>
      <c r="J184" s="0" t="n">
        <f aca="false">J$133*J152</f>
        <v>0.0541404878130932</v>
      </c>
      <c r="K184" s="0" t="n">
        <f aca="false">K$133*K152</f>
        <v>0.0245598870450218</v>
      </c>
      <c r="L184" s="0" t="n">
        <f aca="false">L$133*L152</f>
        <v>0.0199171620091467</v>
      </c>
      <c r="N184" s="0" t="n">
        <f aca="false">N$133*N152</f>
        <v>0.0485838507652254</v>
      </c>
      <c r="O184" s="0" t="n">
        <f aca="false">O$133*O152</f>
        <v>0.0509035085231104</v>
      </c>
      <c r="P184" s="0" t="n">
        <f aca="false">P$133*P152</f>
        <v>0.00586692678702891</v>
      </c>
      <c r="Q184" s="0" t="n">
        <f aca="false">Q$133*Q152</f>
        <v>0.0404998346217042</v>
      </c>
      <c r="R184" s="0" t="n">
        <f aca="false">R$133*R152</f>
        <v>0.0238375327741636</v>
      </c>
      <c r="S184" s="0" t="n">
        <f aca="false">S$133*S152</f>
        <v>0</v>
      </c>
      <c r="T184" s="0" t="n">
        <f aca="false">T$133*T152</f>
        <v>0.0280054321060379</v>
      </c>
      <c r="U184" s="0" t="n">
        <f aca="false">U$133*U152</f>
        <v>0.0596803856069812</v>
      </c>
      <c r="V184" s="0" t="n">
        <f aca="false">V$133*V152</f>
        <v>0.10452349664953</v>
      </c>
      <c r="W184" s="0" t="n">
        <f aca="false">W$133*W152</f>
        <v>0.0980586118888209</v>
      </c>
    </row>
    <row r="185" customFormat="false" ht="47.25" hidden="false" customHeight="false" outlineLevel="0" collapsed="false">
      <c r="A185" s="2" t="s">
        <v>41</v>
      </c>
      <c r="B185" s="0" t="n">
        <f aca="false">B$133*B153</f>
        <v>0.0326089601334008</v>
      </c>
      <c r="C185" s="0" t="n">
        <f aca="false">C$133*C153</f>
        <v>0.0279657693506225</v>
      </c>
      <c r="D185" s="0" t="n">
        <f aca="false">D$133*D153</f>
        <v>0.0384564851510228</v>
      </c>
      <c r="E185" s="0" t="n">
        <f aca="false">E$133*E153</f>
        <v>0.0373354522839192</v>
      </c>
      <c r="F185" s="0" t="n">
        <f aca="false">F$133*F153</f>
        <v>0.0239087977591622</v>
      </c>
      <c r="G185" s="0" t="n">
        <f aca="false">G$133*G153</f>
        <v>0.0328507063297297</v>
      </c>
      <c r="H185" s="0" t="n">
        <f aca="false">H$133*H153</f>
        <v>0.0445543181348798</v>
      </c>
      <c r="I185" s="0" t="n">
        <f aca="false">I$133*I153</f>
        <v>0.0295503646509822</v>
      </c>
      <c r="J185" s="0" t="n">
        <f aca="false">J$133*J153</f>
        <v>0.0282823443799741</v>
      </c>
      <c r="K185" s="0" t="n">
        <f aca="false">K$133*K153</f>
        <v>0.0286532015525254</v>
      </c>
      <c r="L185" s="0" t="n">
        <f aca="false">L$133*L153</f>
        <v>0.0271597663761091</v>
      </c>
      <c r="N185" s="0" t="n">
        <f aca="false">N$133*N153</f>
        <v>0.00895620300710534</v>
      </c>
      <c r="O185" s="0" t="n">
        <f aca="false">O$133*O153</f>
        <v>0.0115386012555571</v>
      </c>
      <c r="P185" s="0" t="n">
        <f aca="false">P$133*P153</f>
        <v>0.00843483640047803</v>
      </c>
      <c r="Q185" s="0" t="n">
        <f aca="false">Q$133*Q153</f>
        <v>0.00951511203534322</v>
      </c>
      <c r="R185" s="0" t="n">
        <f aca="false">R$133*R153</f>
        <v>0.00842164331542308</v>
      </c>
      <c r="S185" s="0" t="n">
        <f aca="false">S$133*S153</f>
        <v>0.0244459861609845</v>
      </c>
      <c r="T185" s="0" t="n">
        <f aca="false">T$133*T153</f>
        <v>0.0068187139040788</v>
      </c>
      <c r="U185" s="0" t="n">
        <f aca="false">U$133*U153</f>
        <v>0.00729287275055478</v>
      </c>
      <c r="V185" s="0" t="n">
        <f aca="false">V$133*V153</f>
        <v>0.0206717591790323</v>
      </c>
      <c r="W185" s="0" t="n">
        <f aca="false">W$133*W153</f>
        <v>0.0193198520625133</v>
      </c>
    </row>
    <row r="186" customFormat="false" ht="15.75" hidden="false" customHeight="false" outlineLevel="0" collapsed="false">
      <c r="A186" s="2" t="s">
        <v>42</v>
      </c>
      <c r="B186" s="0" t="n">
        <f aca="false">B$133*B154</f>
        <v>0.000625867927745242</v>
      </c>
      <c r="C186" s="0" t="n">
        <f aca="false">C$133*C154</f>
        <v>0.00178809266947714</v>
      </c>
      <c r="D186" s="0" t="n">
        <f aca="false">D$133*D154</f>
        <v>0.00253124326606723</v>
      </c>
      <c r="E186" s="0" t="n">
        <f aca="false">E$133*E154</f>
        <v>0</v>
      </c>
      <c r="F186" s="0" t="n">
        <f aca="false">F$133*F154</f>
        <v>0</v>
      </c>
      <c r="G186" s="0" t="n">
        <f aca="false">G$133*G154</f>
        <v>0.00189943767879885</v>
      </c>
      <c r="H186" s="0" t="n">
        <f aca="false">H$133*H154</f>
        <v>0.00347006338242429</v>
      </c>
      <c r="I186" s="0" t="n">
        <f aca="false">I$133*I154</f>
        <v>0.00901536548674035</v>
      </c>
      <c r="J186" s="0" t="n">
        <f aca="false">J$133*J154</f>
        <v>0.0226258755039793</v>
      </c>
      <c r="K186" s="0" t="n">
        <f aca="false">K$133*K154</f>
        <v>0.0278345386510247</v>
      </c>
      <c r="L186" s="0" t="n">
        <f aca="false">L$133*L154</f>
        <v>0.0144852087339249</v>
      </c>
      <c r="N186" s="0" t="n">
        <f aca="false">N$133*N154</f>
        <v>0.0181885107656363</v>
      </c>
      <c r="O186" s="0" t="n">
        <f aca="false">O$133*O154</f>
        <v>0.0200409309811265</v>
      </c>
      <c r="P186" s="0" t="n">
        <f aca="false">P$133*P154</f>
        <v>0</v>
      </c>
      <c r="Q186" s="0" t="n">
        <f aca="false">Q$133*Q154</f>
        <v>0.0167424284340037</v>
      </c>
      <c r="R186" s="0" t="n">
        <f aca="false">R$133*R154</f>
        <v>0</v>
      </c>
      <c r="S186" s="0" t="n">
        <f aca="false">S$133*S154</f>
        <v>0.0134807680940522</v>
      </c>
      <c r="T186" s="0" t="n">
        <f aca="false">T$133*T154</f>
        <v>0.0338500440238198</v>
      </c>
      <c r="U186" s="0" t="n">
        <f aca="false">U$133*U154</f>
        <v>0.002625052232837</v>
      </c>
      <c r="V186" s="0" t="n">
        <f aca="false">V$133*V154</f>
        <v>0.00300780275551425</v>
      </c>
      <c r="W186" s="0" t="n">
        <f aca="false">W$133*W154</f>
        <v>0.00343349987684881</v>
      </c>
    </row>
    <row r="187" customFormat="false" ht="31.5" hidden="false" customHeight="false" outlineLevel="0" collapsed="false">
      <c r="A187" s="2" t="s">
        <v>43</v>
      </c>
      <c r="B187" s="0" t="n">
        <f aca="false">B$133*B155</f>
        <v>0.0303678919728626</v>
      </c>
      <c r="C187" s="0" t="n">
        <f aca="false">C$133*C155</f>
        <v>0.0453817919513298</v>
      </c>
      <c r="D187" s="0" t="n">
        <f aca="false">D$133*D155</f>
        <v>0.0349970244443055</v>
      </c>
      <c r="E187" s="0" t="n">
        <f aca="false">E$133*E155</f>
        <v>0.0150287667790129</v>
      </c>
      <c r="F187" s="0" t="n">
        <f aca="false">F$133*F155</f>
        <v>0.0279420398389382</v>
      </c>
      <c r="G187" s="0" t="n">
        <f aca="false">G$133*G155</f>
        <v>0.0278413380149598</v>
      </c>
      <c r="H187" s="0" t="n">
        <f aca="false">H$133*H155</f>
        <v>0.0376551708882965</v>
      </c>
      <c r="I187" s="0" t="n">
        <f aca="false">I$133*I155</f>
        <v>0.026920883050683</v>
      </c>
      <c r="J187" s="0" t="n">
        <f aca="false">J$133*J155</f>
        <v>0.0218178085216943</v>
      </c>
      <c r="K187" s="0" t="n">
        <f aca="false">K$133*K155</f>
        <v>0.0229225612420203</v>
      </c>
      <c r="L187" s="0" t="n">
        <f aca="false">L$133*L155</f>
        <v>0.0344023707430715</v>
      </c>
      <c r="N187" s="0" t="n">
        <f aca="false">N$133*N155</f>
        <v>0.0305188373324952</v>
      </c>
      <c r="O187" s="0" t="n">
        <f aca="false">O$133*O155</f>
        <v>0.0250060277323091</v>
      </c>
      <c r="P187" s="0" t="n">
        <f aca="false">P$133*P155</f>
        <v>0.00614935500213525</v>
      </c>
      <c r="Q187" s="0" t="n">
        <f aca="false">Q$133*Q155</f>
        <v>0.021535652885475</v>
      </c>
      <c r="R187" s="0" t="n">
        <f aca="false">R$133*R155</f>
        <v>0.0198408206922679</v>
      </c>
      <c r="S187" s="0" t="n">
        <f aca="false">S$133*S155</f>
        <v>0.0252200015539445</v>
      </c>
      <c r="T187" s="0" t="n">
        <f aca="false">T$133*T155</f>
        <v>0.0233784476711273</v>
      </c>
      <c r="U187" s="0" t="n">
        <f aca="false">U$133*U155</f>
        <v>0.0102283658556968</v>
      </c>
      <c r="V187" s="0" t="n">
        <f aca="false">V$133*V155</f>
        <v>0.0198265115266117</v>
      </c>
      <c r="W187" s="0" t="n">
        <f aca="false">W$133*W155</f>
        <v>0.0193307838416837</v>
      </c>
    </row>
    <row r="188" customFormat="false" ht="15.75" hidden="false" customHeight="false" outlineLevel="0" collapsed="false">
      <c r="A188" s="2" t="s">
        <v>44</v>
      </c>
      <c r="B188" s="0" t="n">
        <f aca="false">B$133*B156</f>
        <v>0.100844521230294</v>
      </c>
      <c r="C188" s="0" t="n">
        <f aca="false">C$133*C156</f>
        <v>0.110128627513097</v>
      </c>
      <c r="D188" s="0" t="n">
        <f aca="false">D$133*D156</f>
        <v>0.0857604580134363</v>
      </c>
      <c r="E188" s="0" t="n">
        <f aca="false">E$133*E156</f>
        <v>0.0590980014419051</v>
      </c>
      <c r="F188" s="0" t="n">
        <f aca="false">F$133*F156</f>
        <v>0.0294372896254801</v>
      </c>
      <c r="G188" s="0" t="n">
        <f aca="false">G$133*G156</f>
        <v>0.0943193792697074</v>
      </c>
      <c r="H188" s="0" t="n">
        <f aca="false">H$133*H156</f>
        <v>0.0928806749372647</v>
      </c>
      <c r="I188" s="0" t="n">
        <f aca="false">I$133*I156</f>
        <v>0.0379396630900323</v>
      </c>
      <c r="J188" s="0" t="n">
        <f aca="false">J$133*J156</f>
        <v>0.0266662104154041</v>
      </c>
      <c r="K188" s="0" t="n">
        <f aca="false">K$133*K156</f>
        <v>0.0155545951285138</v>
      </c>
      <c r="L188" s="0" t="n">
        <f aca="false">L$133*L156</f>
        <v>0.0380236729265528</v>
      </c>
      <c r="N188" s="0" t="n">
        <f aca="false">N$133*N156</f>
        <v>0.0154786264321558</v>
      </c>
      <c r="O188" s="0" t="n">
        <f aca="false">O$133*O156</f>
        <v>0.0142195556447832</v>
      </c>
      <c r="P188" s="0" t="n">
        <f aca="false">P$133*P156</f>
        <v>0.00457229506214104</v>
      </c>
      <c r="Q188" s="0" t="n">
        <f aca="false">Q$133*Q156</f>
        <v>0.0171191762660129</v>
      </c>
      <c r="R188" s="0" t="n">
        <f aca="false">R$133*R156</f>
        <v>0.0139884922866349</v>
      </c>
      <c r="S188" s="0" t="n">
        <f aca="false">S$133*S156</f>
        <v>0.0231559605060513</v>
      </c>
      <c r="T188" s="0" t="n">
        <f aca="false">T$133*T156</f>
        <v>0.0211867182019591</v>
      </c>
      <c r="U188" s="0" t="n">
        <f aca="false">U$133*U156</f>
        <v>0.0184980945614065</v>
      </c>
      <c r="V188" s="0" t="n">
        <f aca="false">V$133*V156</f>
        <v>0.0474394573236619</v>
      </c>
      <c r="W188" s="0" t="n">
        <f aca="false">W$133*W156</f>
        <v>0.0401246450719981</v>
      </c>
    </row>
    <row r="189" customFormat="false" ht="15.75" hidden="false" customHeight="false" outlineLevel="0" collapsed="false">
      <c r="A189" s="2" t="s">
        <v>45</v>
      </c>
      <c r="B189" s="0" t="n">
        <f aca="false">B$133*B157</f>
        <v>0.023102150420738</v>
      </c>
      <c r="C189" s="0" t="n">
        <f aca="false">C$133*C157</f>
        <v>0.0174696653807917</v>
      </c>
      <c r="D189" s="0" t="n">
        <f aca="false">D$133*D157</f>
        <v>0.0303606827289931</v>
      </c>
      <c r="E189" s="0" t="n">
        <f aca="false">E$133*E157</f>
        <v>0.0281149391939556</v>
      </c>
      <c r="F189" s="0" t="n">
        <f aca="false">F$133*F157</f>
        <v>0.0338097119694574</v>
      </c>
      <c r="G189" s="0" t="n">
        <f aca="false">G$133*G157</f>
        <v>0.0164743194839226</v>
      </c>
      <c r="H189" s="0" t="n">
        <f aca="false">H$133*H157</f>
        <v>0.0386636118491019</v>
      </c>
      <c r="I189" s="0" t="n">
        <f aca="false">I$133*I157</f>
        <v>0.0344336876229666</v>
      </c>
      <c r="J189" s="0" t="n">
        <f aca="false">J$133*J157</f>
        <v>0.0145452056811295</v>
      </c>
      <c r="K189" s="0" t="n">
        <f aca="false">K$133*K157</f>
        <v>0.0319278531585283</v>
      </c>
      <c r="L189" s="0" t="n">
        <f aca="false">L$133*L157</f>
        <v>0.0398343240182934</v>
      </c>
      <c r="N189" s="0" t="n">
        <f aca="false">N$133*N157</f>
        <v>0.00874008267451982</v>
      </c>
      <c r="O189" s="0" t="n">
        <f aca="false">O$133*O157</f>
        <v>0.00314399335456498</v>
      </c>
      <c r="P189" s="0" t="n">
        <f aca="false">P$133*P157</f>
        <v>0.0120164900499986</v>
      </c>
      <c r="Q189" s="0" t="n">
        <f aca="false">Q$133*Q157</f>
        <v>0.00634758791814805</v>
      </c>
      <c r="R189" s="0" t="n">
        <f aca="false">R$133*R157</f>
        <v>0.0087071227498442</v>
      </c>
      <c r="S189" s="0" t="n">
        <f aca="false">S$133*S157</f>
        <v>0.0239299758990113</v>
      </c>
      <c r="T189" s="0" t="n">
        <f aca="false">T$133*T157</f>
        <v>0.00925396886982123</v>
      </c>
      <c r="U189" s="0" t="n">
        <f aca="false">U$133*U157</f>
        <v>0.00752104201723191</v>
      </c>
      <c r="V189" s="0" t="n">
        <f aca="false">V$133*V157</f>
        <v>0.00906397800446884</v>
      </c>
      <c r="W189" s="0" t="n">
        <f aca="false">W$133*W157</f>
        <v>0.013643044648118</v>
      </c>
    </row>
    <row r="190" customFormat="false" ht="15.75" hidden="false" customHeight="false" outlineLevel="0" collapsed="false">
      <c r="A190" s="2" t="s">
        <v>46</v>
      </c>
      <c r="B190" s="0" t="n">
        <f aca="false">B$133*B158</f>
        <v>0.02547619335346</v>
      </c>
      <c r="C190" s="0" t="n">
        <f aca="false">C$133*C158</f>
        <v>0.0259452246341133</v>
      </c>
      <c r="D190" s="0" t="n">
        <f aca="false">D$133*D158</f>
        <v>0.0363475903114273</v>
      </c>
      <c r="E190" s="0" t="n">
        <f aca="false">E$133*E158</f>
        <v>0.034093641906671</v>
      </c>
      <c r="F190" s="0" t="n">
        <f aca="false">F$133*F158</f>
        <v>0.0120317889496442</v>
      </c>
      <c r="G190" s="0" t="n">
        <f aca="false">G$133*G158</f>
        <v>0.0302315776359423</v>
      </c>
      <c r="H190" s="0" t="n">
        <f aca="false">H$133*H158</f>
        <v>0.0431907545040591</v>
      </c>
      <c r="I190" s="0" t="n">
        <f aca="false">I$133*I158</f>
        <v>0.0318042060226673</v>
      </c>
      <c r="J190" s="0" t="n">
        <f aca="false">J$133*J158</f>
        <v>0.0347468802382539</v>
      </c>
      <c r="K190" s="0" t="n">
        <f aca="false">K$133*K158</f>
        <v>0.0253785499465225</v>
      </c>
      <c r="L190" s="0" t="n">
        <f aca="false">L$133*L158</f>
        <v>0.0398343240182934</v>
      </c>
      <c r="N190" s="0" t="n">
        <f aca="false">N$133*N158</f>
        <v>0.00511631807753482</v>
      </c>
      <c r="O190" s="0" t="n">
        <f aca="false">O$133*O158</f>
        <v>0.00768919483035421</v>
      </c>
      <c r="P190" s="0" t="n">
        <f aca="false">P$133*P158</f>
        <v>0.0114512373321531</v>
      </c>
      <c r="Q190" s="0" t="n">
        <f aca="false">Q$133*Q158</f>
        <v>0.00760657216742118</v>
      </c>
      <c r="R190" s="0" t="n">
        <f aca="false">R$133*R158</f>
        <v>0.00956356105310756</v>
      </c>
      <c r="S190" s="0" t="n">
        <f aca="false">S$133*S158</f>
        <v>0.0239299758990113</v>
      </c>
      <c r="T190" s="0" t="n">
        <f aca="false">T$133*T158</f>
        <v>0.0107151218492667</v>
      </c>
      <c r="U190" s="0" t="n">
        <f aca="false">U$133*U158</f>
        <v>0.00886543141890885</v>
      </c>
      <c r="V190" s="0" t="n">
        <f aca="false">V$133*V158</f>
        <v>0.016734076536351</v>
      </c>
      <c r="W190" s="0" t="n">
        <f aca="false">W$133*W158</f>
        <v>0.0167901994666412</v>
      </c>
    </row>
    <row r="191" customFormat="false" ht="31.5" hidden="false" customHeight="false" outlineLevel="0" collapsed="false">
      <c r="A191" s="2" t="s">
        <v>47</v>
      </c>
      <c r="B191" s="0" t="n">
        <f aca="false">B$133*B159</f>
        <v>0</v>
      </c>
      <c r="C191" s="0" t="n">
        <f aca="false">C$133*C159</f>
        <v>0</v>
      </c>
      <c r="D191" s="0" t="n">
        <f aca="false">D$133*D159</f>
        <v>0</v>
      </c>
      <c r="E191" s="0" t="n">
        <f aca="false">E$133*E159</f>
        <v>0.00119086724024326</v>
      </c>
      <c r="F191" s="0" t="n">
        <f aca="false">F$133*F159</f>
        <v>0.0401611181289619</v>
      </c>
      <c r="G191" s="0" t="n">
        <f aca="false">G$133*G159</f>
        <v>0</v>
      </c>
      <c r="H191" s="0" t="n">
        <f aca="false">H$133*H159</f>
        <v>0</v>
      </c>
      <c r="I191" s="0" t="n">
        <f aca="false">I$133*I159</f>
        <v>0.030602157291102</v>
      </c>
      <c r="J191" s="0" t="n">
        <f aca="false">J$133*J159</f>
        <v>0.0245652362614632</v>
      </c>
      <c r="K191" s="0" t="n">
        <f aca="false">K$133*K159</f>
        <v>0.0237412241435211</v>
      </c>
      <c r="L191" s="0" t="n">
        <f aca="false">L$133*L159</f>
        <v>0.0322295894329828</v>
      </c>
      <c r="N191" s="0" t="n">
        <f aca="false">N$133*N159</f>
        <v>0.0106401773536595</v>
      </c>
      <c r="O191" s="0" t="n">
        <f aca="false">O$133*O159</f>
        <v>0</v>
      </c>
      <c r="P191" s="0" t="n">
        <f aca="false">P$133*P159</f>
        <v>0.0408426163225547</v>
      </c>
      <c r="Q191" s="0" t="n">
        <f aca="false">Q$133*Q159</f>
        <v>0</v>
      </c>
      <c r="R191" s="0" t="n">
        <f aca="false">R$133*R159</f>
        <v>0.0169860263480567</v>
      </c>
      <c r="S191" s="0" t="n">
        <f aca="false">S$133*S159</f>
        <v>0.0262520220778911</v>
      </c>
      <c r="T191" s="0" t="n">
        <f aca="false">T$133*T159</f>
        <v>0.0146115297944546</v>
      </c>
      <c r="U191" s="0" t="n">
        <f aca="false">U$133*U159</f>
        <v>0</v>
      </c>
      <c r="V191" s="0" t="n">
        <f aca="false">V$133*V159</f>
        <v>0</v>
      </c>
      <c r="W191" s="0" t="n">
        <f aca="false">W$133*W159</f>
        <v>0</v>
      </c>
    </row>
    <row r="192" customFormat="false" ht="15.75" hidden="false" customHeight="false" outlineLevel="0" collapsed="false">
      <c r="A192" s="2" t="s">
        <v>48</v>
      </c>
      <c r="B192" s="0" t="n">
        <f aca="false">B$133*B160</f>
        <v>0.0312224765087641</v>
      </c>
      <c r="C192" s="0" t="n">
        <f aca="false">C$133*C160</f>
        <v>0.0310412887421232</v>
      </c>
      <c r="D192" s="0" t="n">
        <f aca="false">D$133*D160</f>
        <v>0.0348043576340275</v>
      </c>
      <c r="E192" s="0" t="n">
        <f aca="false">E$133*E160</f>
        <v>0.0303033825798881</v>
      </c>
      <c r="F192" s="0" t="n">
        <f aca="false">F$133*F160</f>
        <v>0.030014987335063</v>
      </c>
      <c r="G192" s="0" t="n">
        <f aca="false">G$133*G160</f>
        <v>0.0249136076359479</v>
      </c>
      <c r="H192" s="0" t="n">
        <f aca="false">H$133*H160</f>
        <v>0.0381091284644192</v>
      </c>
      <c r="I192" s="0" t="n">
        <f aca="false">I$133*I160</f>
        <v>0.0260443891839166</v>
      </c>
      <c r="J192" s="0" t="n">
        <f aca="false">J$133*J160</f>
        <v>0.0153532726634145</v>
      </c>
      <c r="K192" s="0" t="n">
        <f aca="false">K$133*K160</f>
        <v>0.0204665725375182</v>
      </c>
      <c r="L192" s="0" t="n">
        <f aca="false">L$133*L160</f>
        <v>0.0344023707430715</v>
      </c>
      <c r="N192" s="0" t="n">
        <f aca="false">N$133*N160</f>
        <v>0.0283523412638011</v>
      </c>
      <c r="O192" s="0" t="n">
        <f aca="false">O$133*O160</f>
        <v>0.0144055956326374</v>
      </c>
      <c r="P192" s="0" t="n">
        <f aca="false">P$133*P160</f>
        <v>0.0131408583217795</v>
      </c>
      <c r="Q192" s="0" t="n">
        <f aca="false">Q$133*Q160</f>
        <v>0.0129284139541893</v>
      </c>
      <c r="R192" s="0" t="n">
        <f aca="false">R$133*R160</f>
        <v>0.018841642671794</v>
      </c>
      <c r="S192" s="0" t="n">
        <f aca="false">S$133*S160</f>
        <v>0.0309606157183973</v>
      </c>
      <c r="T192" s="0" t="n">
        <f aca="false">T$133*T160</f>
        <v>0</v>
      </c>
      <c r="U192" s="0" t="n">
        <f aca="false">U$133*U160</f>
        <v>0.01011578894879</v>
      </c>
      <c r="V192" s="0" t="n">
        <f aca="false">V$133*V160</f>
        <v>0.0224092723920658</v>
      </c>
      <c r="W192" s="0" t="n">
        <f aca="false">W$133*W160</f>
        <v>0.0235019843333165</v>
      </c>
    </row>
    <row r="193" customFormat="false" ht="15.75" hidden="false" customHeight="false" outlineLevel="0" collapsed="false">
      <c r="A193" s="2" t="s">
        <v>49</v>
      </c>
      <c r="B193" s="0" t="n">
        <f aca="false">B$133*B161</f>
        <v>0.025892847639636</v>
      </c>
      <c r="C193" s="0" t="n">
        <f aca="false">C$133*C161</f>
        <v>0.0314883119094925</v>
      </c>
      <c r="D193" s="0" t="n">
        <f aca="false">D$133*D161</f>
        <v>0.0336606950409975</v>
      </c>
      <c r="E193" s="0" t="n">
        <f aca="false">E$133*E161</f>
        <v>0.0239311380085541</v>
      </c>
      <c r="F193" s="0" t="n">
        <f aca="false">F$133*F161</f>
        <v>0.00242144962825551</v>
      </c>
      <c r="G193" s="0" t="n">
        <f aca="false">G$133*G161</f>
        <v>0.0224960379764216</v>
      </c>
      <c r="H193" s="0" t="n">
        <f aca="false">H$133*H161</f>
        <v>0.03562844194652</v>
      </c>
      <c r="I193" s="0" t="n">
        <f aca="false">I$133*I161</f>
        <v>0.0275469500983733</v>
      </c>
      <c r="J193" s="0" t="n">
        <f aca="false">J$133*J161</f>
        <v>0.0226258755039793</v>
      </c>
      <c r="K193" s="0" t="n">
        <f aca="false">K$133*K161</f>
        <v>0.0294718644540262</v>
      </c>
      <c r="L193" s="0" t="n">
        <f aca="false">L$133*L161</f>
        <v>0.0380236729265528</v>
      </c>
      <c r="N193" s="0" t="n">
        <f aca="false">N$133*N161</f>
        <v>0</v>
      </c>
      <c r="O193" s="0" t="n">
        <f aca="false">O$133*O161</f>
        <v>0.00055592155897955</v>
      </c>
      <c r="P193" s="0" t="n">
        <f aca="false">P$133*P161</f>
        <v>0.0100779276040501</v>
      </c>
      <c r="Q193" s="0" t="n">
        <f aca="false">Q$133*Q161</f>
        <v>0.0086490378771447</v>
      </c>
      <c r="R193" s="0" t="n">
        <f aca="false">R$133*R161</f>
        <v>0.0135602731350033</v>
      </c>
      <c r="S193" s="0" t="n">
        <f aca="false">S$133*S161</f>
        <v>0.0201244002169583</v>
      </c>
      <c r="T193" s="0" t="n">
        <f aca="false">T$133*T161</f>
        <v>0.0297101105820576</v>
      </c>
      <c r="U193" s="0" t="n">
        <f aca="false">U$133*U161</f>
        <v>0.00322000108282024</v>
      </c>
      <c r="V193" s="0" t="n">
        <f aca="false">V$133*V161</f>
        <v>0.00760534815545706</v>
      </c>
      <c r="W193" s="0" t="n">
        <f aca="false">W$133*W161</f>
        <v>0.00692800481348744</v>
      </c>
    </row>
    <row r="194" customFormat="false" ht="15.75" hidden="false" customHeight="false" outlineLevel="0" collapsed="false">
      <c r="A194" s="2" t="s">
        <v>50</v>
      </c>
      <c r="B194" s="0" t="n">
        <f aca="false">B$133*B162</f>
        <v>0.00218433225773977</v>
      </c>
      <c r="C194" s="0" t="n">
        <f aca="false">C$133*C162</f>
        <v>0.00355830441225951</v>
      </c>
      <c r="D194" s="0" t="n">
        <f aca="false">D$133*D162</f>
        <v>0.00420070592261475</v>
      </c>
      <c r="E194" s="0" t="n">
        <f aca="false">E$133*E162</f>
        <v>0.00828586536193739</v>
      </c>
      <c r="F194" s="0" t="n">
        <f aca="false">F$133*F162</f>
        <v>0.0713523727680916</v>
      </c>
      <c r="G194" s="0" t="n">
        <f aca="false">G$133*G162</f>
        <v>0.0014929033554588</v>
      </c>
      <c r="H194" s="0" t="n">
        <f aca="false">H$133*H162</f>
        <v>0.00340929035897754</v>
      </c>
      <c r="I194" s="0" t="n">
        <f aca="false">I$133*I162</f>
        <v>0.0294251512414442</v>
      </c>
      <c r="J194" s="0" t="n">
        <f aca="false">J$133*J162</f>
        <v>0.030706545326829</v>
      </c>
      <c r="K194" s="0" t="n">
        <f aca="false">K$133*K162</f>
        <v>0.0221038983405196</v>
      </c>
      <c r="L194" s="0" t="n">
        <f aca="false">L$133*L162</f>
        <v>0.0289704174678497</v>
      </c>
      <c r="N194" s="0" t="n">
        <f aca="false">N$133*N162</f>
        <v>0.0144253706072288</v>
      </c>
      <c r="O194" s="0" t="n">
        <f aca="false">O$133*O162</f>
        <v>0.00953887748655356</v>
      </c>
      <c r="P194" s="0" t="n">
        <f aca="false">P$133*P162</f>
        <v>0.0111341372001971</v>
      </c>
      <c r="Q194" s="0" t="n">
        <f aca="false">Q$133*Q162</f>
        <v>0.0140360860194529</v>
      </c>
      <c r="R194" s="0" t="n">
        <f aca="false">R$133*R162</f>
        <v>0.0161295880447934</v>
      </c>
      <c r="S194" s="0" t="n">
        <f aca="false">S$133*S162</f>
        <v>0.0268970349053577</v>
      </c>
      <c r="T194" s="0" t="n">
        <f aca="false">T$133*T162</f>
        <v>0.0107151218492667</v>
      </c>
      <c r="U194" s="0" t="n">
        <f aca="false">U$133*U162</f>
        <v>0.000213795608027428</v>
      </c>
      <c r="V194" s="0" t="n">
        <f aca="false">V$133*V162</f>
        <v>0.000639443551417946</v>
      </c>
      <c r="W194" s="0" t="n">
        <f aca="false">W$133*W162</f>
        <v>0.00142031243228797</v>
      </c>
    </row>
    <row r="195" customFormat="false" ht="47.25" hidden="false" customHeight="false" outlineLevel="0" collapsed="false">
      <c r="A195" s="2" t="s">
        <v>51</v>
      </c>
      <c r="B195" s="0" t="n">
        <f aca="false">B$133*B163</f>
        <v>0.00204781149163103</v>
      </c>
      <c r="C195" s="0" t="n">
        <f aca="false">C$133*C163</f>
        <v>0.00293247197794251</v>
      </c>
      <c r="D195" s="0" t="n">
        <f aca="false">D$133*D163</f>
        <v>0.00390079108494049</v>
      </c>
      <c r="E195" s="0" t="n">
        <f aca="false">E$133*E163</f>
        <v>0.00113393536462213</v>
      </c>
      <c r="F195" s="0" t="n">
        <f aca="false">F$133*F163</f>
        <v>0.144423556052981</v>
      </c>
      <c r="G195" s="0" t="n">
        <f aca="false">G$133*G163</f>
        <v>0.00376699031262984</v>
      </c>
      <c r="H195" s="0" t="n">
        <f aca="false">H$133*H163</f>
        <v>0.00507910626343586</v>
      </c>
      <c r="I195" s="0" t="n">
        <f aca="false">I$133*I163</f>
        <v>0.0282982305556016</v>
      </c>
      <c r="J195" s="0" t="n">
        <f aca="false">J$133*J163</f>
        <v>0.0387872151496787</v>
      </c>
      <c r="K195" s="0" t="n">
        <f aca="false">K$133*K163</f>
        <v>0.0237412241435211</v>
      </c>
      <c r="L195" s="0" t="n">
        <f aca="false">L$133*L163</f>
        <v>0.0253491152843685</v>
      </c>
      <c r="N195" s="0" t="n">
        <f aca="false">N$133*N163</f>
        <v>0.0200753735876788</v>
      </c>
      <c r="O195" s="0" t="n">
        <f aca="false">O$133*O163</f>
        <v>0.0140541256998965</v>
      </c>
      <c r="P195" s="0" t="n">
        <f aca="false">P$133*P163</f>
        <v>0.0146374724166036</v>
      </c>
      <c r="Q195" s="0" t="n">
        <f aca="false">Q$133*Q163</f>
        <v>0.0144760895895286</v>
      </c>
      <c r="R195" s="0" t="n">
        <f aca="false">R$133*R163</f>
        <v>0.0186989029545834</v>
      </c>
      <c r="S195" s="0" t="n">
        <f aca="false">S$133*S163</f>
        <v>0.0275420477328243</v>
      </c>
      <c r="T195" s="0" t="n">
        <f aca="false">T$133*T163</f>
        <v>0.0126633258218606</v>
      </c>
      <c r="U195" s="0" t="n">
        <f aca="false">U$133*U163</f>
        <v>0.0010361598614719</v>
      </c>
      <c r="V195" s="0" t="n">
        <f aca="false">V$133*V163</f>
        <v>0.000908654660040124</v>
      </c>
      <c r="W195" s="0" t="n">
        <f aca="false">W$133*W163</f>
        <v>0.00228006410964476</v>
      </c>
    </row>
    <row r="196" customFormat="false" ht="47.25" hidden="false" customHeight="false" outlineLevel="0" collapsed="false">
      <c r="A196" s="2" t="s">
        <v>52</v>
      </c>
      <c r="B196" s="0" t="n">
        <f aca="false">B$133*B164</f>
        <v>0.0149534563813127</v>
      </c>
      <c r="C196" s="0" t="n">
        <f aca="false">C$133*C164</f>
        <v>0.0178451648413819</v>
      </c>
      <c r="D196" s="0" t="n">
        <f aca="false">D$133*D164</f>
        <v>0.0222534911359124</v>
      </c>
      <c r="E196" s="0" t="n">
        <f aca="false">E$133*E164</f>
        <v>0.0191549520842534</v>
      </c>
      <c r="F196" s="0" t="n">
        <f aca="false">F$133*F164</f>
        <v>0.0417388403845598</v>
      </c>
      <c r="G196" s="0" t="n">
        <f aca="false">G$133*G164</f>
        <v>0.0103034245310383</v>
      </c>
      <c r="H196" s="0" t="n">
        <f aca="false">H$133*H164</f>
        <v>0.0254380028081969</v>
      </c>
      <c r="I196" s="0" t="n">
        <f aca="false">I$133*I164</f>
        <v>0.0416960653761741</v>
      </c>
      <c r="J196" s="0" t="n">
        <f aca="false">J$133*J164</f>
        <v>0.0153532726634145</v>
      </c>
      <c r="K196" s="0" t="n">
        <f aca="false">K$133*K164</f>
        <v>0.0229225612420203</v>
      </c>
      <c r="L196" s="0" t="n">
        <f aca="false">L$133*L164</f>
        <v>0.0344023707430715</v>
      </c>
      <c r="N196" s="0" t="n">
        <f aca="false">N$133*N164</f>
        <v>0.0160008437255869</v>
      </c>
      <c r="O196" s="0" t="n">
        <f aca="false">O$133*O164</f>
        <v>0.0115803709426381</v>
      </c>
      <c r="P196" s="0" t="n">
        <f aca="false">P$133*P164</f>
        <v>0.0102047373505181</v>
      </c>
      <c r="Q196" s="0" t="n">
        <f aca="false">Q$133*Q164</f>
        <v>0.013010339888073</v>
      </c>
      <c r="R196" s="0" t="n">
        <f aca="false">R$133*R164</f>
        <v>0.00970630077031813</v>
      </c>
      <c r="S196" s="0" t="n">
        <f aca="false">S$133*S164</f>
        <v>0.0248329938574645</v>
      </c>
      <c r="T196" s="0" t="n">
        <f aca="false">T$133*T164</f>
        <v>0.00754929039380152</v>
      </c>
      <c r="U196" s="0" t="n">
        <f aca="false">U$133*U164</f>
        <v>0.00653885876201799</v>
      </c>
      <c r="V196" s="0" t="n">
        <f aca="false">V$133*V164</f>
        <v>0.00695703836992282</v>
      </c>
      <c r="W196" s="0" t="n">
        <f aca="false">W$133*W164</f>
        <v>0.0109742063470408</v>
      </c>
    </row>
    <row r="197" customFormat="false" ht="15.75" hidden="false" customHeight="false" outlineLevel="0" collapsed="false">
      <c r="B197" s="20"/>
    </row>
    <row r="198" customFormat="false" ht="31.5" hidden="false" customHeight="false" outlineLevel="0" collapsed="false">
      <c r="A198" s="5" t="s">
        <v>63</v>
      </c>
      <c r="B198" s="0" t="s">
        <v>64</v>
      </c>
      <c r="C198" s="0" t="s">
        <v>65</v>
      </c>
      <c r="E198" s="1" t="s">
        <v>67</v>
      </c>
      <c r="F198" s="0" t="s">
        <v>68</v>
      </c>
      <c r="G198" s="0" t="s">
        <v>69</v>
      </c>
    </row>
    <row r="199" customFormat="false" ht="15.75" hidden="false" customHeight="false" outlineLevel="0" collapsed="false">
      <c r="A199" s="2" t="s">
        <v>22</v>
      </c>
      <c r="B199" s="0" t="n">
        <f aca="false">SUM(B166:L166)</f>
        <v>0.301090847914203</v>
      </c>
      <c r="C199" s="0" t="n">
        <f aca="false">SUM(N166:W166)</f>
        <v>0.80182521255519</v>
      </c>
      <c r="E199" s="0" t="n">
        <f aca="false">2*SQRT(B199*C199/POWER(B199+C199,2))</f>
        <v>0.890996844902745</v>
      </c>
      <c r="F199" s="0" t="n">
        <f aca="false">0.5*(B199+C199)</f>
        <v>0.551458030234696</v>
      </c>
      <c r="G199" s="0" t="n">
        <f aca="false">SQRT(E199*F199)</f>
        <v>0.70096174291854</v>
      </c>
    </row>
    <row r="200" customFormat="false" ht="15.75" hidden="false" customHeight="false" outlineLevel="0" collapsed="false">
      <c r="A200" s="2" t="s">
        <v>23</v>
      </c>
      <c r="B200" s="0" t="n">
        <f aca="false">SUM(B167:L167)</f>
        <v>0.160398462036622</v>
      </c>
      <c r="C200" s="0" t="n">
        <f aca="false">SUM(N167:W167)</f>
        <v>0.333778495552697</v>
      </c>
      <c r="E200" s="0" t="n">
        <f aca="false">2*SQRT(B200*C200/POWER(B200+C200,2))</f>
        <v>0.936433152594308</v>
      </c>
      <c r="F200" s="0" t="n">
        <f aca="false">0.5*(B200+C200)</f>
        <v>0.24708847879466</v>
      </c>
      <c r="G200" s="0" t="n">
        <f aca="false">SQRT(E200*F200)</f>
        <v>0.481021666006236</v>
      </c>
    </row>
    <row r="201" customFormat="false" ht="15.75" hidden="false" customHeight="false" outlineLevel="0" collapsed="false">
      <c r="A201" s="2" t="s">
        <v>24</v>
      </c>
      <c r="B201" s="0" t="n">
        <f aca="false">SUM(B168:L168)</f>
        <v>0.407464859770232</v>
      </c>
      <c r="C201" s="0" t="n">
        <f aca="false">SUM(N168:W168)</f>
        <v>0.207312327385236</v>
      </c>
      <c r="E201" s="0" t="n">
        <f aca="false">2*SQRT(B201*C201/POWER(B201+C201,2))</f>
        <v>0.945518206972714</v>
      </c>
      <c r="F201" s="0" t="n">
        <f aca="false">0.5*(B201+C201)</f>
        <v>0.307388593577734</v>
      </c>
      <c r="G201" s="0" t="n">
        <f aca="false">SQRT(E201*F201)</f>
        <v>0.539111780471809</v>
      </c>
    </row>
    <row r="202" customFormat="false" ht="15.75" hidden="false" customHeight="false" outlineLevel="0" collapsed="false">
      <c r="A202" s="2" t="s">
        <v>25</v>
      </c>
      <c r="B202" s="0" t="n">
        <f aca="false">SUM(B169:L169)</f>
        <v>0.205033778186549</v>
      </c>
      <c r="C202" s="0" t="n">
        <f aca="false">SUM(N169:W169)</f>
        <v>0.169154311999769</v>
      </c>
      <c r="E202" s="0" t="n">
        <f aca="false">2*SQRT(B202*C202/POWER(B202+C202,2))</f>
        <v>0.995392304913562</v>
      </c>
      <c r="F202" s="0" t="n">
        <f aca="false">0.5*(B202+C202)</f>
        <v>0.187094045093159</v>
      </c>
      <c r="G202" s="0" t="n">
        <f aca="false">SQRT(E202*F202)</f>
        <v>0.431546026260099</v>
      </c>
    </row>
    <row r="203" customFormat="false" ht="47.25" hidden="false" customHeight="false" outlineLevel="0" collapsed="false">
      <c r="A203" s="2" t="s">
        <v>26</v>
      </c>
      <c r="B203" s="0" t="n">
        <f aca="false">SUM(B170:L170)</f>
        <v>0.256441433815234</v>
      </c>
      <c r="C203" s="0" t="n">
        <f aca="false">SUM(N170:W170)</f>
        <v>0.199076960620056</v>
      </c>
      <c r="E203" s="0" t="n">
        <f aca="false">2*SQRT(B203*C203/POWER(B203+C203,2))</f>
        <v>0.992038839503553</v>
      </c>
      <c r="F203" s="0" t="n">
        <f aca="false">0.5*(B203+C203)</f>
        <v>0.227759197217645</v>
      </c>
      <c r="G203" s="0" t="n">
        <f aca="false">SQRT(E203*F203)</f>
        <v>0.475337742761979</v>
      </c>
    </row>
    <row r="204" customFormat="false" ht="31.5" hidden="false" customHeight="false" outlineLevel="0" collapsed="false">
      <c r="A204" s="2" t="s">
        <v>27</v>
      </c>
      <c r="B204" s="0" t="n">
        <f aca="false">SUM(B171:L171)</f>
        <v>0.199011870320087</v>
      </c>
      <c r="C204" s="0" t="n">
        <f aca="false">SUM(N171:W171)</f>
        <v>0.217627169766423</v>
      </c>
      <c r="E204" s="0" t="n">
        <f aca="false">2*SQRT(B204*C204/POWER(B204+C204,2))</f>
        <v>0.999001364411725</v>
      </c>
      <c r="F204" s="0" t="n">
        <f aca="false">0.5*(B204+C204)</f>
        <v>0.208319520043255</v>
      </c>
      <c r="G204" s="0" t="n">
        <f aca="false">SQRT(E204*F204)</f>
        <v>0.456192376916589</v>
      </c>
    </row>
    <row r="205" customFormat="false" ht="15.75" hidden="false" customHeight="false" outlineLevel="0" collapsed="false">
      <c r="A205" s="2" t="s">
        <v>28</v>
      </c>
      <c r="B205" s="0" t="n">
        <f aca="false">SUM(B172:L172)</f>
        <v>0.224751917563364</v>
      </c>
      <c r="C205" s="0" t="n">
        <f aca="false">SUM(N172:W172)</f>
        <v>0.140494922760184</v>
      </c>
      <c r="E205" s="0" t="n">
        <f aca="false">2*SQRT(B205*C205/POWER(B205+C205,2))</f>
        <v>0.973028466238041</v>
      </c>
      <c r="F205" s="0" t="n">
        <f aca="false">0.5*(B205+C205)</f>
        <v>0.182623420161774</v>
      </c>
      <c r="G205" s="0" t="n">
        <f aca="false">SQRT(E205*F205)</f>
        <v>0.42154215260061</v>
      </c>
    </row>
    <row r="206" customFormat="false" ht="31.5" hidden="false" customHeight="false" outlineLevel="0" collapsed="false">
      <c r="A206" s="2" t="s">
        <v>29</v>
      </c>
      <c r="B206" s="0" t="n">
        <f aca="false">SUM(B173:L173)</f>
        <v>0.195569003251809</v>
      </c>
      <c r="C206" s="0" t="n">
        <f aca="false">SUM(N173:W173)</f>
        <v>0.150601654242148</v>
      </c>
      <c r="E206" s="0" t="n">
        <f aca="false">2*SQRT(B206*C206/POWER(B206+C206,2))</f>
        <v>0.991527183015028</v>
      </c>
      <c r="F206" s="0" t="n">
        <f aca="false">0.5*(B206+C206)</f>
        <v>0.173085328746979</v>
      </c>
      <c r="G206" s="0" t="n">
        <f aca="false">SQRT(E206*F206)</f>
        <v>0.414269004915552</v>
      </c>
    </row>
    <row r="207" customFormat="false" ht="31.5" hidden="false" customHeight="false" outlineLevel="0" collapsed="false">
      <c r="A207" s="2" t="s">
        <v>30</v>
      </c>
      <c r="B207" s="0" t="n">
        <f aca="false">SUM(B174:L174)</f>
        <v>0.329172655659543</v>
      </c>
      <c r="C207" s="0" t="n">
        <f aca="false">SUM(N174:W174)</f>
        <v>0.536701660029101</v>
      </c>
      <c r="E207" s="0" t="n">
        <f aca="false">2*SQRT(B207*C207/POWER(B207+C207,2))</f>
        <v>0.970853013863079</v>
      </c>
      <c r="F207" s="0" t="n">
        <f aca="false">0.5*(B207+C207)</f>
        <v>0.432937157844322</v>
      </c>
      <c r="G207" s="0" t="n">
        <f aca="false">SQRT(E207*F207)</f>
        <v>0.648319631436898</v>
      </c>
    </row>
    <row r="208" customFormat="false" ht="15.75" hidden="false" customHeight="false" outlineLevel="0" collapsed="false">
      <c r="A208" s="2" t="s">
        <v>31</v>
      </c>
      <c r="B208" s="0" t="n">
        <f aca="false">SUM(B175:L175)</f>
        <v>0.498332825700924</v>
      </c>
      <c r="C208" s="0" t="n">
        <f aca="false">SUM(N175:W175)</f>
        <v>0.47644362889556</v>
      </c>
      <c r="E208" s="0" t="n">
        <f aca="false">2*SQRT(B208*C208/POWER(B208+C208,2))</f>
        <v>0.999747841069028</v>
      </c>
      <c r="F208" s="0" t="n">
        <f aca="false">0.5*(B208+C208)</f>
        <v>0.487388227298242</v>
      </c>
      <c r="G208" s="0" t="n">
        <f aca="false">SQRT(E208*F208)</f>
        <v>0.698043929852469</v>
      </c>
    </row>
    <row r="209" customFormat="false" ht="31.5" hidden="false" customHeight="false" outlineLevel="0" collapsed="false">
      <c r="A209" s="2" t="s">
        <v>32</v>
      </c>
      <c r="B209" s="0" t="n">
        <f aca="false">SUM(B176:L176)</f>
        <v>0.518486719960259</v>
      </c>
      <c r="C209" s="0" t="n">
        <f aca="false">SUM(N176:W176)</f>
        <v>0.43264706012674</v>
      </c>
      <c r="E209" s="0" t="n">
        <f aca="false">2*SQRT(B209*C209/POWER(B209+C209,2))</f>
        <v>0.995919157657157</v>
      </c>
      <c r="F209" s="0" t="n">
        <f aca="false">0.5*(B209+C209)</f>
        <v>0.4755668900435</v>
      </c>
      <c r="G209" s="0" t="n">
        <f aca="false">SQRT(E209*F209)</f>
        <v>0.688205039607933</v>
      </c>
    </row>
    <row r="210" customFormat="false" ht="15.75" hidden="false" customHeight="false" outlineLevel="0" collapsed="false">
      <c r="A210" s="2" t="s">
        <v>33</v>
      </c>
      <c r="B210" s="0" t="n">
        <f aca="false">SUM(B177:L177)</f>
        <v>0.333518074189743</v>
      </c>
      <c r="C210" s="0" t="n">
        <f aca="false">SUM(N177:W177)</f>
        <v>0.180737680013185</v>
      </c>
      <c r="E210" s="0" t="n">
        <f aca="false">2*SQRT(B210*C210/POWER(B210+C210,2))</f>
        <v>0.954849389218604</v>
      </c>
      <c r="F210" s="0" t="n">
        <f aca="false">0.5*(B210+C210)</f>
        <v>0.257127877101464</v>
      </c>
      <c r="G210" s="0" t="n">
        <f aca="false">SQRT(E210*F210)</f>
        <v>0.495498129563986</v>
      </c>
    </row>
    <row r="211" customFormat="false" ht="15.75" hidden="false" customHeight="false" outlineLevel="0" collapsed="false">
      <c r="A211" s="2" t="s">
        <v>34</v>
      </c>
      <c r="B211" s="0" t="n">
        <f aca="false">SUM(B178:L178)</f>
        <v>0.284615443632658</v>
      </c>
      <c r="C211" s="0" t="n">
        <f aca="false">SUM(N178:W178)</f>
        <v>0.274280999403261</v>
      </c>
      <c r="E211" s="0" t="n">
        <f aca="false">2*SQRT(B211*C211/POWER(B211+C211,2))</f>
        <v>0.999829030480176</v>
      </c>
      <c r="F211" s="0" t="n">
        <f aca="false">0.5*(B211+C211)</f>
        <v>0.279448221517959</v>
      </c>
      <c r="G211" s="0" t="n">
        <f aca="false">SQRT(E211*F211)</f>
        <v>0.528583431815367</v>
      </c>
    </row>
    <row r="212" customFormat="false" ht="15.75" hidden="false" customHeight="false" outlineLevel="0" collapsed="false">
      <c r="A212" s="2" t="s">
        <v>35</v>
      </c>
      <c r="B212" s="0" t="n">
        <f aca="false">SUM(B179:L179)</f>
        <v>0.276537988742439</v>
      </c>
      <c r="C212" s="0" t="n">
        <f aca="false">SUM(N179:W179)</f>
        <v>0.154954020778163</v>
      </c>
      <c r="E212" s="0" t="n">
        <f aca="false">2*SQRT(B212*C212/POWER(B212+C212,2))</f>
        <v>0.959480301226275</v>
      </c>
      <c r="F212" s="0" t="n">
        <f aca="false">0.5*(B212+C212)</f>
        <v>0.215746004760301</v>
      </c>
      <c r="G212" s="0" t="n">
        <f aca="false">SQRT(E212*F212)</f>
        <v>0.454976968247602</v>
      </c>
    </row>
    <row r="213" customFormat="false" ht="31.5" hidden="false" customHeight="false" outlineLevel="0" collapsed="false">
      <c r="A213" s="2" t="s">
        <v>36</v>
      </c>
      <c r="B213" s="0" t="n">
        <f aca="false">SUM(B180:L180)</f>
        <v>0.517059006181782</v>
      </c>
      <c r="C213" s="0" t="n">
        <f aca="false">SUM(N180:W180)</f>
        <v>0.366409679276177</v>
      </c>
      <c r="E213" s="0" t="n">
        <f aca="false">2*SQRT(B213*C213/POWER(B213+C213,2))</f>
        <v>0.985354166978943</v>
      </c>
      <c r="F213" s="0" t="n">
        <f aca="false">0.5*(B213+C213)</f>
        <v>0.441734342728979</v>
      </c>
      <c r="G213" s="0" t="n">
        <f aca="false">SQRT(E213*F213)</f>
        <v>0.659745993019817</v>
      </c>
    </row>
    <row r="214" customFormat="false" ht="15.75" hidden="false" customHeight="false" outlineLevel="0" collapsed="false">
      <c r="A214" s="2" t="s">
        <v>37</v>
      </c>
      <c r="B214" s="0" t="n">
        <f aca="false">SUM(B181:L181)</f>
        <v>0.492014469317948</v>
      </c>
      <c r="C214" s="0" t="n">
        <f aca="false">SUM(N181:W181)</f>
        <v>0.223863781469756</v>
      </c>
      <c r="E214" s="0" t="n">
        <f aca="false">2*SQRT(B214*C214/POWER(B214+C214,2))</f>
        <v>0.927196284396075</v>
      </c>
      <c r="F214" s="0" t="n">
        <f aca="false">0.5*(B214+C214)</f>
        <v>0.357939125393852</v>
      </c>
      <c r="G214" s="0" t="n">
        <f aca="false">SQRT(E214*F214)</f>
        <v>0.576090120645338</v>
      </c>
    </row>
    <row r="215" customFormat="false" ht="15.75" hidden="false" customHeight="false" outlineLevel="0" collapsed="false">
      <c r="A215" s="2" t="s">
        <v>38</v>
      </c>
      <c r="B215" s="0" t="n">
        <f aca="false">SUM(B182:L182)</f>
        <v>0.365647200279589</v>
      </c>
      <c r="C215" s="0" t="n">
        <f aca="false">SUM(N182:W182)</f>
        <v>0.245528487277328</v>
      </c>
      <c r="E215" s="0" t="n">
        <f aca="false">2*SQRT(B215*C215/POWER(B215+C215,2))</f>
        <v>0.980496383560495</v>
      </c>
      <c r="F215" s="0" t="n">
        <f aca="false">0.5*(B215+C215)</f>
        <v>0.305587843778458</v>
      </c>
      <c r="G215" s="0" t="n">
        <f aca="false">SQRT(E215*F215)</f>
        <v>0.547382659284004</v>
      </c>
    </row>
    <row r="216" customFormat="false" ht="15.75" hidden="false" customHeight="false" outlineLevel="0" collapsed="false">
      <c r="A216" s="2" t="s">
        <v>39</v>
      </c>
      <c r="B216" s="0" t="n">
        <f aca="false">SUM(B183:L183)</f>
        <v>0.38059871708568</v>
      </c>
      <c r="C216" s="0" t="n">
        <f aca="false">SUM(N183:W183)</f>
        <v>0.226091551993113</v>
      </c>
      <c r="E216" s="0" t="n">
        <f aca="false">2*SQRT(B216*C216/POWER(B216+C216,2))</f>
        <v>0.967027431945952</v>
      </c>
      <c r="F216" s="0" t="n">
        <f aca="false">0.5*(B216+C216)</f>
        <v>0.303345134539397</v>
      </c>
      <c r="G216" s="0" t="n">
        <f aca="false">SQRT(E216*F216)</f>
        <v>0.541611545710514</v>
      </c>
    </row>
    <row r="217" customFormat="false" ht="31.5" hidden="false" customHeight="false" outlineLevel="0" collapsed="false">
      <c r="A217" s="2" t="s">
        <v>40</v>
      </c>
      <c r="B217" s="0" t="n">
        <f aca="false">SUM(B184:L184)</f>
        <v>0.658469788840017</v>
      </c>
      <c r="C217" s="0" t="n">
        <f aca="false">SUM(N184:W184)</f>
        <v>0.459959579722602</v>
      </c>
      <c r="E217" s="0" t="n">
        <f aca="false">2*SQRT(B217*C217/POWER(B217+C217,2))</f>
        <v>0.984122574994389</v>
      </c>
      <c r="F217" s="0" t="n">
        <f aca="false">0.5*(B217+C217)</f>
        <v>0.55921468428131</v>
      </c>
      <c r="G217" s="0" t="n">
        <f aca="false">SQRT(E217*F217)</f>
        <v>0.741846207154553</v>
      </c>
    </row>
    <row r="218" customFormat="false" ht="47.25" hidden="false" customHeight="false" outlineLevel="0" collapsed="false">
      <c r="A218" s="2" t="s">
        <v>41</v>
      </c>
      <c r="B218" s="0" t="n">
        <f aca="false">SUM(B185:L185)</f>
        <v>0.351326166102328</v>
      </c>
      <c r="C218" s="0" t="n">
        <f aca="false">SUM(N185:W185)</f>
        <v>0.12541558007107</v>
      </c>
      <c r="E218" s="0" t="n">
        <f aca="false">2*SQRT(B218*C218/POWER(B218+C218,2))</f>
        <v>0.880598226814875</v>
      </c>
      <c r="F218" s="0" t="n">
        <f aca="false">0.5*(B218+C218)</f>
        <v>0.238370873086699</v>
      </c>
      <c r="G218" s="0" t="n">
        <f aca="false">SQRT(E218*F218)</f>
        <v>0.458158234853921</v>
      </c>
    </row>
    <row r="219" customFormat="false" ht="15.75" hidden="false" customHeight="false" outlineLevel="0" collapsed="false">
      <c r="A219" s="2" t="s">
        <v>42</v>
      </c>
      <c r="B219" s="0" t="n">
        <f aca="false">SUM(B186:L186)</f>
        <v>0.0842756933001819</v>
      </c>
      <c r="C219" s="0" t="n">
        <f aca="false">SUM(N186:W186)</f>
        <v>0.111369037163839</v>
      </c>
      <c r="E219" s="0" t="n">
        <f aca="false">2*SQRT(B219*C219/POWER(B219+C219,2))</f>
        <v>0.990364900507129</v>
      </c>
      <c r="F219" s="0" t="n">
        <f aca="false">0.5*(B219+C219)</f>
        <v>0.0978223652320102</v>
      </c>
      <c r="G219" s="0" t="n">
        <f aca="false">SQRT(E219*F219)</f>
        <v>0.311255260213176</v>
      </c>
    </row>
    <row r="220" customFormat="false" ht="31.5" hidden="false" customHeight="false" outlineLevel="0" collapsed="false">
      <c r="A220" s="2" t="s">
        <v>43</v>
      </c>
      <c r="B220" s="0" t="n">
        <f aca="false">SUM(B187:L187)</f>
        <v>0.325277647447175</v>
      </c>
      <c r="C220" s="0" t="n">
        <f aca="false">SUM(N187:W187)</f>
        <v>0.201034804093747</v>
      </c>
      <c r="E220" s="0" t="n">
        <f aca="false">2*SQRT(B220*C220/POWER(B220+C220,2))</f>
        <v>0.971737777118858</v>
      </c>
      <c r="F220" s="0" t="n">
        <f aca="false">0.5*(B220+C220)</f>
        <v>0.263156225770461</v>
      </c>
      <c r="G220" s="0" t="n">
        <f aca="false">SQRT(E220*F220)</f>
        <v>0.505686509475165</v>
      </c>
    </row>
    <row r="221" customFormat="false" ht="15.75" hidden="false" customHeight="false" outlineLevel="0" collapsed="false">
      <c r="A221" s="2" t="s">
        <v>44</v>
      </c>
      <c r="B221" s="0" t="n">
        <f aca="false">SUM(B188:L188)</f>
        <v>0.690653093591688</v>
      </c>
      <c r="C221" s="0" t="n">
        <f aca="false">SUM(N188:W188)</f>
        <v>0.215783021356805</v>
      </c>
      <c r="E221" s="0" t="n">
        <f aca="false">2*SQRT(B221*C221/POWER(B221+C221,2))</f>
        <v>0.851787790357555</v>
      </c>
      <c r="F221" s="0" t="n">
        <f aca="false">0.5*(B221+C221)</f>
        <v>0.453218057474246</v>
      </c>
      <c r="G221" s="0" t="n">
        <f aca="false">SQRT(E221*F221)</f>
        <v>0.621325685712519</v>
      </c>
    </row>
    <row r="222" customFormat="false" ht="15.75" hidden="false" customHeight="false" outlineLevel="0" collapsed="false">
      <c r="A222" s="2" t="s">
        <v>45</v>
      </c>
      <c r="B222" s="0" t="n">
        <f aca="false">SUM(B189:L189)</f>
        <v>0.308736151507878</v>
      </c>
      <c r="C222" s="0" t="n">
        <f aca="false">SUM(N189:W189)</f>
        <v>0.102367286185727</v>
      </c>
      <c r="E222" s="0" t="n">
        <f aca="false">2*SQRT(B222*C222/POWER(B222+C222,2))</f>
        <v>0.864874764573839</v>
      </c>
      <c r="F222" s="0" t="n">
        <f aca="false">0.5*(B222+C222)</f>
        <v>0.205551718846802</v>
      </c>
      <c r="G222" s="0" t="n">
        <f aca="false">SQRT(E222*F222)</f>
        <v>0.421635499508019</v>
      </c>
    </row>
    <row r="223" customFormat="false" ht="15.75" hidden="false" customHeight="false" outlineLevel="0" collapsed="false">
      <c r="A223" s="2" t="s">
        <v>46</v>
      </c>
      <c r="B223" s="0" t="n">
        <f aca="false">SUM(B190:L190)</f>
        <v>0.339080731521054</v>
      </c>
      <c r="C223" s="0" t="n">
        <f aca="false">SUM(N190:W190)</f>
        <v>0.11846168863075</v>
      </c>
      <c r="E223" s="0" t="n">
        <f aca="false">2*SQRT(B223*C223/POWER(B223+C223,2))</f>
        <v>0.876070680198259</v>
      </c>
      <c r="F223" s="0" t="n">
        <f aca="false">0.5*(B223+C223)</f>
        <v>0.228771210075902</v>
      </c>
      <c r="G223" s="0" t="n">
        <f aca="false">SQRT(E223*F223)</f>
        <v>0.447682643868371</v>
      </c>
    </row>
    <row r="224" customFormat="false" ht="31.5" hidden="false" customHeight="false" outlineLevel="0" collapsed="false">
      <c r="A224" s="2" t="s">
        <v>47</v>
      </c>
      <c r="B224" s="0" t="n">
        <f aca="false">SUM(B191:L191)</f>
        <v>0.152490192498274</v>
      </c>
      <c r="C224" s="0" t="n">
        <f aca="false">SUM(N191:W191)</f>
        <v>0.109332371896617</v>
      </c>
      <c r="E224" s="0" t="n">
        <f aca="false">2*SQRT(B224*C224/POWER(B224+C224,2))</f>
        <v>0.986320965659792</v>
      </c>
      <c r="F224" s="0" t="n">
        <f aca="false">0.5*(B224+C224)</f>
        <v>0.130911282197445</v>
      </c>
      <c r="G224" s="0" t="n">
        <f aca="false">SQRT(E224*F224)</f>
        <v>0.359333469458031</v>
      </c>
    </row>
    <row r="225" customFormat="false" ht="15.75" hidden="false" customHeight="false" outlineLevel="0" collapsed="false">
      <c r="A225" s="2" t="s">
        <v>48</v>
      </c>
      <c r="B225" s="0" t="n">
        <f aca="false">SUM(B192:L192)</f>
        <v>0.316675834028154</v>
      </c>
      <c r="C225" s="0" t="n">
        <f aca="false">SUM(N192:W192)</f>
        <v>0.174656513236771</v>
      </c>
      <c r="E225" s="0" t="n">
        <f aca="false">2*SQRT(B225*C225/POWER(B225+C225,2))</f>
        <v>0.95731418230243</v>
      </c>
      <c r="F225" s="0" t="n">
        <f aca="false">0.5*(B225+C225)</f>
        <v>0.245666173632462</v>
      </c>
      <c r="G225" s="0" t="n">
        <f aca="false">SQRT(E225*F225)</f>
        <v>0.484953309227113</v>
      </c>
    </row>
    <row r="226" customFormat="false" ht="15.75" hidden="false" customHeight="false" outlineLevel="0" collapsed="false">
      <c r="A226" s="2" t="s">
        <v>49</v>
      </c>
      <c r="B226" s="0" t="n">
        <f aca="false">SUM(B193:L193)</f>
        <v>0.293187285132809</v>
      </c>
      <c r="C226" s="0" t="n">
        <f aca="false">SUM(N193:W193)</f>
        <v>0.100431025025958</v>
      </c>
      <c r="E226" s="0" t="n">
        <f aca="false">2*SQRT(B226*C226/POWER(B226+C226,2))</f>
        <v>0.871889036601031</v>
      </c>
      <c r="F226" s="0" t="n">
        <f aca="false">0.5*(B226+C226)</f>
        <v>0.196809155079383</v>
      </c>
      <c r="G226" s="0" t="n">
        <f aca="false">SQRT(E226*F226)</f>
        <v>0.414241167215943</v>
      </c>
    </row>
    <row r="227" customFormat="false" ht="15.75" hidden="false" customHeight="false" outlineLevel="0" collapsed="false">
      <c r="A227" s="2" t="s">
        <v>50</v>
      </c>
      <c r="B227" s="0" t="n">
        <f aca="false">SUM(B194:L194)</f>
        <v>0.205689786813722</v>
      </c>
      <c r="C227" s="0" t="n">
        <f aca="false">SUM(N194:W194)</f>
        <v>0.105149767704583</v>
      </c>
      <c r="E227" s="0" t="n">
        <f aca="false">2*SQRT(B227*C227/POWER(B227+C227,2))</f>
        <v>0.946246400812225</v>
      </c>
      <c r="F227" s="0" t="n">
        <f aca="false">0.5*(B227+C227)</f>
        <v>0.155419777259153</v>
      </c>
      <c r="G227" s="0" t="n">
        <f aca="false">SQRT(E227*F227)</f>
        <v>0.383491075315334</v>
      </c>
    </row>
    <row r="228" customFormat="false" ht="47.25" hidden="false" customHeight="false" outlineLevel="0" collapsed="false">
      <c r="A228" s="2" t="s">
        <v>51</v>
      </c>
      <c r="B228" s="0" t="n">
        <f aca="false">SUM(B195:L195)</f>
        <v>0.279460447681353</v>
      </c>
      <c r="C228" s="0" t="n">
        <f aca="false">SUM(N195:W195)</f>
        <v>0.126372216434133</v>
      </c>
      <c r="E228" s="0" t="n">
        <f aca="false">2*SQRT(B228*C228/POWER(B228+C228,2))</f>
        <v>0.92612364669698</v>
      </c>
      <c r="F228" s="0" t="n">
        <f aca="false">0.5*(B228+C228)</f>
        <v>0.202916332057743</v>
      </c>
      <c r="G228" s="0" t="n">
        <f aca="false">SQRT(E228*F228)</f>
        <v>0.433503879359449</v>
      </c>
    </row>
    <row r="229" customFormat="false" ht="47.25" hidden="false" customHeight="false" outlineLevel="0" collapsed="false">
      <c r="A229" s="2" t="s">
        <v>52</v>
      </c>
      <c r="B229" s="0" t="n">
        <f aca="false">SUM(B196:L196)</f>
        <v>0.266061602191336</v>
      </c>
      <c r="C229" s="0" t="n">
        <f aca="false">SUM(N196:W196)</f>
        <v>0.117354980407382</v>
      </c>
      <c r="E229" s="0" t="n">
        <f aca="false">2*SQRT(B229*C229/POWER(B229+C229,2))</f>
        <v>0.921724151643123</v>
      </c>
      <c r="F229" s="0" t="n">
        <f aca="false">0.5*(B229+C229)</f>
        <v>0.191708291299359</v>
      </c>
      <c r="G229" s="0" t="n">
        <f aca="false">SQRT(E229*F229)</f>
        <v>0.420359562946835</v>
      </c>
    </row>
    <row r="230" customFormat="false" ht="15.75" hidden="false" customHeight="false" outlineLevel="0" collapsed="false">
      <c r="F230" s="0"/>
    </row>
    <row r="231" customFormat="false" ht="15.75" hidden="false" customHeight="false" outlineLevel="0" collapsed="false">
      <c r="A23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1"/>
  <sheetViews>
    <sheetView showFormulas="false" showGridLines="true" showRowColHeaders="true" showZeros="true" rightToLeft="false" tabSelected="false" showOutlineSymbols="true" defaultGridColor="true" view="normal" topLeftCell="A73" colorId="64" zoomScale="40" zoomScaleNormal="40" zoomScalePageLayoutView="100" workbookViewId="0">
      <selection pane="topLeft" activeCell="B97" activeCellId="0" sqref="B9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7.35"/>
    <col collapsed="false" customWidth="true" hidden="false" outlineLevel="0" max="2" min="2" style="0" width="15.44"/>
    <col collapsed="false" customWidth="true" hidden="false" outlineLevel="0" max="3" min="3" style="0" width="12.04"/>
    <col collapsed="false" customWidth="true" hidden="false" outlineLevel="0" max="4" min="4" style="0" width="7.93"/>
    <col collapsed="false" customWidth="true" hidden="false" outlineLevel="0" max="5" min="5" style="0" width="13.74"/>
    <col collapsed="false" customWidth="true" hidden="false" outlineLevel="0" max="6" min="6" style="1" width="13.88"/>
    <col collapsed="false" customWidth="true" hidden="false" outlineLevel="0" max="7" min="7" style="0" width="14.2"/>
    <col collapsed="false" customWidth="true" hidden="false" outlineLevel="0" max="8" min="8" style="0" width="13.2"/>
    <col collapsed="false" customWidth="true" hidden="false" outlineLevel="0" max="9" min="9" style="0" width="15.34"/>
    <col collapsed="false" customWidth="true" hidden="false" outlineLevel="0" max="10" min="10" style="0" width="9.41"/>
    <col collapsed="false" customWidth="true" hidden="false" outlineLevel="0" max="11" min="11" style="0" width="11.7"/>
    <col collapsed="false" customWidth="true" hidden="false" outlineLevel="0" max="13" min="12" style="0" width="11.92"/>
    <col collapsed="false" customWidth="true" hidden="false" outlineLevel="0" max="15" min="14" style="0" width="13.74"/>
    <col collapsed="false" customWidth="true" hidden="false" outlineLevel="0" max="16" min="16" style="1" width="11.4"/>
    <col collapsed="false" customWidth="true" hidden="false" outlineLevel="0" max="17" min="17" style="1" width="12.39"/>
    <col collapsed="false" customWidth="true" hidden="false" outlineLevel="0" max="19" min="18" style="0" width="13.74"/>
    <col collapsed="false" customWidth="true" hidden="false" outlineLevel="0" max="20" min="20" style="0" width="14.09"/>
    <col collapsed="false" customWidth="true" hidden="false" outlineLevel="0" max="21" min="21" style="0" width="13.74"/>
    <col collapsed="false" customWidth="true" hidden="false" outlineLevel="0" max="22" min="22" style="0" width="9.91"/>
    <col collapsed="false" customWidth="true" hidden="false" outlineLevel="0" max="23" min="23" style="0" width="10.18"/>
    <col collapsed="false" customWidth="true" hidden="false" outlineLevel="0" max="24" min="24" style="0" width="14.26"/>
    <col collapsed="false" customWidth="true" hidden="false" outlineLevel="0" max="25" min="25" style="0" width="20.22"/>
    <col collapsed="false" customWidth="true" hidden="false" outlineLevel="0" max="29" min="26" style="0" width="12.69"/>
  </cols>
  <sheetData>
    <row r="1" s="2" customFormat="true" ht="299.2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3</v>
      </c>
      <c r="E1" s="3" t="s">
        <v>4</v>
      </c>
      <c r="F1" s="4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5" t="s">
        <v>10</v>
      </c>
      <c r="L1" s="2" t="s">
        <v>11</v>
      </c>
      <c r="N1" s="6" t="s">
        <v>12</v>
      </c>
      <c r="O1" s="6" t="s">
        <v>13</v>
      </c>
      <c r="P1" s="7" t="s">
        <v>14</v>
      </c>
      <c r="Q1" s="2" t="s">
        <v>15</v>
      </c>
      <c r="R1" s="8" t="s">
        <v>16</v>
      </c>
      <c r="S1" s="6" t="s">
        <v>17</v>
      </c>
      <c r="T1" s="6" t="s">
        <v>18</v>
      </c>
      <c r="U1" s="9" t="s">
        <v>19</v>
      </c>
      <c r="V1" s="9" t="s">
        <v>20</v>
      </c>
      <c r="W1" s="9" t="s">
        <v>21</v>
      </c>
      <c r="Z1" s="10"/>
      <c r="AB1" s="11"/>
      <c r="AC1" s="6"/>
    </row>
    <row r="2" customFormat="false" ht="15.75" hidden="false" customHeight="false" outlineLevel="0" collapsed="false">
      <c r="A2" s="2" t="s">
        <v>22</v>
      </c>
      <c r="B2" s="0" t="n">
        <v>27252</v>
      </c>
      <c r="C2" s="0" t="n">
        <v>1040</v>
      </c>
      <c r="D2" s="0" t="n">
        <v>26967</v>
      </c>
      <c r="E2" s="0" t="n">
        <v>179971.73</v>
      </c>
      <c r="F2" s="1" t="n">
        <v>0.972547772347085</v>
      </c>
      <c r="G2" s="0" t="n">
        <v>6152.4</v>
      </c>
      <c r="H2" s="0" t="n">
        <v>535960</v>
      </c>
      <c r="I2" s="0" t="n">
        <v>69.7</v>
      </c>
      <c r="J2" s="0" t="n">
        <v>11.3</v>
      </c>
      <c r="K2" s="0" t="n">
        <v>11.4</v>
      </c>
      <c r="L2" s="0" t="n">
        <v>0.9</v>
      </c>
      <c r="N2" s="12" t="n">
        <v>164220</v>
      </c>
      <c r="O2" s="12" t="n">
        <v>67755.9</v>
      </c>
      <c r="P2" s="13" t="n">
        <v>0.197231303281031</v>
      </c>
      <c r="Q2" s="0" t="n">
        <v>43038.3</v>
      </c>
      <c r="R2" s="12" t="n">
        <v>0.3</v>
      </c>
      <c r="S2" s="12" t="n">
        <v>16.2</v>
      </c>
      <c r="T2" s="12" t="n">
        <v>83.5</v>
      </c>
      <c r="U2" s="12" t="n">
        <v>5817.1</v>
      </c>
      <c r="V2" s="12" t="n">
        <v>15063.7</v>
      </c>
      <c r="W2" s="12" t="n">
        <v>35371.28</v>
      </c>
      <c r="Z2" s="1"/>
      <c r="AB2" s="13"/>
      <c r="AC2" s="12"/>
    </row>
    <row r="3" customFormat="false" ht="15.75" hidden="false" customHeight="false" outlineLevel="0" collapsed="false">
      <c r="A3" s="2" t="s">
        <v>23</v>
      </c>
      <c r="B3" s="0" t="n">
        <v>12153</v>
      </c>
      <c r="C3" s="0" t="n">
        <v>416</v>
      </c>
      <c r="D3" s="0" t="n">
        <v>11187</v>
      </c>
      <c r="E3" s="0" t="n">
        <v>47175.26</v>
      </c>
      <c r="F3" s="1" t="n">
        <v>0.996987761124543</v>
      </c>
      <c r="G3" s="0" t="n">
        <v>2305.8</v>
      </c>
      <c r="H3" s="0" t="n">
        <v>250095</v>
      </c>
      <c r="I3" s="0" t="n">
        <v>76.6</v>
      </c>
      <c r="J3" s="0" t="n">
        <v>10.8</v>
      </c>
      <c r="K3" s="0" t="n">
        <v>11.1</v>
      </c>
      <c r="L3" s="0" t="n">
        <v>1.3</v>
      </c>
      <c r="N3" s="12" t="n">
        <v>90371</v>
      </c>
      <c r="O3" s="12" t="n">
        <v>42404.1</v>
      </c>
      <c r="P3" s="13" t="n">
        <v>0.282030916442725</v>
      </c>
      <c r="Q3" s="0" t="n">
        <v>31853.6</v>
      </c>
      <c r="R3" s="12" t="n">
        <v>1.3</v>
      </c>
      <c r="S3" s="12" t="n">
        <v>35.2</v>
      </c>
      <c r="T3" s="12" t="n">
        <v>63.5</v>
      </c>
      <c r="U3" s="12" t="n">
        <v>2410.41</v>
      </c>
      <c r="V3" s="12" t="n">
        <v>4218.2</v>
      </c>
      <c r="W3" s="12" t="n">
        <v>14104.28</v>
      </c>
      <c r="Z3" s="1"/>
      <c r="AB3" s="13"/>
      <c r="AC3" s="12"/>
    </row>
    <row r="4" customFormat="false" ht="15.75" hidden="false" customHeight="false" outlineLevel="0" collapsed="false">
      <c r="A4" s="2" t="s">
        <v>24</v>
      </c>
      <c r="B4" s="0" t="n">
        <v>42470</v>
      </c>
      <c r="C4" s="0" t="n">
        <v>3990</v>
      </c>
      <c r="D4" s="0" t="n">
        <v>64107</v>
      </c>
      <c r="E4" s="0" t="n">
        <v>158546.83</v>
      </c>
      <c r="F4" s="1" t="n">
        <v>0.967110124533176</v>
      </c>
      <c r="G4" s="0" t="n">
        <v>4646.6</v>
      </c>
      <c r="H4" s="0" t="n">
        <v>1727005</v>
      </c>
      <c r="I4" s="0" t="n">
        <v>76.5</v>
      </c>
      <c r="J4" s="0" t="n">
        <v>5.6</v>
      </c>
      <c r="K4" s="0" t="n">
        <v>8.9</v>
      </c>
      <c r="L4" s="0" t="n">
        <v>1.9</v>
      </c>
      <c r="N4" s="12" t="n">
        <v>46348</v>
      </c>
      <c r="O4" s="12" t="n">
        <v>25664.7</v>
      </c>
      <c r="P4" s="13" t="n">
        <v>0.259945961572674</v>
      </c>
      <c r="Q4" s="0" t="n">
        <v>17987.2</v>
      </c>
      <c r="R4" s="12" t="n">
        <v>10</v>
      </c>
      <c r="S4" s="12" t="n">
        <v>38.7</v>
      </c>
      <c r="T4" s="12" t="n">
        <v>51.3</v>
      </c>
      <c r="U4" s="12" t="n">
        <v>3738.99</v>
      </c>
      <c r="V4" s="12" t="n">
        <v>12985.5</v>
      </c>
      <c r="W4" s="12" t="n">
        <v>35104.52</v>
      </c>
      <c r="Z4" s="1"/>
      <c r="AB4" s="13"/>
      <c r="AC4" s="12"/>
    </row>
    <row r="5" customFormat="false" ht="15.75" hidden="false" customHeight="false" outlineLevel="0" collapsed="false">
      <c r="A5" s="2" t="s">
        <v>25</v>
      </c>
      <c r="B5" s="0" t="n">
        <v>21084</v>
      </c>
      <c r="C5" s="0" t="n">
        <v>3184</v>
      </c>
      <c r="D5" s="0" t="n">
        <v>30024</v>
      </c>
      <c r="E5" s="0" t="n">
        <v>156124.89</v>
      </c>
      <c r="F5" s="1" t="n">
        <v>0.854017329146432</v>
      </c>
      <c r="G5" s="0" t="n">
        <v>1681.4</v>
      </c>
      <c r="H5" s="0" t="n">
        <v>623435</v>
      </c>
      <c r="I5" s="0" t="n">
        <v>69.4</v>
      </c>
      <c r="J5" s="0" t="n">
        <v>4.7</v>
      </c>
      <c r="K5" s="0" t="n">
        <v>10.4</v>
      </c>
      <c r="L5" s="0" t="n">
        <v>1.8</v>
      </c>
      <c r="N5" s="12" t="n">
        <v>45724</v>
      </c>
      <c r="O5" s="12" t="n">
        <v>23828.5</v>
      </c>
      <c r="P5" s="13" t="n">
        <v>0.251988955152371</v>
      </c>
      <c r="Q5" s="0" t="n">
        <v>15862.6</v>
      </c>
      <c r="R5" s="12" t="n">
        <v>4.8</v>
      </c>
      <c r="S5" s="12" t="n">
        <v>43.8</v>
      </c>
      <c r="T5" s="12" t="n">
        <v>51.4</v>
      </c>
      <c r="U5" s="12" t="n">
        <v>2347.75</v>
      </c>
      <c r="V5" s="12" t="n">
        <v>7030.5</v>
      </c>
      <c r="W5" s="12" t="n">
        <v>17026.68</v>
      </c>
      <c r="Z5" s="1"/>
      <c r="AB5" s="13"/>
      <c r="AC5" s="12"/>
    </row>
    <row r="6" customFormat="false" ht="47.25" hidden="false" customHeight="false" outlineLevel="0" collapsed="false">
      <c r="A6" s="2" t="s">
        <v>26</v>
      </c>
      <c r="B6" s="0" t="n">
        <v>21471</v>
      </c>
      <c r="C6" s="0" t="n">
        <v>2966</v>
      </c>
      <c r="D6" s="0" t="n">
        <v>37067</v>
      </c>
      <c r="E6" s="0" t="n">
        <v>215333.78</v>
      </c>
      <c r="F6" s="1" t="n">
        <v>0.958809784145447</v>
      </c>
      <c r="G6" s="0" t="n">
        <v>2149.5</v>
      </c>
      <c r="H6" s="0" t="n">
        <v>742125</v>
      </c>
      <c r="I6" s="0" t="n">
        <v>57</v>
      </c>
      <c r="J6" s="0" t="n">
        <v>4.8</v>
      </c>
      <c r="K6" s="0" t="n">
        <v>9.3</v>
      </c>
      <c r="L6" s="0" t="n">
        <v>1.7</v>
      </c>
      <c r="N6" s="12" t="n">
        <v>67852</v>
      </c>
      <c r="O6" s="12" t="n">
        <v>30555</v>
      </c>
      <c r="P6" s="13" t="n">
        <v>0.265978576318251</v>
      </c>
      <c r="Q6" s="0" t="n">
        <v>20743.4</v>
      </c>
      <c r="R6" s="12" t="n">
        <v>10.8</v>
      </c>
      <c r="S6" s="12" t="n">
        <v>39.6</v>
      </c>
      <c r="T6" s="12" t="n">
        <v>49.6</v>
      </c>
      <c r="U6" s="12" t="n">
        <v>2059.69</v>
      </c>
      <c r="V6" s="12" t="n">
        <v>5051.1</v>
      </c>
      <c r="W6" s="12" t="n">
        <v>24909.45</v>
      </c>
      <c r="Z6" s="1"/>
      <c r="AB6" s="13"/>
      <c r="AC6" s="12"/>
    </row>
    <row r="7" customFormat="false" ht="31.5" hidden="false" customHeight="false" outlineLevel="0" collapsed="false">
      <c r="A7" s="2" t="s">
        <v>27</v>
      </c>
      <c r="B7" s="0" t="n">
        <v>21764</v>
      </c>
      <c r="C7" s="0" t="n">
        <v>2566</v>
      </c>
      <c r="D7" s="0" t="n">
        <v>38187</v>
      </c>
      <c r="E7" s="0" t="n">
        <v>55796.06</v>
      </c>
      <c r="F7" s="1" t="n">
        <v>0.998340243896057</v>
      </c>
      <c r="G7" s="0" t="n">
        <v>1886.5</v>
      </c>
      <c r="H7" s="0" t="n">
        <v>693595</v>
      </c>
      <c r="I7" s="0" t="n">
        <v>61.7</v>
      </c>
      <c r="J7" s="0" t="n">
        <v>4.6</v>
      </c>
      <c r="K7" s="0" t="n">
        <v>10.8</v>
      </c>
      <c r="L7" s="0" t="n">
        <v>1.9</v>
      </c>
      <c r="N7" s="12" t="n">
        <v>57191</v>
      </c>
      <c r="O7" s="12" t="n">
        <v>31819.7</v>
      </c>
      <c r="P7" s="13" t="n">
        <v>0.268281478011782</v>
      </c>
      <c r="Q7" s="0" t="n">
        <v>22202.8</v>
      </c>
      <c r="R7" s="12" t="n">
        <v>8.7</v>
      </c>
      <c r="S7" s="12" t="n">
        <v>38.3</v>
      </c>
      <c r="T7" s="12" t="n">
        <v>53</v>
      </c>
      <c r="U7" s="12" t="n">
        <v>2652.4</v>
      </c>
      <c r="V7" s="12" t="n">
        <v>9670.6</v>
      </c>
      <c r="W7" s="12" t="n">
        <v>17212.53</v>
      </c>
      <c r="Z7" s="1"/>
      <c r="AB7" s="13"/>
      <c r="AC7" s="12"/>
    </row>
    <row r="8" customFormat="false" ht="15.75" hidden="false" customHeight="false" outlineLevel="0" collapsed="false">
      <c r="A8" s="2" t="s">
        <v>28</v>
      </c>
      <c r="B8" s="0" t="n">
        <v>14927</v>
      </c>
      <c r="C8" s="0" t="n">
        <v>2031</v>
      </c>
      <c r="D8" s="0" t="n">
        <v>23633</v>
      </c>
      <c r="E8" s="0" t="n">
        <v>117029.32</v>
      </c>
      <c r="F8" s="1" t="n">
        <v>0.949235814913553</v>
      </c>
      <c r="G8" s="0" t="n">
        <v>1459.4</v>
      </c>
      <c r="H8" s="0" t="n">
        <v>514150</v>
      </c>
      <c r="I8" s="0" t="n">
        <v>72.6</v>
      </c>
      <c r="J8" s="0" t="n">
        <v>5.1</v>
      </c>
      <c r="K8" s="0" t="n">
        <v>10.4</v>
      </c>
      <c r="L8" s="0" t="n">
        <v>1.8</v>
      </c>
      <c r="N8" s="12" t="n">
        <v>43475</v>
      </c>
      <c r="O8" s="12" t="n">
        <v>24562.9</v>
      </c>
      <c r="P8" s="13" t="n">
        <v>0.258660942496432</v>
      </c>
      <c r="Q8" s="0" t="n">
        <v>18075.4</v>
      </c>
      <c r="R8" s="12" t="n">
        <v>11</v>
      </c>
      <c r="S8" s="12" t="n">
        <v>35.2</v>
      </c>
      <c r="T8" s="12" t="n">
        <v>53.8</v>
      </c>
      <c r="U8" s="12" t="n">
        <v>1116.95</v>
      </c>
      <c r="V8" s="12" t="n">
        <v>4212.9</v>
      </c>
      <c r="W8" s="12" t="n">
        <v>11726.82</v>
      </c>
      <c r="Z8" s="1"/>
      <c r="AB8" s="13"/>
      <c r="AC8" s="12"/>
    </row>
    <row r="9" customFormat="false" ht="31.5" hidden="false" customHeight="false" outlineLevel="0" collapsed="false">
      <c r="A9" s="2" t="s">
        <v>29</v>
      </c>
      <c r="B9" s="0" t="n">
        <v>16166</v>
      </c>
      <c r="C9" s="0" t="n">
        <v>1715</v>
      </c>
      <c r="D9" s="0" t="n">
        <v>35084</v>
      </c>
      <c r="E9" s="0" t="n">
        <v>117848.77</v>
      </c>
      <c r="F9" s="1" t="n">
        <v>0.950046373859098</v>
      </c>
      <c r="G9" s="0" t="n">
        <v>1431.2</v>
      </c>
      <c r="H9" s="0" t="n">
        <v>794315</v>
      </c>
      <c r="I9" s="0" t="n">
        <v>72.2</v>
      </c>
      <c r="J9" s="0" t="n">
        <v>4.4</v>
      </c>
      <c r="K9" s="0" t="n">
        <v>10.8</v>
      </c>
      <c r="L9" s="0" t="n">
        <v>2.3</v>
      </c>
      <c r="N9" s="12" t="n">
        <v>36183</v>
      </c>
      <c r="O9" s="12" t="n">
        <v>24253.6</v>
      </c>
      <c r="P9" s="13" t="n">
        <v>0.263981448251111</v>
      </c>
      <c r="Q9" s="0" t="n">
        <v>18111.5</v>
      </c>
      <c r="R9" s="12" t="n">
        <v>23.4</v>
      </c>
      <c r="S9" s="12" t="n">
        <v>26.6</v>
      </c>
      <c r="T9" s="12" t="n">
        <v>50.1</v>
      </c>
      <c r="U9" s="12" t="n">
        <v>1262.76</v>
      </c>
      <c r="V9" s="12" t="n">
        <v>5603.9</v>
      </c>
      <c r="W9" s="12" t="n">
        <v>13612.68</v>
      </c>
      <c r="Z9" s="1"/>
      <c r="AB9" s="13"/>
      <c r="AC9" s="12"/>
    </row>
    <row r="10" customFormat="false" ht="31.5" hidden="false" customHeight="false" outlineLevel="0" collapsed="false">
      <c r="A10" s="2" t="s">
        <v>30</v>
      </c>
      <c r="B10" s="0" t="n">
        <v>11633</v>
      </c>
      <c r="C10" s="0" t="n">
        <v>424</v>
      </c>
      <c r="D10" s="0" t="n">
        <v>13144</v>
      </c>
      <c r="E10" s="0" t="n">
        <v>126661.05</v>
      </c>
      <c r="F10" s="1" t="n">
        <v>0.980960645070566</v>
      </c>
      <c r="G10" s="0" t="n">
        <v>4765.3</v>
      </c>
      <c r="H10" s="0" t="n">
        <v>525324</v>
      </c>
      <c r="I10" s="0" t="n">
        <v>98.3</v>
      </c>
      <c r="J10" s="0" t="n">
        <v>19.4</v>
      </c>
      <c r="K10" s="0" t="n">
        <v>8.5</v>
      </c>
      <c r="L10" s="0" t="n">
        <v>1.7</v>
      </c>
      <c r="N10" s="12" t="n">
        <v>157279</v>
      </c>
      <c r="O10" s="12" t="n">
        <v>69441.6</v>
      </c>
      <c r="P10" s="13" t="n">
        <v>0.240161736297037</v>
      </c>
      <c r="Q10" s="0" t="n">
        <v>45605.1</v>
      </c>
      <c r="R10" s="12" t="n">
        <v>0.3</v>
      </c>
      <c r="S10" s="12" t="n">
        <v>27</v>
      </c>
      <c r="T10" s="12" t="n">
        <v>72.7</v>
      </c>
      <c r="U10" s="12" t="n">
        <v>7165.1</v>
      </c>
      <c r="V10" s="12" t="n">
        <v>15847.6</v>
      </c>
      <c r="W10" s="12" t="n">
        <v>38155.32</v>
      </c>
      <c r="Z10" s="1"/>
      <c r="AB10" s="13"/>
      <c r="AC10" s="12"/>
    </row>
    <row r="11" customFormat="false" ht="15.75" hidden="false" customHeight="false" outlineLevel="0" collapsed="false">
      <c r="A11" s="2" t="s">
        <v>31</v>
      </c>
      <c r="B11" s="0" t="n">
        <v>40050</v>
      </c>
      <c r="C11" s="0" t="n">
        <v>2419</v>
      </c>
      <c r="D11" s="0" t="n">
        <v>66812</v>
      </c>
      <c r="E11" s="0" t="n">
        <v>262331.95</v>
      </c>
      <c r="F11" s="1" t="n">
        <v>0.979226436176509</v>
      </c>
      <c r="G11" s="0" t="n">
        <v>8153.3</v>
      </c>
      <c r="H11" s="0" t="n">
        <v>2180449</v>
      </c>
      <c r="I11" s="0" t="n">
        <v>89.3</v>
      </c>
      <c r="J11" s="0" t="n">
        <v>9.7</v>
      </c>
      <c r="K11" s="0" t="n">
        <v>9</v>
      </c>
      <c r="L11" s="0" t="n">
        <v>2.1</v>
      </c>
      <c r="N11" s="12" t="n">
        <v>123607</v>
      </c>
      <c r="O11" s="12" t="n">
        <v>41399.7</v>
      </c>
      <c r="P11" s="13" t="n">
        <v>0.256467882519955</v>
      </c>
      <c r="Q11" s="0" t="n">
        <v>26697.3</v>
      </c>
      <c r="R11" s="12" t="n">
        <v>4.3</v>
      </c>
      <c r="S11" s="12" t="n">
        <v>44.4</v>
      </c>
      <c r="T11" s="12" t="n">
        <v>51.3</v>
      </c>
      <c r="U11" s="12" t="n">
        <v>8802.36</v>
      </c>
      <c r="V11" s="12" t="n">
        <v>37672.5</v>
      </c>
      <c r="W11" s="12" t="n">
        <v>99631.52</v>
      </c>
      <c r="Z11" s="1"/>
      <c r="AB11" s="13"/>
      <c r="AC11" s="12"/>
    </row>
    <row r="12" customFormat="false" ht="31.5" hidden="false" customHeight="false" outlineLevel="0" collapsed="false">
      <c r="A12" s="2" t="s">
        <v>32</v>
      </c>
      <c r="B12" s="0" t="n">
        <v>41434</v>
      </c>
      <c r="C12" s="0" t="n">
        <v>3306</v>
      </c>
      <c r="D12" s="0" t="n">
        <v>54865</v>
      </c>
      <c r="E12" s="0" t="n">
        <v>273276.59</v>
      </c>
      <c r="F12" s="1" t="n">
        <v>0.947911873843576</v>
      </c>
      <c r="G12" s="0" t="n">
        <v>11020.9</v>
      </c>
      <c r="H12" s="0" t="n">
        <v>1625053</v>
      </c>
      <c r="I12" s="0" t="n">
        <v>86.8</v>
      </c>
      <c r="J12" s="0" t="n">
        <v>12</v>
      </c>
      <c r="K12" s="0" t="n">
        <v>9.7</v>
      </c>
      <c r="L12" s="0" t="n">
        <v>2</v>
      </c>
      <c r="N12" s="12" t="n">
        <v>107624</v>
      </c>
      <c r="O12" s="12" t="n">
        <v>49898.8</v>
      </c>
      <c r="P12" s="13" t="n">
        <v>0.27880333980728</v>
      </c>
      <c r="Q12" s="0" t="n">
        <v>32025.8</v>
      </c>
      <c r="R12" s="12" t="n">
        <v>3.4</v>
      </c>
      <c r="S12" s="12" t="n">
        <v>42.6</v>
      </c>
      <c r="T12" s="12" t="n">
        <v>54</v>
      </c>
      <c r="U12" s="12" t="n">
        <v>7048.58</v>
      </c>
      <c r="V12" s="12" t="n">
        <v>27343.8</v>
      </c>
      <c r="W12" s="12" t="n">
        <v>62351.74</v>
      </c>
      <c r="Z12" s="1"/>
      <c r="AB12" s="13"/>
      <c r="AC12" s="12"/>
    </row>
    <row r="13" customFormat="false" ht="15.75" hidden="false" customHeight="false" outlineLevel="0" collapsed="false">
      <c r="A13" s="2" t="s">
        <v>33</v>
      </c>
      <c r="B13" s="0" t="n">
        <v>20553</v>
      </c>
      <c r="C13" s="0" t="n">
        <v>1376</v>
      </c>
      <c r="D13" s="0" t="n">
        <v>48342</v>
      </c>
      <c r="E13" s="0" t="n">
        <v>105762.38</v>
      </c>
      <c r="F13" s="1" t="n">
        <v>0.953668480996237</v>
      </c>
      <c r="G13" s="0" t="n">
        <v>3103.4</v>
      </c>
      <c r="H13" s="0" t="n">
        <v>1525886</v>
      </c>
      <c r="I13" s="0" t="n">
        <v>86.2</v>
      </c>
      <c r="J13" s="0" t="n">
        <v>6.7</v>
      </c>
      <c r="K13" s="0" t="n">
        <v>8.7</v>
      </c>
      <c r="L13" s="0" t="n">
        <v>2.7</v>
      </c>
      <c r="N13" s="12" t="n">
        <v>58496</v>
      </c>
      <c r="O13" s="12" t="n">
        <v>26415.1</v>
      </c>
      <c r="P13" s="13" t="n">
        <v>0.317744312184518</v>
      </c>
      <c r="Q13" s="0" t="n">
        <v>19137.4</v>
      </c>
      <c r="R13" s="12" t="n">
        <v>7.9</v>
      </c>
      <c r="S13" s="12" t="n">
        <v>41.3</v>
      </c>
      <c r="T13" s="12" t="n">
        <v>50.8</v>
      </c>
      <c r="U13" s="12" t="n">
        <v>3182.71</v>
      </c>
      <c r="V13" s="12" t="n">
        <v>17862.1</v>
      </c>
      <c r="W13" s="12" t="n">
        <v>37113.98</v>
      </c>
      <c r="Z13" s="1"/>
      <c r="AB13" s="13"/>
      <c r="AC13" s="12"/>
    </row>
    <row r="14" customFormat="false" ht="15.75" hidden="false" customHeight="false" outlineLevel="0" collapsed="false">
      <c r="A14" s="2" t="s">
        <v>34</v>
      </c>
      <c r="B14" s="0" t="n">
        <v>21859</v>
      </c>
      <c r="C14" s="0" t="n">
        <v>1830</v>
      </c>
      <c r="D14" s="0" t="n">
        <v>26579</v>
      </c>
      <c r="E14" s="0" t="n">
        <v>113999.79</v>
      </c>
      <c r="F14" s="1" t="n">
        <v>0.908982355736823</v>
      </c>
      <c r="G14" s="0" t="n">
        <v>3550.9</v>
      </c>
      <c r="H14" s="0" t="n">
        <v>809162</v>
      </c>
      <c r="I14" s="0" t="n">
        <v>79.5</v>
      </c>
      <c r="J14" s="0" t="n">
        <v>9.2</v>
      </c>
      <c r="K14" s="0" t="n">
        <v>8.9</v>
      </c>
      <c r="L14" s="0" t="n">
        <v>2</v>
      </c>
      <c r="N14" s="12" t="n">
        <v>107139</v>
      </c>
      <c r="O14" s="12" t="n">
        <v>35616.1</v>
      </c>
      <c r="P14" s="13" t="n">
        <v>0.319803431262172</v>
      </c>
      <c r="Q14" s="0" t="n">
        <v>25314.3</v>
      </c>
      <c r="R14" s="12" t="n">
        <v>6.1</v>
      </c>
      <c r="S14" s="12" t="n">
        <v>48.5</v>
      </c>
      <c r="T14" s="12" t="n">
        <v>45.3</v>
      </c>
      <c r="U14" s="12" t="n">
        <v>3052.93</v>
      </c>
      <c r="V14" s="12" t="n">
        <v>18896.8</v>
      </c>
      <c r="W14" s="12" t="n">
        <v>42395</v>
      </c>
      <c r="Z14" s="1"/>
      <c r="AB14" s="13"/>
      <c r="AC14" s="12"/>
    </row>
    <row r="15" customFormat="false" ht="15.75" hidden="false" customHeight="false" outlineLevel="0" collapsed="false">
      <c r="A15" s="2" t="s">
        <v>35</v>
      </c>
      <c r="B15" s="0" t="n">
        <v>18456</v>
      </c>
      <c r="C15" s="0" t="n">
        <v>1408</v>
      </c>
      <c r="D15" s="0" t="n">
        <v>38260</v>
      </c>
      <c r="E15" s="0" t="n">
        <v>158529.3</v>
      </c>
      <c r="F15" s="1" t="n">
        <v>1.01760107976324</v>
      </c>
      <c r="G15" s="0" t="n">
        <v>2434.9</v>
      </c>
      <c r="H15" s="0" t="n">
        <v>1207272</v>
      </c>
      <c r="I15" s="0" t="n">
        <v>84.6</v>
      </c>
      <c r="J15" s="0" t="n">
        <v>5.7</v>
      </c>
      <c r="K15" s="0" t="n">
        <v>9.2</v>
      </c>
      <c r="L15" s="0" t="n">
        <v>2.6</v>
      </c>
      <c r="N15" s="12" t="n">
        <v>53164</v>
      </c>
      <c r="O15" s="12" t="n">
        <v>26262.4</v>
      </c>
      <c r="P15" s="13" t="n">
        <v>0.295470383275261</v>
      </c>
      <c r="Q15" s="0" t="n">
        <v>17650.5</v>
      </c>
      <c r="R15" s="12" t="n">
        <v>8.3</v>
      </c>
      <c r="S15" s="12" t="n">
        <v>44.2</v>
      </c>
      <c r="T15" s="12" t="n">
        <v>47.5</v>
      </c>
      <c r="U15" s="12" t="n">
        <v>2487.39</v>
      </c>
      <c r="V15" s="12" t="n">
        <v>10068.1</v>
      </c>
      <c r="W15" s="12" t="n">
        <v>24757.5</v>
      </c>
      <c r="Z15" s="1"/>
      <c r="AB15" s="13"/>
      <c r="AC15" s="12"/>
    </row>
    <row r="16" customFormat="false" ht="31.5" hidden="false" customHeight="false" outlineLevel="0" collapsed="false">
      <c r="A16" s="2" t="s">
        <v>36</v>
      </c>
      <c r="B16" s="0" t="n">
        <v>58046</v>
      </c>
      <c r="C16" s="0" t="n">
        <v>5074</v>
      </c>
      <c r="D16" s="0" t="n">
        <v>92518</v>
      </c>
      <c r="E16" s="0" t="n">
        <v>186119.28</v>
      </c>
      <c r="F16" s="1" t="n">
        <v>0.993120944340337</v>
      </c>
      <c r="G16" s="0" t="n">
        <v>6622.2</v>
      </c>
      <c r="H16" s="0" t="n">
        <v>2537565</v>
      </c>
      <c r="I16" s="0" t="n">
        <v>81.1</v>
      </c>
      <c r="J16" s="0" t="n">
        <v>5</v>
      </c>
      <c r="K16" s="0" t="n">
        <v>9.2</v>
      </c>
      <c r="L16" s="0" t="n">
        <v>1.9</v>
      </c>
      <c r="N16" s="12" t="n">
        <v>70653</v>
      </c>
      <c r="O16" s="12" t="n">
        <v>31597</v>
      </c>
      <c r="P16" s="13" t="n">
        <v>0.265171949577775</v>
      </c>
      <c r="Q16" s="0" t="n">
        <v>20427.5</v>
      </c>
      <c r="R16" s="12" t="n">
        <v>7.2</v>
      </c>
      <c r="S16" s="12" t="n">
        <v>39.8</v>
      </c>
      <c r="T16" s="12" t="n">
        <v>53</v>
      </c>
      <c r="U16" s="12" t="n">
        <v>6526.71</v>
      </c>
      <c r="V16" s="12" t="n">
        <v>29251.2</v>
      </c>
      <c r="W16" s="12" t="n">
        <v>71067.53</v>
      </c>
      <c r="Z16" s="1"/>
      <c r="AB16" s="13"/>
      <c r="AC16" s="12"/>
    </row>
    <row r="17" customFormat="false" ht="15.75" hidden="false" customHeight="false" outlineLevel="0" collapsed="false">
      <c r="A17" s="2" t="s">
        <v>37</v>
      </c>
      <c r="B17" s="0" t="n">
        <v>49071</v>
      </c>
      <c r="C17" s="0" t="n">
        <v>1802</v>
      </c>
      <c r="D17" s="0" t="n">
        <v>98381</v>
      </c>
      <c r="E17" s="0" t="n">
        <v>215137.03</v>
      </c>
      <c r="F17" s="1" t="n">
        <v>0.971074775327223</v>
      </c>
      <c r="G17" s="0" t="n">
        <v>6082</v>
      </c>
      <c r="H17" s="0" t="n">
        <v>2846733</v>
      </c>
      <c r="I17" s="0" t="n">
        <v>86.4</v>
      </c>
      <c r="J17" s="0" t="n">
        <v>6.4</v>
      </c>
      <c r="K17" s="0" t="n">
        <v>10</v>
      </c>
      <c r="L17" s="0" t="n">
        <v>2.6</v>
      </c>
      <c r="N17" s="12" t="n">
        <v>56388</v>
      </c>
      <c r="O17" s="12" t="n">
        <v>23902.7</v>
      </c>
      <c r="P17" s="13" t="n">
        <v>0.256358760210142</v>
      </c>
      <c r="Q17" s="0" t="n">
        <v>16331.8</v>
      </c>
      <c r="R17" s="12" t="n">
        <v>8.5</v>
      </c>
      <c r="S17" s="12" t="n">
        <v>43.5</v>
      </c>
      <c r="T17" s="12" t="n">
        <v>48</v>
      </c>
      <c r="U17" s="12" t="n">
        <v>4041.89</v>
      </c>
      <c r="V17" s="12" t="n">
        <v>23476.1</v>
      </c>
      <c r="W17" s="12" t="n">
        <v>54259.2</v>
      </c>
      <c r="Z17" s="1"/>
      <c r="AB17" s="13"/>
      <c r="AC17" s="12"/>
    </row>
    <row r="18" customFormat="false" ht="15.75" hidden="false" customHeight="false" outlineLevel="0" collapsed="false">
      <c r="A18" s="2" t="s">
        <v>38</v>
      </c>
      <c r="B18" s="0" t="n">
        <v>25095</v>
      </c>
      <c r="C18" s="0" t="n">
        <v>1642</v>
      </c>
      <c r="D18" s="0" t="n">
        <v>58901</v>
      </c>
      <c r="E18" s="0" t="n">
        <v>167377.75</v>
      </c>
      <c r="F18" s="1" t="n">
        <v>0.940777191215871</v>
      </c>
      <c r="G18" s="0" t="n">
        <v>3636</v>
      </c>
      <c r="H18" s="0" t="n">
        <v>1868795</v>
      </c>
      <c r="I18" s="0" t="n">
        <v>90.8</v>
      </c>
      <c r="J18" s="0" t="n">
        <v>6.3</v>
      </c>
      <c r="K18" s="0" t="n">
        <v>9.8</v>
      </c>
      <c r="L18" s="0" t="n">
        <v>3</v>
      </c>
      <c r="N18" s="12" t="n">
        <v>77387</v>
      </c>
      <c r="O18" s="12" t="n">
        <v>28319.5</v>
      </c>
      <c r="P18" s="13" t="n">
        <v>0.275736078267724</v>
      </c>
      <c r="Q18" s="0" t="n">
        <v>21567</v>
      </c>
      <c r="R18" s="12" t="n">
        <v>8.3</v>
      </c>
      <c r="S18" s="12" t="n">
        <v>41.7</v>
      </c>
      <c r="T18" s="12" t="n">
        <v>50</v>
      </c>
      <c r="U18" s="12" t="n">
        <v>3388.57</v>
      </c>
      <c r="V18" s="12" t="n">
        <v>22722.3</v>
      </c>
      <c r="W18" s="12" t="n">
        <v>45828.31</v>
      </c>
      <c r="Z18" s="1"/>
      <c r="AB18" s="13"/>
      <c r="AC18" s="12"/>
    </row>
    <row r="19" customFormat="false" ht="15.75" hidden="false" customHeight="false" outlineLevel="0" collapsed="false">
      <c r="A19" s="2" t="s">
        <v>39</v>
      </c>
      <c r="B19" s="0" t="n">
        <v>36247</v>
      </c>
      <c r="C19" s="0" t="n">
        <v>2650</v>
      </c>
      <c r="D19" s="0" t="n">
        <v>74967</v>
      </c>
      <c r="E19" s="0" t="n">
        <v>113873.04</v>
      </c>
      <c r="F19" s="1" t="n">
        <v>1.00493758937303</v>
      </c>
      <c r="G19" s="0" t="n">
        <v>3003.4</v>
      </c>
      <c r="H19" s="0" t="n">
        <v>2413076</v>
      </c>
      <c r="I19" s="0" t="n">
        <v>87.3</v>
      </c>
      <c r="J19" s="0" t="n">
        <v>3.9</v>
      </c>
      <c r="K19" s="0" t="n">
        <v>9.1</v>
      </c>
      <c r="L19" s="0" t="n">
        <v>2.7</v>
      </c>
      <c r="N19" s="12" t="n">
        <v>57540</v>
      </c>
      <c r="O19" s="12" t="n">
        <v>27679.7</v>
      </c>
      <c r="P19" s="13" t="n">
        <v>0.281802245237781</v>
      </c>
      <c r="Q19" s="0" t="n">
        <v>20478.9</v>
      </c>
      <c r="R19" s="12" t="n">
        <v>9.2</v>
      </c>
      <c r="S19" s="12" t="n">
        <v>37.6</v>
      </c>
      <c r="T19" s="12" t="n">
        <v>53.2</v>
      </c>
      <c r="U19" s="12" t="n">
        <v>3007.15</v>
      </c>
      <c r="V19" s="12" t="n">
        <v>16683.9</v>
      </c>
      <c r="W19" s="12" t="n">
        <v>39752.12</v>
      </c>
      <c r="Z19" s="1"/>
      <c r="AB19" s="13"/>
      <c r="AC19" s="12"/>
    </row>
    <row r="20" customFormat="false" ht="31.5" hidden="false" customHeight="false" outlineLevel="0" collapsed="false">
      <c r="A20" s="2" t="s">
        <v>40</v>
      </c>
      <c r="B20" s="0" t="n">
        <v>56900</v>
      </c>
      <c r="C20" s="0" t="n">
        <v>4832</v>
      </c>
      <c r="D20" s="0" t="n">
        <v>71311</v>
      </c>
      <c r="E20" s="0" t="n">
        <v>496328.05</v>
      </c>
      <c r="F20" s="1" t="n">
        <v>0.956513375644196</v>
      </c>
      <c r="G20" s="0" t="n">
        <v>13394.5</v>
      </c>
      <c r="H20" s="0" t="n">
        <v>2299965</v>
      </c>
      <c r="I20" s="0" t="n">
        <v>86</v>
      </c>
      <c r="J20" s="0" t="n">
        <v>10.6</v>
      </c>
      <c r="K20" s="0" t="n">
        <v>8.9</v>
      </c>
      <c r="L20" s="0" t="n">
        <v>2.1</v>
      </c>
      <c r="N20" s="12" t="n">
        <v>94172</v>
      </c>
      <c r="O20" s="12" t="n">
        <v>39014.3</v>
      </c>
      <c r="P20" s="13" t="n">
        <v>0.323134917760832</v>
      </c>
      <c r="Q20" s="0" t="n">
        <v>28994.7</v>
      </c>
      <c r="R20" s="12" t="n">
        <v>4</v>
      </c>
      <c r="S20" s="12" t="n">
        <v>40.4</v>
      </c>
      <c r="T20" s="12" t="n">
        <v>55.5</v>
      </c>
      <c r="U20" s="12" t="n">
        <v>12654.53</v>
      </c>
      <c r="V20" s="12" t="n">
        <v>42951.8</v>
      </c>
      <c r="W20" s="12" t="n">
        <v>107671.07</v>
      </c>
      <c r="Z20" s="1"/>
      <c r="AB20" s="13"/>
      <c r="AC20" s="12"/>
    </row>
    <row r="21" customFormat="false" ht="47.25" hidden="false" customHeight="false" outlineLevel="0" collapsed="false">
      <c r="A21" s="2" t="s">
        <v>41</v>
      </c>
      <c r="B21" s="0" t="n">
        <v>23356</v>
      </c>
      <c r="C21" s="0" t="n">
        <v>1935</v>
      </c>
      <c r="D21" s="0" t="n">
        <v>47294</v>
      </c>
      <c r="E21" s="0" t="n">
        <v>130078.66</v>
      </c>
      <c r="F21" s="1" t="n">
        <v>0.949055942006908</v>
      </c>
      <c r="G21" s="0" t="n">
        <v>3342.4</v>
      </c>
      <c r="H21" s="0" t="n">
        <v>1611463</v>
      </c>
      <c r="I21" s="0" t="n">
        <v>87.6</v>
      </c>
      <c r="J21" s="0" t="n">
        <v>7.3</v>
      </c>
      <c r="K21" s="0" t="n">
        <v>8.5</v>
      </c>
      <c r="L21" s="0" t="n">
        <v>2.5</v>
      </c>
      <c r="N21" s="12" t="n">
        <v>42964</v>
      </c>
      <c r="O21" s="12" t="n">
        <v>23328.2</v>
      </c>
      <c r="P21" s="13" t="n">
        <v>0.306438547230834</v>
      </c>
      <c r="Q21" s="0" t="n">
        <v>16418.3</v>
      </c>
      <c r="R21" s="12" t="n">
        <v>16</v>
      </c>
      <c r="S21" s="12" t="n">
        <v>33.3</v>
      </c>
      <c r="T21" s="12" t="n">
        <v>50.7</v>
      </c>
      <c r="U21" s="12" t="n">
        <v>1811.89</v>
      </c>
      <c r="V21" s="12" t="n">
        <v>8200.9</v>
      </c>
      <c r="W21" s="12" t="n">
        <v>21237.14</v>
      </c>
      <c r="Z21" s="1"/>
      <c r="AB21" s="13"/>
      <c r="AC21" s="12"/>
    </row>
    <row r="22" customFormat="false" ht="15.75" hidden="false" customHeight="false" outlineLevel="0" collapsed="false">
      <c r="A22" s="2" t="s">
        <v>42</v>
      </c>
      <c r="B22" s="0" t="n">
        <v>3314</v>
      </c>
      <c r="C22" s="0" t="n">
        <v>320</v>
      </c>
      <c r="D22" s="0" t="n">
        <v>6224</v>
      </c>
      <c r="E22" s="0" t="n">
        <v>77676.09</v>
      </c>
      <c r="F22" s="1" t="n">
        <v>0.827846540696255</v>
      </c>
      <c r="G22" s="0" t="n">
        <v>455.9</v>
      </c>
      <c r="H22" s="0" t="n">
        <v>158269</v>
      </c>
      <c r="I22" s="0" t="n">
        <v>67.7</v>
      </c>
      <c r="J22" s="0" t="n">
        <v>6.9</v>
      </c>
      <c r="K22" s="0" t="n">
        <v>8.5</v>
      </c>
      <c r="L22" s="0" t="n">
        <v>1.7</v>
      </c>
      <c r="N22" s="12" t="n">
        <v>56507</v>
      </c>
      <c r="O22" s="12" t="n">
        <v>26679.5</v>
      </c>
      <c r="P22" s="13" t="n">
        <v>0.364220732399552</v>
      </c>
      <c r="Q22" s="0" t="n">
        <v>19554.9</v>
      </c>
      <c r="R22" s="12" t="n">
        <v>20.3</v>
      </c>
      <c r="S22" s="12" t="n">
        <v>20.7</v>
      </c>
      <c r="T22" s="12" t="n">
        <v>59</v>
      </c>
      <c r="U22" s="12" t="n">
        <v>814.14</v>
      </c>
      <c r="V22" s="12" t="n">
        <v>1951.1</v>
      </c>
      <c r="W22" s="12" t="n">
        <v>5308.93</v>
      </c>
      <c r="Z22" s="1"/>
      <c r="AB22" s="13"/>
      <c r="AC22" s="12"/>
    </row>
    <row r="23" customFormat="false" ht="31.5" hidden="false" customHeight="false" outlineLevel="0" collapsed="false">
      <c r="A23" s="2" t="s">
        <v>43</v>
      </c>
      <c r="B23" s="0" t="n">
        <v>21158</v>
      </c>
      <c r="C23" s="0" t="n">
        <v>3067</v>
      </c>
      <c r="D23" s="0" t="n">
        <v>44154</v>
      </c>
      <c r="E23" s="0" t="n">
        <v>105509.21</v>
      </c>
      <c r="F23" s="1" t="n">
        <v>0.919171701040711</v>
      </c>
      <c r="G23" s="0" t="n">
        <v>3094.9</v>
      </c>
      <c r="H23" s="0" t="n">
        <v>1313186</v>
      </c>
      <c r="I23" s="0" t="n">
        <v>84.3</v>
      </c>
      <c r="J23" s="0" t="n">
        <v>7</v>
      </c>
      <c r="K23" s="0" t="n">
        <v>9.2</v>
      </c>
      <c r="L23" s="0" t="n">
        <v>3</v>
      </c>
      <c r="N23" s="12" t="n">
        <v>75828</v>
      </c>
      <c r="O23" s="12" t="n">
        <v>28920.4</v>
      </c>
      <c r="P23" s="13" t="n">
        <v>0.320917112338078</v>
      </c>
      <c r="Q23" s="0" t="n">
        <v>20773.9</v>
      </c>
      <c r="R23" s="12" t="n">
        <v>6.6</v>
      </c>
      <c r="S23" s="12" t="n">
        <v>40.2</v>
      </c>
      <c r="T23" s="12" t="n">
        <v>53.2</v>
      </c>
      <c r="U23" s="12" t="n">
        <v>2134.93</v>
      </c>
      <c r="V23" s="12" t="n">
        <v>11631.7</v>
      </c>
      <c r="W23" s="12" t="n">
        <v>23605.77</v>
      </c>
      <c r="Z23" s="1"/>
      <c r="AB23" s="13"/>
      <c r="AC23" s="12"/>
    </row>
    <row r="24" customFormat="false" ht="15.75" hidden="false" customHeight="false" outlineLevel="0" collapsed="false">
      <c r="A24" s="2" t="s">
        <v>44</v>
      </c>
      <c r="B24" s="0" t="n">
        <v>64411</v>
      </c>
      <c r="C24" s="0" t="n">
        <v>7004</v>
      </c>
      <c r="D24" s="0" t="n">
        <v>102893</v>
      </c>
      <c r="E24" s="0" t="n">
        <v>283559.92</v>
      </c>
      <c r="F24" s="1" t="n">
        <v>0.928063175846586</v>
      </c>
      <c r="G24" s="0" t="n">
        <v>9421.3</v>
      </c>
      <c r="H24" s="0" t="n">
        <v>3191703</v>
      </c>
      <c r="I24" s="0" t="n">
        <v>94.4</v>
      </c>
      <c r="J24" s="0" t="n">
        <v>7.6</v>
      </c>
      <c r="K24" s="0" t="n">
        <v>10</v>
      </c>
      <c r="L24" s="0" t="n">
        <v>3.2</v>
      </c>
      <c r="N24" s="12" t="n">
        <v>55774</v>
      </c>
      <c r="O24" s="12" t="n">
        <v>24703.1</v>
      </c>
      <c r="P24" s="13" t="n">
        <v>0.334403748002668</v>
      </c>
      <c r="Q24" s="0" t="n">
        <v>19338.3</v>
      </c>
      <c r="R24" s="12" t="n">
        <v>10.3</v>
      </c>
      <c r="S24" s="12" t="n">
        <v>37.3</v>
      </c>
      <c r="T24" s="12" t="n">
        <v>52.4</v>
      </c>
      <c r="U24" s="12" t="n">
        <v>4070.83</v>
      </c>
      <c r="V24" s="12" t="n">
        <v>21343</v>
      </c>
      <c r="W24" s="12" t="n">
        <v>46615.82</v>
      </c>
      <c r="Z24" s="1"/>
      <c r="AB24" s="13"/>
      <c r="AC24" s="12"/>
    </row>
    <row r="25" customFormat="false" ht="15.75" hidden="false" customHeight="false" outlineLevel="0" collapsed="false">
      <c r="A25" s="2" t="s">
        <v>45</v>
      </c>
      <c r="B25" s="0" t="n">
        <v>17470</v>
      </c>
      <c r="C25" s="0" t="n">
        <v>1282</v>
      </c>
      <c r="D25" s="0" t="n">
        <v>39459</v>
      </c>
      <c r="E25" s="0" t="n">
        <v>148923.5</v>
      </c>
      <c r="F25" s="1" t="n">
        <v>0.94551747498694</v>
      </c>
      <c r="G25" s="0" t="n">
        <v>1887.6</v>
      </c>
      <c r="H25" s="0" t="n">
        <v>1321995</v>
      </c>
      <c r="I25" s="0" t="n">
        <v>86.1</v>
      </c>
      <c r="J25" s="0" t="n">
        <v>5.6</v>
      </c>
      <c r="K25" s="0" t="n">
        <v>8.1</v>
      </c>
      <c r="L25" s="0" t="n">
        <v>2.9</v>
      </c>
      <c r="N25" s="12" t="n">
        <v>46433</v>
      </c>
      <c r="O25" s="12" t="n">
        <v>20397.4</v>
      </c>
      <c r="P25" s="13" t="n">
        <v>0.27809201623816</v>
      </c>
      <c r="Q25" s="0" t="n">
        <v>14780</v>
      </c>
      <c r="R25" s="12" t="n">
        <v>13.6</v>
      </c>
      <c r="S25" s="12" t="n">
        <v>36.1</v>
      </c>
      <c r="T25" s="12" t="n">
        <v>50.3</v>
      </c>
      <c r="U25" s="12" t="n">
        <v>1767.47</v>
      </c>
      <c r="V25" s="12" t="n">
        <v>7468.2</v>
      </c>
      <c r="W25" s="12" t="n">
        <v>16769.34</v>
      </c>
      <c r="Z25" s="1"/>
      <c r="AB25" s="13"/>
      <c r="AC25" s="12"/>
    </row>
    <row r="26" customFormat="false" ht="15.75" hidden="false" customHeight="false" outlineLevel="0" collapsed="false">
      <c r="A26" s="2" t="s">
        <v>46</v>
      </c>
      <c r="B26" s="0" t="n">
        <v>19737</v>
      </c>
      <c r="C26" s="0" t="n">
        <v>1729</v>
      </c>
      <c r="D26" s="0" t="n">
        <v>46551</v>
      </c>
      <c r="E26" s="0" t="n">
        <v>143771.28</v>
      </c>
      <c r="F26" s="1" t="n">
        <v>0.90276233459288</v>
      </c>
      <c r="G26" s="0" t="n">
        <v>3246.4</v>
      </c>
      <c r="H26" s="0" t="n">
        <v>1487871</v>
      </c>
      <c r="I26" s="0" t="n">
        <v>85.5</v>
      </c>
      <c r="J26" s="0" t="n">
        <v>7.8</v>
      </c>
      <c r="K26" s="0" t="n">
        <v>8.9</v>
      </c>
      <c r="L26" s="0" t="n">
        <v>2.9</v>
      </c>
      <c r="N26" s="12" t="n">
        <v>47944</v>
      </c>
      <c r="O26" s="12" t="n">
        <v>22082.4</v>
      </c>
      <c r="P26" s="13" t="n">
        <v>0.288875651148937</v>
      </c>
      <c r="Q26" s="0" t="n">
        <v>15779.8</v>
      </c>
      <c r="R26" s="12" t="n">
        <v>13.1</v>
      </c>
      <c r="S26" s="12" t="n">
        <v>34.3</v>
      </c>
      <c r="T26" s="12" t="n">
        <v>52.6</v>
      </c>
      <c r="U26" s="12" t="n">
        <v>2073.56</v>
      </c>
      <c r="V26" s="12" t="n">
        <v>10158.2</v>
      </c>
      <c r="W26" s="12" t="n">
        <v>23223.75</v>
      </c>
      <c r="Z26" s="1"/>
      <c r="AB26" s="13"/>
      <c r="AC26" s="12"/>
    </row>
    <row r="27" customFormat="false" ht="31.5" hidden="false" customHeight="false" outlineLevel="0" collapsed="false">
      <c r="A27" s="2" t="s">
        <v>47</v>
      </c>
      <c r="B27" s="0" t="n">
        <v>2505</v>
      </c>
      <c r="C27" s="0" t="n">
        <v>183</v>
      </c>
      <c r="D27" s="0" t="n">
        <v>2926</v>
      </c>
      <c r="E27" s="0" t="n">
        <v>40589.24</v>
      </c>
      <c r="F27" s="1" t="n">
        <v>0.875242476506502</v>
      </c>
      <c r="G27" s="0" t="n">
        <v>235.3</v>
      </c>
      <c r="H27" s="14" t="n">
        <v>48042</v>
      </c>
      <c r="I27" s="0" t="n">
        <v>86.86</v>
      </c>
      <c r="J27" s="0" t="n">
        <v>6.8</v>
      </c>
      <c r="K27" s="0" t="n">
        <v>9.08</v>
      </c>
      <c r="L27" s="0" t="n">
        <v>2.68</v>
      </c>
      <c r="N27" s="12" t="n">
        <v>48902</v>
      </c>
      <c r="O27" s="12" t="n">
        <v>19501.3</v>
      </c>
      <c r="P27" s="13" t="n">
        <v>0.367827648666073</v>
      </c>
      <c r="Q27" s="0" t="n">
        <v>13029.2</v>
      </c>
      <c r="R27" s="12" t="n">
        <v>8.2</v>
      </c>
      <c r="S27" s="12" t="n">
        <v>37.4</v>
      </c>
      <c r="T27" s="12" t="n">
        <v>54.4</v>
      </c>
      <c r="U27" s="12" t="n">
        <v>221.99</v>
      </c>
      <c r="V27" s="12" t="n">
        <v>773.4</v>
      </c>
      <c r="W27" s="12" t="n">
        <v>1697.82</v>
      </c>
      <c r="Z27" s="1"/>
      <c r="AB27" s="13"/>
      <c r="AC27" s="12"/>
    </row>
    <row r="28" customFormat="false" ht="15.75" hidden="false" customHeight="false" outlineLevel="0" collapsed="false">
      <c r="A28" s="2" t="s">
        <v>48</v>
      </c>
      <c r="B28" s="0" t="n">
        <v>21220</v>
      </c>
      <c r="C28" s="0" t="n">
        <v>2069</v>
      </c>
      <c r="D28" s="0" t="n">
        <v>41026</v>
      </c>
      <c r="E28" s="0" t="n">
        <v>217734.75</v>
      </c>
      <c r="F28" s="1" t="n">
        <v>0.932759544801336</v>
      </c>
      <c r="G28" s="0" t="n">
        <v>2682.8</v>
      </c>
      <c r="H28" s="0" t="n">
        <v>1225527</v>
      </c>
      <c r="I28" s="0" t="n">
        <v>80.2</v>
      </c>
      <c r="J28" s="0" t="n">
        <v>6</v>
      </c>
      <c r="K28" s="0" t="n">
        <v>9.3</v>
      </c>
      <c r="L28" s="0" t="n">
        <v>2.8</v>
      </c>
      <c r="N28" s="12" t="n">
        <v>6649</v>
      </c>
      <c r="O28" s="12" t="n">
        <v>24666.3</v>
      </c>
      <c r="P28" s="13" t="n">
        <v>0.267502247364714</v>
      </c>
      <c r="Q28" s="0" t="n">
        <v>17464.9</v>
      </c>
      <c r="R28" s="12" t="n">
        <v>7.7</v>
      </c>
      <c r="S28" s="12" t="n">
        <v>46.4</v>
      </c>
      <c r="T28" s="12" t="n">
        <v>45.8</v>
      </c>
      <c r="U28" s="12" t="n">
        <v>2287.9</v>
      </c>
      <c r="V28" s="12" t="n">
        <v>10213</v>
      </c>
      <c r="W28" s="12" t="n">
        <v>25793.17</v>
      </c>
      <c r="Z28" s="1"/>
      <c r="AB28" s="13"/>
      <c r="AC28" s="12"/>
    </row>
    <row r="29" customFormat="false" ht="15.75" hidden="false" customHeight="false" outlineLevel="0" collapsed="false">
      <c r="A29" s="2" t="s">
        <v>49</v>
      </c>
      <c r="B29" s="0" t="n">
        <v>17339</v>
      </c>
      <c r="C29" s="0" t="n">
        <v>1604</v>
      </c>
      <c r="D29" s="0" t="n">
        <v>43317</v>
      </c>
      <c r="E29" s="0" t="n">
        <v>129141.02</v>
      </c>
      <c r="F29" s="1" t="n">
        <v>0.884688938377931</v>
      </c>
      <c r="G29" s="0" t="n">
        <v>2246.9</v>
      </c>
      <c r="H29" s="0" t="n">
        <v>1221052</v>
      </c>
      <c r="I29" s="0" t="n">
        <v>82.7</v>
      </c>
      <c r="J29" s="0" t="n">
        <v>6.7</v>
      </c>
      <c r="K29" s="0" t="n">
        <v>8.5</v>
      </c>
      <c r="L29" s="0" t="n">
        <v>3.1</v>
      </c>
      <c r="N29" s="12" t="n">
        <v>32995</v>
      </c>
      <c r="O29" s="12" t="n">
        <v>19139</v>
      </c>
      <c r="P29" s="13" t="n">
        <v>0.28805158982562</v>
      </c>
      <c r="Q29" s="0" t="n">
        <v>15879.1</v>
      </c>
      <c r="R29" s="12" t="n">
        <v>12</v>
      </c>
      <c r="S29" s="12" t="n">
        <v>32.8</v>
      </c>
      <c r="T29" s="12" t="n">
        <v>55.1</v>
      </c>
      <c r="U29" s="12" t="n">
        <v>850.49</v>
      </c>
      <c r="V29" s="12" t="n">
        <v>3700.3</v>
      </c>
      <c r="W29" s="12" t="n">
        <v>8718.3</v>
      </c>
      <c r="Z29" s="1"/>
      <c r="AB29" s="13"/>
      <c r="AC29" s="12"/>
    </row>
    <row r="30" customFormat="false" ht="15.75" hidden="false" customHeight="false" outlineLevel="0" collapsed="false">
      <c r="A30" s="2" t="s">
        <v>50</v>
      </c>
      <c r="B30" s="0" t="n">
        <v>4094</v>
      </c>
      <c r="C30" s="0" t="n">
        <v>401</v>
      </c>
      <c r="D30" s="0" t="n">
        <v>7386</v>
      </c>
      <c r="E30" s="0" t="n">
        <v>62906.59</v>
      </c>
      <c r="F30" s="1" t="n">
        <v>0.782065017512713</v>
      </c>
      <c r="G30" s="0" t="n">
        <v>399</v>
      </c>
      <c r="H30" s="0" t="n">
        <v>156974</v>
      </c>
      <c r="I30" s="0" t="n">
        <v>87.1</v>
      </c>
      <c r="J30" s="0" t="n">
        <v>6.9</v>
      </c>
      <c r="K30" s="0" t="n">
        <v>9.3</v>
      </c>
      <c r="L30" s="0" t="n">
        <v>2.4</v>
      </c>
      <c r="N30" s="12" t="n">
        <v>4898</v>
      </c>
      <c r="O30" s="12" t="n">
        <v>22617.7</v>
      </c>
      <c r="P30" s="13" t="n">
        <v>0.292445624914505</v>
      </c>
      <c r="Q30" s="0" t="n">
        <v>17544.8</v>
      </c>
      <c r="R30" s="12" t="n">
        <v>10.2</v>
      </c>
      <c r="S30" s="12" t="n">
        <v>39.1</v>
      </c>
      <c r="T30" s="12" t="n">
        <v>50.7</v>
      </c>
      <c r="U30" s="22" t="n">
        <v>285.25</v>
      </c>
      <c r="V30" s="12" t="n">
        <v>948.5</v>
      </c>
      <c r="W30" s="12" t="n">
        <v>2965.95</v>
      </c>
      <c r="Z30" s="1"/>
      <c r="AB30" s="13"/>
      <c r="AC30" s="12"/>
    </row>
    <row r="31" customFormat="false" ht="47.25" hidden="false" customHeight="false" outlineLevel="0" collapsed="false">
      <c r="A31" s="2" t="s">
        <v>51</v>
      </c>
      <c r="B31" s="0" t="n">
        <v>3908</v>
      </c>
      <c r="C31" s="0" t="n">
        <v>349</v>
      </c>
      <c r="D31" s="0" t="n">
        <v>7460</v>
      </c>
      <c r="E31" s="0" t="n">
        <v>44628.67</v>
      </c>
      <c r="F31" s="1" t="n">
        <v>0.871583206812633</v>
      </c>
      <c r="G31" s="0" t="n">
        <v>604.7</v>
      </c>
      <c r="H31" s="0" t="n">
        <v>208200</v>
      </c>
      <c r="I31" s="0" t="n">
        <v>83</v>
      </c>
      <c r="J31" s="0" t="n">
        <v>8.1</v>
      </c>
      <c r="K31" s="0" t="n">
        <v>9.1</v>
      </c>
      <c r="L31" s="0" t="n">
        <v>2.3</v>
      </c>
      <c r="N31" s="12" t="n">
        <v>54217</v>
      </c>
      <c r="O31" s="12" t="n">
        <v>24411.9</v>
      </c>
      <c r="P31" s="13" t="n">
        <v>0.251694285339513</v>
      </c>
      <c r="Q31" s="0" t="n">
        <v>18296.8</v>
      </c>
      <c r="R31" s="12" t="n">
        <v>7.5</v>
      </c>
      <c r="S31" s="12" t="n">
        <v>42.3</v>
      </c>
      <c r="T31" s="12" t="n">
        <v>50.3</v>
      </c>
      <c r="U31" s="12" t="n">
        <v>282.25</v>
      </c>
      <c r="V31" s="12" t="n">
        <v>1399.4</v>
      </c>
      <c r="W31" s="12" t="n">
        <v>3748.48</v>
      </c>
      <c r="Z31" s="1"/>
      <c r="AB31" s="13"/>
      <c r="AC31" s="12"/>
    </row>
    <row r="32" customFormat="false" ht="47.25" hidden="false" customHeight="false" outlineLevel="0" collapsed="false">
      <c r="A32" s="2" t="s">
        <v>52</v>
      </c>
      <c r="B32" s="0" t="n">
        <v>12096</v>
      </c>
      <c r="C32" s="0" t="n">
        <v>1195</v>
      </c>
      <c r="D32" s="0" t="n">
        <v>29726</v>
      </c>
      <c r="E32" s="0" t="n">
        <v>115554.51</v>
      </c>
      <c r="F32" s="1" t="n">
        <v>0.899815896219011</v>
      </c>
      <c r="G32" s="0" t="n">
        <v>1293.1</v>
      </c>
      <c r="H32" s="0" t="n">
        <v>925177</v>
      </c>
      <c r="I32" s="0" t="n">
        <v>101.3</v>
      </c>
      <c r="J32" s="0" t="n">
        <v>6.3</v>
      </c>
      <c r="K32" s="0" t="n">
        <v>9.2</v>
      </c>
      <c r="L32" s="0" t="n">
        <v>2.8</v>
      </c>
      <c r="N32" s="12" t="n">
        <v>54280</v>
      </c>
      <c r="O32" s="12" t="n">
        <v>23103.4</v>
      </c>
      <c r="P32" s="13" t="n">
        <v>0.289866985502914</v>
      </c>
      <c r="Q32" s="0" t="n">
        <v>17396.6</v>
      </c>
      <c r="R32" s="12" t="n">
        <v>13.1</v>
      </c>
      <c r="S32" s="12" t="n">
        <v>35.3</v>
      </c>
      <c r="T32" s="12" t="n">
        <v>51.6</v>
      </c>
      <c r="U32" s="12" t="n">
        <v>1577.63</v>
      </c>
      <c r="V32" s="12" t="n">
        <v>3617</v>
      </c>
      <c r="W32" s="12" t="n">
        <v>13597.11</v>
      </c>
      <c r="Z32" s="1"/>
      <c r="AB32" s="13"/>
      <c r="AC32" s="12"/>
    </row>
    <row r="33" customFormat="false" ht="42" hidden="false" customHeight="true" outlineLevel="0" collapsed="false">
      <c r="A33" s="15" t="s">
        <v>53</v>
      </c>
      <c r="B33" s="16" t="s">
        <v>54</v>
      </c>
      <c r="C33" s="16"/>
      <c r="D33" s="16"/>
      <c r="E33" s="16"/>
      <c r="F33" s="17"/>
      <c r="G33" s="16"/>
      <c r="H33" s="16"/>
      <c r="Q33" s="0"/>
    </row>
    <row r="34" customFormat="false" ht="15.75" hidden="false" customHeight="false" outlineLevel="0" collapsed="false">
      <c r="A34" s="2" t="s">
        <v>22</v>
      </c>
      <c r="B34" s="0" t="n">
        <f aca="false">(B2-MIN(B$2:B$32))/(MAX(B$2:B$32)-MIN(B$2:B$32))</f>
        <v>0.399751235744516</v>
      </c>
      <c r="C34" s="0" t="n">
        <f aca="false">(C2-MIN(C$2:C$32))/(MAX(C$2:C$32)-MIN(C$2:C$32))</f>
        <v>0.125641401554024</v>
      </c>
      <c r="D34" s="0" t="n">
        <f aca="false">(D2-MIN(D$2:D$32))/(MAX(D$2:D$32)-MIN(D$2:D$32))</f>
        <v>0.240489361489291</v>
      </c>
      <c r="E34" s="0" t="n">
        <f aca="false">(G2-MIN(G$2:G$32))/(MAX(G$2:G$32)-MIN(G$2:G$32))</f>
        <v>0.449654994224573</v>
      </c>
      <c r="F34" s="0" t="n">
        <f aca="false">1-(F2-MIN(F$2:F$32))/(MAX(F$2:F$32)-MIN(F$2:F$32))</f>
        <v>0.191279870206178</v>
      </c>
      <c r="G34" s="0" t="n">
        <f aca="false">1-(G2-MIN(G$2:G$32))/(MAX(G$2:G$32)-MIN(G$2:G$32))</f>
        <v>0.550345005775427</v>
      </c>
      <c r="H34" s="0" t="n">
        <f aca="false">(H2-MIN(H$2:H$32))/(MAX(H$2:H$32)-MIN(H$2:H$32))</f>
        <v>0.155206938661643</v>
      </c>
      <c r="I34" s="0" t="n">
        <f aca="false">(I2-MIN(I$2:I$32))/(MAX(I$2:I$32)-MIN(I$2:I$32))</f>
        <v>0.286681715575621</v>
      </c>
      <c r="J34" s="0" t="n">
        <f aca="false">(I2-MIN(I$2:I$32))/(MAX(I$2:I$32)-MIN(I$2:I$32))</f>
        <v>0.286681715575621</v>
      </c>
      <c r="K34" s="0" t="n">
        <f aca="false">1-(J2-MIN(J$2:J$32))/(MAX(J$2:J$32)-MIN(J$2:J$32))</f>
        <v>0.52258064516129</v>
      </c>
      <c r="L34" s="0" t="n">
        <f aca="false">(K2-MIN(K$2:K$32))/(MAX(K$2:K$32)-MIN(K$2:K$32))</f>
        <v>1</v>
      </c>
      <c r="N34" s="0" t="n">
        <f aca="false">(N2-MIN(N$2:N$32))/(MAX(N$2:N$32)-MIN(N$2:N$32))</f>
        <v>1</v>
      </c>
      <c r="O34" s="0" t="n">
        <f aca="false">(O2-MIN(O$2:O$32))/(MAX(O$2:O$32)-MIN(O$2:O$32))</f>
        <v>0.966488809723553</v>
      </c>
      <c r="P34" s="0" t="n">
        <f aca="false">1-(P2-MIN(P$2:P$32))/(MAX(P$2:P$32)-MIN(P$2:P$32))</f>
        <v>1</v>
      </c>
      <c r="Q34" s="0" t="n">
        <f aca="false">(Q2-MIN(Q$2:Q$32))/(MAX(Q$2:Q$32)-MIN(Q$2:Q$32))</f>
        <v>0.921205553798974</v>
      </c>
      <c r="R34" s="0" t="n">
        <f aca="false">1-(R2-MIN(R$2:R$32))/(MAX(R$2:R$32)-MIN(R$2:R$32))</f>
        <v>1</v>
      </c>
      <c r="S34" s="0" t="n">
        <f aca="false">(S2-MIN(S$2:S$32))/(MAX(S$2:S$32)-MIN(S$2:S$32))</f>
        <v>0</v>
      </c>
      <c r="T34" s="0" t="n">
        <f aca="false">(T2-MIN(T$2:T$32))/(MAX(T$2:T$32)-MIN(T$2:T$32))</f>
        <v>1</v>
      </c>
      <c r="U34" s="0" t="n">
        <f aca="false">(U2-MIN(U$2:U$32))/(MAX(U$2:U$32)-MIN(U$2:U$32))</f>
        <v>0.450037562718479</v>
      </c>
      <c r="V34" s="0" t="n">
        <f aca="false">(V2-MIN(V$2:V$32))/(MAX(V$2:V$32)-MIN(V$2:V$32))</f>
        <v>0.338806118771694</v>
      </c>
      <c r="W34" s="0" t="n">
        <f aca="false">(W2-MIN(W$2:W$32))/(MAX(W$2:W$32)-MIN(W$2:W$32))</f>
        <v>0.317754338948744</v>
      </c>
    </row>
    <row r="35" customFormat="false" ht="15.75" hidden="false" customHeight="false" outlineLevel="0" collapsed="false">
      <c r="A35" s="2" t="s">
        <v>23</v>
      </c>
      <c r="B35" s="0" t="n">
        <f aca="false">(B3-MIN(B$2:B$32))/(MAX(B$2:B$32)-MIN(B$2:B$32))</f>
        <v>0.155849190708494</v>
      </c>
      <c r="C35" s="0" t="n">
        <f aca="false">(C3-MIN(C$2:C$32))/(MAX(C$2:C$32)-MIN(C$2:C$32))</f>
        <v>0.0341592141914675</v>
      </c>
      <c r="D35" s="0" t="n">
        <f aca="false">(D3-MIN(D$2:D$32))/(MAX(D$2:D$32)-MIN(D$2:D$32))</f>
        <v>0.0826372702991987</v>
      </c>
      <c r="E35" s="0" t="n">
        <f aca="false">(G3-MIN(G$2:G$32))/(MAX(G$2:G$32)-MIN(G$2:G$32))</f>
        <v>0.15734239163475</v>
      </c>
      <c r="F35" s="0" t="n">
        <f aca="false">1-(F3-MIN(F$2:F$32))/(MAX(F$2:F$32)-MIN(F$2:F$32))</f>
        <v>0.0875166139814789</v>
      </c>
      <c r="G35" s="0" t="n">
        <f aca="false">1-(G3-MIN(G$2:G$32))/(MAX(G$2:G$32)-MIN(G$2:G$32))</f>
        <v>0.84265760836525</v>
      </c>
      <c r="H35" s="0" t="n">
        <f aca="false">(H3-MIN(H$2:H$32))/(MAX(H$2:H$32)-MIN(H$2:H$32))</f>
        <v>0.0642731515898184</v>
      </c>
      <c r="I35" s="0" t="n">
        <f aca="false">(I3-MIN(I$2:I$32))/(MAX(I$2:I$32)-MIN(I$2:I$32))</f>
        <v>0.442437923250564</v>
      </c>
      <c r="J35" s="0" t="n">
        <f aca="false">(I3-MIN(I$2:I$32))/(MAX(I$2:I$32)-MIN(I$2:I$32))</f>
        <v>0.442437923250564</v>
      </c>
      <c r="K35" s="0" t="n">
        <f aca="false">1-(J3-MIN(J$2:J$32))/(MAX(J$2:J$32)-MIN(J$2:J$32))</f>
        <v>0.554838709677419</v>
      </c>
      <c r="L35" s="0" t="n">
        <f aca="false">(K3-MIN(K$2:K$32))/(MAX(K$2:K$32)-MIN(K$2:K$32))</f>
        <v>0.909090909090909</v>
      </c>
      <c r="N35" s="0" t="n">
        <f aca="false">(N3-MIN(N$2:N$32))/(MAX(N$2:N$32)-MIN(N$2:N$32))</f>
        <v>0.536479582229698</v>
      </c>
      <c r="O35" s="0" t="n">
        <f aca="false">(O3-MIN(O$2:O$32))/(MAX(O$2:O$32)-MIN(O$2:O$32))</f>
        <v>0.462502932253999</v>
      </c>
      <c r="P35" s="0" t="n">
        <f aca="false">1-(P3-MIN(P$2:P$32))/(MAX(P$2:P$32)-MIN(P$2:P$32))</f>
        <v>0.502922451414195</v>
      </c>
      <c r="Q35" s="0" t="n">
        <f aca="false">(Q3-MIN(Q$2:Q$32))/(MAX(Q$2:Q$32)-MIN(Q$2:Q$32))</f>
        <v>0.577862775855771</v>
      </c>
      <c r="R35" s="0" t="n">
        <f aca="false">1-(R3-MIN(R$2:R$32))/(MAX(R$2:R$32)-MIN(R$2:R$32))</f>
        <v>0.956709956709957</v>
      </c>
      <c r="S35" s="0" t="n">
        <f aca="false">(S3-MIN(S$2:S$32))/(MAX(S$2:S$32)-MIN(S$2:S$32))</f>
        <v>0.588235294117647</v>
      </c>
      <c r="T35" s="0" t="n">
        <f aca="false">(T3-MIN(T$2:T$32))/(MAX(T$2:T$32)-MIN(T$2:T$32))</f>
        <v>0.476439790575916</v>
      </c>
      <c r="U35" s="0" t="n">
        <f aca="false">(U3-MIN(U$2:U$32))/(MAX(U$2:U$32)-MIN(U$2:U$32))</f>
        <v>0.176023563970033</v>
      </c>
      <c r="V35" s="0" t="n">
        <f aca="false">(V3-MIN(V$2:V$32))/(MAX(V$2:V$32)-MIN(V$2:V$32))</f>
        <v>0.0816721355006354</v>
      </c>
      <c r="W35" s="0" t="n">
        <f aca="false">(W3-MIN(W$2:W$32))/(MAX(W$2:W$32)-MIN(W$2:W$32))</f>
        <v>0.11707161948888</v>
      </c>
    </row>
    <row r="36" customFormat="false" ht="15.75" hidden="false" customHeight="false" outlineLevel="0" collapsed="false">
      <c r="A36" s="2" t="s">
        <v>24</v>
      </c>
      <c r="B36" s="0" t="n">
        <f aca="false">(B4-MIN(B$2:B$32))/(MAX(B$2:B$32)-MIN(B$2:B$32))</f>
        <v>0.645575550027461</v>
      </c>
      <c r="C36" s="0" t="n">
        <f aca="false">(C4-MIN(C$2:C$32))/(MAX(C$2:C$32)-MIN(C$2:C$32))</f>
        <v>0.558129306553291</v>
      </c>
      <c r="D36" s="0" t="n">
        <f aca="false">(D4-MIN(D$2:D$32))/(MAX(D$2:D$32)-MIN(D$2:D$32))</f>
        <v>0.612011963948103</v>
      </c>
      <c r="E36" s="0" t="n">
        <f aca="false">(G4-MIN(G$2:G$32))/(MAX(G$2:G$32)-MIN(G$2:G$32))</f>
        <v>0.335225545625874</v>
      </c>
      <c r="F36" s="0" t="n">
        <f aca="false">1-(F4-MIN(F$2:F$32))/(MAX(F$2:F$32)-MIN(F$2:F$32))</f>
        <v>0.214366134627654</v>
      </c>
      <c r="G36" s="0" t="n">
        <f aca="false">1-(G4-MIN(G$2:G$32))/(MAX(G$2:G$32)-MIN(G$2:G$32))</f>
        <v>0.664774454374126</v>
      </c>
      <c r="H36" s="0" t="n">
        <f aca="false">(H4-MIN(H$2:H$32))/(MAX(H$2:H$32)-MIN(H$2:H$32))</f>
        <v>0.534078897183889</v>
      </c>
      <c r="I36" s="0" t="n">
        <f aca="false">(I4-MIN(I$2:I$32))/(MAX(I$2:I$32)-MIN(I$2:I$32))</f>
        <v>0.440180586907449</v>
      </c>
      <c r="J36" s="0" t="n">
        <f aca="false">(I4-MIN(I$2:I$32))/(MAX(I$2:I$32)-MIN(I$2:I$32))</f>
        <v>0.440180586907449</v>
      </c>
      <c r="K36" s="0" t="n">
        <f aca="false">1-(J4-MIN(J$2:J$32))/(MAX(J$2:J$32)-MIN(J$2:J$32))</f>
        <v>0.890322580645161</v>
      </c>
      <c r="L36" s="0" t="n">
        <f aca="false">(K4-MIN(K$2:K$32))/(MAX(K$2:K$32)-MIN(K$2:K$32))</f>
        <v>0.242424242424243</v>
      </c>
      <c r="N36" s="0" t="n">
        <f aca="false">(N4-MIN(N$2:N$32))/(MAX(N$2:N$32)-MIN(N$2:N$32))</f>
        <v>0.260164948971266</v>
      </c>
      <c r="O36" s="0" t="n">
        <f aca="false">(O4-MIN(O$2:O$32))/(MAX(O$2:O$32)-MIN(O$2:O$32))</f>
        <v>0.129728880813318</v>
      </c>
      <c r="P36" s="0" t="n">
        <f aca="false">1-(P4-MIN(P$2:P$32))/(MAX(P$2:P$32)-MIN(P$2:P$32))</f>
        <v>0.632379825311651</v>
      </c>
      <c r="Q36" s="0" t="n">
        <f aca="false">(Q4-MIN(Q$2:Q$32))/(MAX(Q$2:Q$32)-MIN(Q$2:Q$32))</f>
        <v>0.15219840434186</v>
      </c>
      <c r="R36" s="0" t="n">
        <f aca="false">1-(R4-MIN(R$2:R$32))/(MAX(R$2:R$32)-MIN(R$2:R$32))</f>
        <v>0.58008658008658</v>
      </c>
      <c r="S36" s="0" t="n">
        <f aca="false">(S4-MIN(S$2:S$32))/(MAX(S$2:S$32)-MIN(S$2:S$32))</f>
        <v>0.696594427244582</v>
      </c>
      <c r="T36" s="0" t="n">
        <f aca="false">(T4-MIN(T$2:T$32))/(MAX(T$2:T$32)-MIN(T$2:T$32))</f>
        <v>0.157068062827225</v>
      </c>
      <c r="U36" s="0" t="n">
        <f aca="false">(U4-MIN(U$2:U$32))/(MAX(U$2:U$32)-MIN(U$2:U$32))</f>
        <v>0.282886682850005</v>
      </c>
      <c r="V36" s="0" t="n">
        <f aca="false">(V4-MIN(V$2:V$32))/(MAX(V$2:V$32)-MIN(V$2:V$32))</f>
        <v>0.289534453654003</v>
      </c>
      <c r="W36" s="0" t="n">
        <f aca="false">(W4-MIN(W$2:W$32))/(MAX(W$2:W$32)-MIN(W$2:W$32))</f>
        <v>0.31523709992852</v>
      </c>
    </row>
    <row r="37" customFormat="false" ht="15.75" hidden="false" customHeight="false" outlineLevel="0" collapsed="false">
      <c r="A37" s="2" t="s">
        <v>25</v>
      </c>
      <c r="B37" s="0" t="n">
        <f aca="false">(B5-MIN(B$2:B$32))/(MAX(B$2:B$32)-MIN(B$2:B$32))</f>
        <v>0.3001163053662</v>
      </c>
      <c r="C37" s="0" t="n">
        <f aca="false">(C5-MIN(C$2:C$32))/(MAX(C$2:C$32)-MIN(C$2:C$32))</f>
        <v>0.439964814543322</v>
      </c>
      <c r="D37" s="0" t="n">
        <f aca="false">(D5-MIN(D$2:D$32))/(MAX(D$2:D$32)-MIN(D$2:D$32))</f>
        <v>0.271069452919463</v>
      </c>
      <c r="E37" s="0" t="n">
        <f aca="false">(G5-MIN(G$2:G$32))/(MAX(G$2:G$32)-MIN(G$2:G$32))</f>
        <v>0.109892698644294</v>
      </c>
      <c r="F37" s="0" t="n">
        <f aca="false">1-(F5-MIN(F$2:F$32))/(MAX(F$2:F$32)-MIN(F$2:F$32))</f>
        <v>0.694516793113459</v>
      </c>
      <c r="G37" s="0" t="n">
        <f aca="false">1-(G5-MIN(G$2:G$32))/(MAX(G$2:G$32)-MIN(G$2:G$32))</f>
        <v>0.890107301355706</v>
      </c>
      <c r="H37" s="0" t="n">
        <f aca="false">(H5-MIN(H$2:H$32))/(MAX(H$2:H$32)-MIN(H$2:H$32))</f>
        <v>0.183032776116763</v>
      </c>
      <c r="I37" s="0" t="n">
        <f aca="false">(I5-MIN(I$2:I$32))/(MAX(I$2:I$32)-MIN(I$2:I$32))</f>
        <v>0.279909706546276</v>
      </c>
      <c r="J37" s="0" t="n">
        <f aca="false">(I5-MIN(I$2:I$32))/(MAX(I$2:I$32)-MIN(I$2:I$32))</f>
        <v>0.279909706546276</v>
      </c>
      <c r="K37" s="0" t="n">
        <f aca="false">1-(J5-MIN(J$2:J$32))/(MAX(J$2:J$32)-MIN(J$2:J$32))</f>
        <v>0.948387096774194</v>
      </c>
      <c r="L37" s="0" t="n">
        <f aca="false">(K5-MIN(K$2:K$32))/(MAX(K$2:K$32)-MIN(K$2:K$32))</f>
        <v>0.696969696969697</v>
      </c>
      <c r="N37" s="0" t="n">
        <f aca="false">(N5-MIN(N$2:N$32))/(MAX(N$2:N$32)-MIN(N$2:N$32))</f>
        <v>0.256248352393267</v>
      </c>
      <c r="O37" s="0" t="n">
        <f aca="false">(O5-MIN(O$2:O$32))/(MAX(O$2:O$32)-MIN(O$2:O$32))</f>
        <v>0.0932257974736892</v>
      </c>
      <c r="P37" s="0" t="n">
        <f aca="false">1-(P5-MIN(P$2:P$32))/(MAX(P$2:P$32)-MIN(P$2:P$32))</f>
        <v>0.679022128242255</v>
      </c>
      <c r="Q37" s="0" t="n">
        <f aca="false">(Q5-MIN(Q$2:Q$32))/(MAX(Q$2:Q$32)-MIN(Q$2:Q$32))</f>
        <v>0.0869784104199731</v>
      </c>
      <c r="R37" s="0" t="n">
        <f aca="false">1-(R5-MIN(R$2:R$32))/(MAX(R$2:R$32)-MIN(R$2:R$32))</f>
        <v>0.805194805194805</v>
      </c>
      <c r="S37" s="0" t="n">
        <f aca="false">(S5-MIN(S$2:S$32))/(MAX(S$2:S$32)-MIN(S$2:S$32))</f>
        <v>0.854489164086687</v>
      </c>
      <c r="T37" s="0" t="n">
        <f aca="false">(T5-MIN(T$2:T$32))/(MAX(T$2:T$32)-MIN(T$2:T$32))</f>
        <v>0.159685863874346</v>
      </c>
      <c r="U37" s="0" t="n">
        <f aca="false">(U5-MIN(U$2:U$32))/(MAX(U$2:U$32)-MIN(U$2:U$32))</f>
        <v>0.170983564098728</v>
      </c>
      <c r="V37" s="0" t="n">
        <f aca="false">(V5-MIN(V$2:V$32))/(MAX(V$2:V$32)-MIN(V$2:V$32))</f>
        <v>0.148348443753201</v>
      </c>
      <c r="W37" s="0" t="n">
        <f aca="false">(W5-MIN(W$2:W$32))/(MAX(W$2:W$32)-MIN(W$2:W$32))</f>
        <v>0.144648390041827</v>
      </c>
    </row>
    <row r="38" customFormat="false" ht="47.25" hidden="false" customHeight="false" outlineLevel="0" collapsed="false">
      <c r="A38" s="2" t="s">
        <v>26</v>
      </c>
      <c r="B38" s="0" t="n">
        <f aca="false">(B6-MIN(B$2:B$32))/(MAX(B$2:B$32)-MIN(B$2:B$32))</f>
        <v>0.30636771879947</v>
      </c>
      <c r="C38" s="0" t="n">
        <f aca="false">(C6-MIN(C$2:C$32))/(MAX(C$2:C$32)-MIN(C$2:C$32))</f>
        <v>0.408004691394224</v>
      </c>
      <c r="D38" s="0" t="n">
        <f aca="false">(D6-MIN(D$2:D$32))/(MAX(D$2:D$32)-MIN(D$2:D$32))</f>
        <v>0.341522702491822</v>
      </c>
      <c r="E38" s="0" t="n">
        <f aca="false">(G6-MIN(G$2:G$32))/(MAX(G$2:G$32)-MIN(G$2:G$32))</f>
        <v>0.145464769894826</v>
      </c>
      <c r="F38" s="0" t="n">
        <f aca="false">1-(F6-MIN(F$2:F$32))/(MAX(F$2:F$32)-MIN(F$2:F$32))</f>
        <v>0.249606345015906</v>
      </c>
      <c r="G38" s="0" t="n">
        <f aca="false">1-(G6-MIN(G$2:G$32))/(MAX(G$2:G$32)-MIN(G$2:G$32))</f>
        <v>0.854535230105174</v>
      </c>
      <c r="H38" s="0" t="n">
        <f aca="false">(H6-MIN(H$2:H$32))/(MAX(H$2:H$32)-MIN(H$2:H$32))</f>
        <v>0.220788119329661</v>
      </c>
      <c r="I38" s="0" t="n">
        <f aca="false">(I6-MIN(I$2:I$32))/(MAX(I$2:I$32)-MIN(I$2:I$32))</f>
        <v>0</v>
      </c>
      <c r="J38" s="0" t="n">
        <f aca="false">(I6-MIN(I$2:I$32))/(MAX(I$2:I$32)-MIN(I$2:I$32))</f>
        <v>0</v>
      </c>
      <c r="K38" s="0" t="n">
        <f aca="false">1-(J6-MIN(J$2:J$32))/(MAX(J$2:J$32)-MIN(J$2:J$32))</f>
        <v>0.941935483870968</v>
      </c>
      <c r="L38" s="0" t="n">
        <f aca="false">(K6-MIN(K$2:K$32))/(MAX(K$2:K$32)-MIN(K$2:K$32))</f>
        <v>0.363636363636364</v>
      </c>
      <c r="N38" s="0" t="n">
        <f aca="false">(N6-MIN(N$2:N$32))/(MAX(N$2:N$32)-MIN(N$2:N$32))</f>
        <v>0.395136892582318</v>
      </c>
      <c r="O38" s="0" t="n">
        <f aca="false">(O6-MIN(O$2:O$32))/(MAX(O$2:O$32)-MIN(O$2:O$32))</f>
        <v>0.226946519663</v>
      </c>
      <c r="P38" s="0" t="n">
        <f aca="false">1-(P6-MIN(P$2:P$32))/(MAX(P$2:P$32)-MIN(P$2:P$32))</f>
        <v>0.597017902804102</v>
      </c>
      <c r="Q38" s="0" t="n">
        <f aca="false">(Q6-MIN(Q$2:Q$32))/(MAX(Q$2:Q$32)-MIN(Q$2:Q$32))</f>
        <v>0.236806964657922</v>
      </c>
      <c r="R38" s="0" t="n">
        <f aca="false">1-(R6-MIN(R$2:R$32))/(MAX(R$2:R$32)-MIN(R$2:R$32))</f>
        <v>0.545454545454545</v>
      </c>
      <c r="S38" s="0" t="n">
        <f aca="false">(S6-MIN(S$2:S$32))/(MAX(S$2:S$32)-MIN(S$2:S$32))</f>
        <v>0.724458204334366</v>
      </c>
      <c r="T38" s="0" t="n">
        <f aca="false">(T6-MIN(T$2:T$32))/(MAX(T$2:T$32)-MIN(T$2:T$32))</f>
        <v>0.112565445026178</v>
      </c>
      <c r="U38" s="0" t="n">
        <f aca="false">(U6-MIN(U$2:U$32))/(MAX(U$2:U$32)-MIN(U$2:U$32))</f>
        <v>0.147813721089978</v>
      </c>
      <c r="V38" s="0" t="n">
        <f aca="false">(V6-MIN(V$2:V$32))/(MAX(V$2:V$32)-MIN(V$2:V$32))</f>
        <v>0.101419209832521</v>
      </c>
      <c r="W38" s="0" t="n">
        <f aca="false">(W6-MIN(W$2:W$32))/(MAX(W$2:W$32)-MIN(W$2:W$32))</f>
        <v>0.219032916325582</v>
      </c>
    </row>
    <row r="39" customFormat="false" ht="31.5" hidden="false" customHeight="false" outlineLevel="0" collapsed="false">
      <c r="A39" s="2" t="s">
        <v>27</v>
      </c>
      <c r="B39" s="0" t="n">
        <f aca="false">(B7-MIN(B$2:B$32))/(MAX(B$2:B$32)-MIN(B$2:B$32))</f>
        <v>0.311100701062902</v>
      </c>
      <c r="C39" s="0" t="n">
        <f aca="false">(C7-MIN(C$2:C$32))/(MAX(C$2:C$32)-MIN(C$2:C$32))</f>
        <v>0.349362263597713</v>
      </c>
      <c r="D39" s="0" t="n">
        <f aca="false">(D7-MIN(D$2:D$32))/(MAX(D$2:D$32)-MIN(D$2:D$32))</f>
        <v>0.352726399711905</v>
      </c>
      <c r="E39" s="0" t="n">
        <f aca="false">(G7-MIN(G$2:G$32))/(MAX(G$2:G$32)-MIN(G$2:G$32))</f>
        <v>0.125478752507751</v>
      </c>
      <c r="F39" s="0" t="n">
        <f aca="false">1-(F7-MIN(F$2:F$32))/(MAX(F$2:F$32)-MIN(F$2:F$32))</f>
        <v>0.0817744666491718</v>
      </c>
      <c r="G39" s="0" t="n">
        <f aca="false">1-(G7-MIN(G$2:G$32))/(MAX(G$2:G$32)-MIN(G$2:G$32))</f>
        <v>0.874521247492249</v>
      </c>
      <c r="H39" s="0" t="n">
        <f aca="false">(H7-MIN(H$2:H$32))/(MAX(H$2:H$32)-MIN(H$2:H$32))</f>
        <v>0.205350704163076</v>
      </c>
      <c r="I39" s="0" t="n">
        <f aca="false">(I7-MIN(I$2:I$32))/(MAX(I$2:I$32)-MIN(I$2:I$32))</f>
        <v>0.106094808126411</v>
      </c>
      <c r="J39" s="0" t="n">
        <f aca="false">(I7-MIN(I$2:I$32))/(MAX(I$2:I$32)-MIN(I$2:I$32))</f>
        <v>0.106094808126411</v>
      </c>
      <c r="K39" s="0" t="n">
        <f aca="false">1-(J7-MIN(J$2:J$32))/(MAX(J$2:J$32)-MIN(J$2:J$32))</f>
        <v>0.954838709677419</v>
      </c>
      <c r="L39" s="0" t="n">
        <f aca="false">(K7-MIN(K$2:K$32))/(MAX(K$2:K$32)-MIN(K$2:K$32))</f>
        <v>0.818181818181818</v>
      </c>
      <c r="N39" s="0" t="n">
        <f aca="false">(N7-MIN(N$2:N$32))/(MAX(N$2:N$32)-MIN(N$2:N$32))</f>
        <v>0.328222091111083</v>
      </c>
      <c r="O39" s="0" t="n">
        <f aca="false">(O7-MIN(O$2:O$32))/(MAX(O$2:O$32)-MIN(O$2:O$32))</f>
        <v>0.252088361237789</v>
      </c>
      <c r="P39" s="0" t="n">
        <f aca="false">1-(P7-MIN(P$2:P$32))/(MAX(P$2:P$32)-MIN(P$2:P$32))</f>
        <v>0.583518776030118</v>
      </c>
      <c r="Q39" s="0" t="n">
        <f aca="false">(Q7-MIN(Q$2:Q$32))/(MAX(Q$2:Q$32)-MIN(Q$2:Q$32))</f>
        <v>0.281606954834709</v>
      </c>
      <c r="R39" s="0" t="n">
        <f aca="false">1-(R7-MIN(R$2:R$32))/(MAX(R$2:R$32)-MIN(R$2:R$32))</f>
        <v>0.636363636363637</v>
      </c>
      <c r="S39" s="0" t="n">
        <f aca="false">(S7-MIN(S$2:S$32))/(MAX(S$2:S$32)-MIN(S$2:S$32))</f>
        <v>0.68421052631579</v>
      </c>
      <c r="T39" s="0" t="n">
        <f aca="false">(T7-MIN(T$2:T$32))/(MAX(T$2:T$32)-MIN(T$2:T$32))</f>
        <v>0.201570680628272</v>
      </c>
      <c r="U39" s="0" t="n">
        <f aca="false">(U7-MIN(U$2:U$32))/(MAX(U$2:U$32)-MIN(U$2:U$32))</f>
        <v>0.195487808605482</v>
      </c>
      <c r="V39" s="0" t="n">
        <f aca="false">(V7-MIN(V$2:V$32))/(MAX(V$2:V$32)-MIN(V$2:V$32))</f>
        <v>0.210942093583446</v>
      </c>
      <c r="W39" s="0" t="n">
        <f aca="false">(W7-MIN(W$2:W$32))/(MAX(W$2:W$32)-MIN(W$2:W$32))</f>
        <v>0.146402134500924</v>
      </c>
    </row>
    <row r="40" customFormat="false" ht="15.75" hidden="false" customHeight="false" outlineLevel="0" collapsed="false">
      <c r="A40" s="2" t="s">
        <v>28</v>
      </c>
      <c r="B40" s="0" t="n">
        <f aca="false">(B8-MIN(B$2:B$32))/(MAX(B$2:B$32)-MIN(B$2:B$32))</f>
        <v>0.200659063741802</v>
      </c>
      <c r="C40" s="0" t="n">
        <f aca="false">(C8-MIN(C$2:C$32))/(MAX(C$2:C$32)-MIN(C$2:C$32))</f>
        <v>0.27092801641988</v>
      </c>
      <c r="D40" s="0" t="n">
        <f aca="false">(D8-MIN(D$2:D$32))/(MAX(D$2:D$32)-MIN(D$2:D$32))</f>
        <v>0.207138355657367</v>
      </c>
      <c r="E40" s="0" t="n">
        <f aca="false">(G8-MIN(G$2:G$32))/(MAX(G$2:G$32)-MIN(G$2:G$32))</f>
        <v>0.0930223721806797</v>
      </c>
      <c r="F40" s="0" t="n">
        <f aca="false">1-(F8-MIN(F$2:F$32))/(MAX(F$2:F$32)-MIN(F$2:F$32))</f>
        <v>0.290253917792726</v>
      </c>
      <c r="G40" s="0" t="n">
        <f aca="false">1-(G8-MIN(G$2:G$32))/(MAX(G$2:G$32)-MIN(G$2:G$32))</f>
        <v>0.90697762781932</v>
      </c>
      <c r="H40" s="0" t="n">
        <f aca="false">(H8-MIN(H$2:H$32))/(MAX(H$2:H$32)-MIN(H$2:H$32))</f>
        <v>0.148269167699698</v>
      </c>
      <c r="I40" s="0" t="n">
        <f aca="false">(I8-MIN(I$2:I$32))/(MAX(I$2:I$32)-MIN(I$2:I$32))</f>
        <v>0.352144469525959</v>
      </c>
      <c r="J40" s="0" t="n">
        <f aca="false">(I8-MIN(I$2:I$32))/(MAX(I$2:I$32)-MIN(I$2:I$32))</f>
        <v>0.352144469525959</v>
      </c>
      <c r="K40" s="0" t="n">
        <f aca="false">1-(J8-MIN(J$2:J$32))/(MAX(J$2:J$32)-MIN(J$2:J$32))</f>
        <v>0.92258064516129</v>
      </c>
      <c r="L40" s="0" t="n">
        <f aca="false">(K8-MIN(K$2:K$32))/(MAX(K$2:K$32)-MIN(K$2:K$32))</f>
        <v>0.696969696969697</v>
      </c>
      <c r="N40" s="0" t="n">
        <f aca="false">(N8-MIN(N$2:N$32))/(MAX(N$2:N$32)-MIN(N$2:N$32))</f>
        <v>0.242132285560061</v>
      </c>
      <c r="O40" s="0" t="n">
        <f aca="false">(O8-MIN(O$2:O$32))/(MAX(O$2:O$32)-MIN(O$2:O$32))</f>
        <v>0.10782544043449</v>
      </c>
      <c r="P40" s="0" t="n">
        <f aca="false">1-(P8-MIN(P$2:P$32))/(MAX(P$2:P$32)-MIN(P$2:P$32))</f>
        <v>0.639912337648546</v>
      </c>
      <c r="Q40" s="0" t="n">
        <f aca="false">(Q8-MIN(Q$2:Q$32))/(MAX(Q$2:Q$32)-MIN(Q$2:Q$32))</f>
        <v>0.154905927388038</v>
      </c>
      <c r="R40" s="0" t="n">
        <f aca="false">1-(R8-MIN(R$2:R$32))/(MAX(R$2:R$32)-MIN(R$2:R$32))</f>
        <v>0.536796536796537</v>
      </c>
      <c r="S40" s="0" t="n">
        <f aca="false">(S8-MIN(S$2:S$32))/(MAX(S$2:S$32)-MIN(S$2:S$32))</f>
        <v>0.588235294117647</v>
      </c>
      <c r="T40" s="0" t="n">
        <f aca="false">(T8-MIN(T$2:T$32))/(MAX(T$2:T$32)-MIN(T$2:T$32))</f>
        <v>0.222513089005236</v>
      </c>
      <c r="U40" s="0" t="n">
        <f aca="false">(U8-MIN(U$2:U$32))/(MAX(U$2:U$32)-MIN(U$2:U$32))</f>
        <v>0.0719852902142281</v>
      </c>
      <c r="V40" s="0" t="n">
        <f aca="false">(V8-MIN(V$2:V$32))/(MAX(V$2:V$32)-MIN(V$2:V$32))</f>
        <v>0.0815464787663828</v>
      </c>
      <c r="W40" s="0" t="n">
        <f aca="false">(W8-MIN(W$2:W$32))/(MAX(W$2:W$32)-MIN(W$2:W$32))</f>
        <v>0.0946370900203589</v>
      </c>
    </row>
    <row r="41" customFormat="false" ht="31.5" hidden="false" customHeight="false" outlineLevel="0" collapsed="false">
      <c r="A41" s="2" t="s">
        <v>29</v>
      </c>
      <c r="B41" s="0" t="n">
        <f aca="false">(B9-MIN(B$2:B$32))/(MAX(B$2:B$32)-MIN(B$2:B$32))</f>
        <v>0.220673278842115</v>
      </c>
      <c r="C41" s="0" t="n">
        <f aca="false">(C9-MIN(C$2:C$32))/(MAX(C$2:C$32)-MIN(C$2:C$32))</f>
        <v>0.224600498460636</v>
      </c>
      <c r="D41" s="0" t="n">
        <f aca="false">(D9-MIN(D$2:D$32))/(MAX(D$2:D$32)-MIN(D$2:D$32))</f>
        <v>0.321686156431622</v>
      </c>
      <c r="E41" s="0" t="n">
        <f aca="false">(G9-MIN(G$2:G$32))/(MAX(G$2:G$32)-MIN(G$2:G$32))</f>
        <v>0.0908793847650313</v>
      </c>
      <c r="F41" s="0" t="n">
        <f aca="false">1-(F9-MIN(F$2:F$32))/(MAX(F$2:F$32)-MIN(F$2:F$32))</f>
        <v>0.286812580878964</v>
      </c>
      <c r="G41" s="0" t="n">
        <f aca="false">1-(G9-MIN(G$2:G$32))/(MAX(G$2:G$32)-MIN(G$2:G$32))</f>
        <v>0.909120615234969</v>
      </c>
      <c r="H41" s="0" t="n">
        <f aca="false">(H9-MIN(H$2:H$32))/(MAX(H$2:H$32)-MIN(H$2:H$32))</f>
        <v>0.237389782167988</v>
      </c>
      <c r="I41" s="0" t="n">
        <f aca="false">(I9-MIN(I$2:I$32))/(MAX(I$2:I$32)-MIN(I$2:I$32))</f>
        <v>0.343115124153499</v>
      </c>
      <c r="J41" s="0" t="n">
        <f aca="false">(I9-MIN(I$2:I$32))/(MAX(I$2:I$32)-MIN(I$2:I$32))</f>
        <v>0.343115124153499</v>
      </c>
      <c r="K41" s="0" t="n">
        <f aca="false">1-(J9-MIN(J$2:J$32))/(MAX(J$2:J$32)-MIN(J$2:J$32))</f>
        <v>0.967741935483871</v>
      </c>
      <c r="L41" s="0" t="n">
        <f aca="false">(K9-MIN(K$2:K$32))/(MAX(K$2:K$32)-MIN(K$2:K$32))</f>
        <v>0.818181818181818</v>
      </c>
      <c r="N41" s="0" t="n">
        <f aca="false">(N9-MIN(N$2:N$32))/(MAX(N$2:N$32)-MIN(N$2:N$32))</f>
        <v>0.196363339651774</v>
      </c>
      <c r="O41" s="0" t="n">
        <f aca="false">(O9-MIN(O$2:O$32))/(MAX(O$2:O$32)-MIN(O$2:O$32))</f>
        <v>0.101676652896669</v>
      </c>
      <c r="P41" s="0" t="n">
        <f aca="false">1-(P9-MIN(P$2:P$32))/(MAX(P$2:P$32)-MIN(P$2:P$32))</f>
        <v>0.60872464870556</v>
      </c>
      <c r="Q41" s="0" t="n">
        <f aca="false">(Q9-MIN(Q$2:Q$32))/(MAX(Q$2:Q$32)-MIN(Q$2:Q$32))</f>
        <v>0.156014108589479</v>
      </c>
      <c r="R41" s="0" t="n">
        <f aca="false">1-(R9-MIN(R$2:R$32))/(MAX(R$2:R$32)-MIN(R$2:R$32))</f>
        <v>0</v>
      </c>
      <c r="S41" s="0" t="n">
        <f aca="false">(S9-MIN(S$2:S$32))/(MAX(S$2:S$32)-MIN(S$2:S$32))</f>
        <v>0.321981424148607</v>
      </c>
      <c r="T41" s="0" t="n">
        <f aca="false">(T9-MIN(T$2:T$32))/(MAX(T$2:T$32)-MIN(T$2:T$32))</f>
        <v>0.12565445026178</v>
      </c>
      <c r="U41" s="0" t="n">
        <f aca="false">(U9-MIN(U$2:U$32))/(MAX(U$2:U$32)-MIN(U$2:U$32))</f>
        <v>0.0837133843928916</v>
      </c>
      <c r="V41" s="0" t="n">
        <f aca="false">(V9-MIN(V$2:V$32))/(MAX(V$2:V$32)-MIN(V$2:V$32))</f>
        <v>0.114525444303245</v>
      </c>
      <c r="W41" s="0" t="n">
        <f aca="false">(W9-MIN(W$2:W$32))/(MAX(W$2:W$32)-MIN(W$2:W$32))</f>
        <v>0.112432712972377</v>
      </c>
    </row>
    <row r="42" customFormat="false" ht="31.5" hidden="false" customHeight="false" outlineLevel="0" collapsed="false">
      <c r="A42" s="2" t="s">
        <v>30</v>
      </c>
      <c r="B42" s="0" t="n">
        <f aca="false">(B10-MIN(B$2:B$32))/(MAX(B$2:B$32)-MIN(B$2:B$32))</f>
        <v>0.147449358705134</v>
      </c>
      <c r="C42" s="0" t="n">
        <f aca="false">(C10-MIN(C$2:C$32))/(MAX(C$2:C$32)-MIN(C$2:C$32))</f>
        <v>0.0353320627473977</v>
      </c>
      <c r="D42" s="0" t="n">
        <f aca="false">(D10-MIN(D$2:D$32))/(MAX(D$2:D$32)-MIN(D$2:D$32))</f>
        <v>0.102213730531075</v>
      </c>
      <c r="E42" s="0" t="n">
        <f aca="false">(G10-MIN(G$2:G$32))/(MAX(G$2:G$32)-MIN(G$2:G$32))</f>
        <v>0.3442458508116</v>
      </c>
      <c r="F42" s="0" t="n">
        <f aca="false">1-(F10-MIN(F$2:F$32))/(MAX(F$2:F$32)-MIN(F$2:F$32))</f>
        <v>0.155561888666125</v>
      </c>
      <c r="G42" s="0" t="n">
        <f aca="false">1-(G10-MIN(G$2:G$32))/(MAX(G$2:G$32)-MIN(G$2:G$32))</f>
        <v>0.655754149188401</v>
      </c>
      <c r="H42" s="0" t="n">
        <f aca="false">(H10-MIN(H$2:H$32))/(MAX(H$2:H$32)-MIN(H$2:H$32))</f>
        <v>0.151823622203539</v>
      </c>
      <c r="I42" s="0" t="n">
        <f aca="false">(I10-MIN(I$2:I$32))/(MAX(I$2:I$32)-MIN(I$2:I$32))</f>
        <v>0.932279909706546</v>
      </c>
      <c r="J42" s="0" t="n">
        <f aca="false">(I10-MIN(I$2:I$32))/(MAX(I$2:I$32)-MIN(I$2:I$32))</f>
        <v>0.932279909706546</v>
      </c>
      <c r="K42" s="0" t="n">
        <f aca="false">1-(J10-MIN(J$2:J$32))/(MAX(J$2:J$32)-MIN(J$2:J$32))</f>
        <v>0</v>
      </c>
      <c r="L42" s="0" t="n">
        <f aca="false">(K10-MIN(K$2:K$32))/(MAX(K$2:K$32)-MIN(K$2:K$32))</f>
        <v>0.121212121212121</v>
      </c>
      <c r="N42" s="0" t="n">
        <f aca="false">(N10-MIN(N$2:N$32))/(MAX(N$2:N$32)-MIN(N$2:N$32))</f>
        <v>0.956434139666838</v>
      </c>
      <c r="O42" s="0" t="n">
        <f aca="false">(O10-MIN(O$2:O$32))/(MAX(O$2:O$32)-MIN(O$2:O$32))</f>
        <v>1</v>
      </c>
      <c r="P42" s="0" t="n">
        <f aca="false">1-(P10-MIN(P$2:P$32))/(MAX(P$2:P$32)-MIN(P$2:P$32))</f>
        <v>0.748350804824626</v>
      </c>
      <c r="Q42" s="0" t="n">
        <f aca="false">(Q10-MIN(Q$2:Q$32))/(MAX(Q$2:Q$32)-MIN(Q$2:Q$32))</f>
        <v>1</v>
      </c>
      <c r="R42" s="0" t="n">
        <f aca="false">1-(R10-MIN(R$2:R$32))/(MAX(R$2:R$32)-MIN(R$2:R$32))</f>
        <v>1</v>
      </c>
      <c r="S42" s="0" t="n">
        <f aca="false">(S10-MIN(S$2:S$32))/(MAX(S$2:S$32)-MIN(S$2:S$32))</f>
        <v>0.334365325077399</v>
      </c>
      <c r="T42" s="0" t="n">
        <f aca="false">(T10-MIN(T$2:T$32))/(MAX(T$2:T$32)-MIN(T$2:T$32))</f>
        <v>0.717277486910995</v>
      </c>
      <c r="U42" s="0" t="n">
        <f aca="false">(U10-MIN(U$2:U$32))/(MAX(U$2:U$32)-MIN(U$2:U$32))</f>
        <v>0.558462711561757</v>
      </c>
      <c r="V42" s="0" t="n">
        <f aca="false">(V10-MIN(V$2:V$32))/(MAX(V$2:V$32)-MIN(V$2:V$32))</f>
        <v>0.357391461032187</v>
      </c>
      <c r="W42" s="0" t="n">
        <f aca="false">(W10-MIN(W$2:W$32))/(MAX(W$2:W$32)-MIN(W$2:W$32))</f>
        <v>0.344025497000422</v>
      </c>
    </row>
    <row r="43" customFormat="false" ht="15.75" hidden="false" customHeight="false" outlineLevel="0" collapsed="false">
      <c r="A43" s="2" t="s">
        <v>31</v>
      </c>
      <c r="B43" s="0" t="n">
        <f aca="false">(B11-MIN(B$2:B$32))/(MAX(B$2:B$32)-MIN(B$2:B$32))</f>
        <v>0.606484024165671</v>
      </c>
      <c r="C43" s="0" t="n">
        <f aca="false">(C11-MIN(C$2:C$32))/(MAX(C$2:C$32)-MIN(C$2:C$32))</f>
        <v>0.327811171382495</v>
      </c>
      <c r="D43" s="0" t="n">
        <f aca="false">(D11-MIN(D$2:D$32))/(MAX(D$2:D$32)-MIN(D$2:D$32))</f>
        <v>0.63907089339482</v>
      </c>
      <c r="E43" s="0" t="n">
        <f aca="false">(G11-MIN(G$2:G$32))/(MAX(G$2:G$32)-MIN(G$2:G$32))</f>
        <v>0.601708310535595</v>
      </c>
      <c r="F43" s="0" t="n">
        <f aca="false">1-(F11-MIN(F$2:F$32))/(MAX(F$2:F$32)-MIN(F$2:F$32))</f>
        <v>0.162924705542177</v>
      </c>
      <c r="G43" s="0" t="n">
        <f aca="false">1-(G11-MIN(G$2:G$32))/(MAX(G$2:G$32)-MIN(G$2:G$32))</f>
        <v>0.398291689464405</v>
      </c>
      <c r="H43" s="0" t="n">
        <f aca="false">(H11-MIN(H$2:H$32))/(MAX(H$2:H$32)-MIN(H$2:H$32))</f>
        <v>0.678319640699172</v>
      </c>
      <c r="I43" s="0" t="n">
        <f aca="false">(I11-MIN(I$2:I$32))/(MAX(I$2:I$32)-MIN(I$2:I$32))</f>
        <v>0.729119638826185</v>
      </c>
      <c r="J43" s="0" t="n">
        <f aca="false">(I11-MIN(I$2:I$32))/(MAX(I$2:I$32)-MIN(I$2:I$32))</f>
        <v>0.729119638826185</v>
      </c>
      <c r="K43" s="0" t="n">
        <f aca="false">1-(J11-MIN(J$2:J$32))/(MAX(J$2:J$32)-MIN(J$2:J$32))</f>
        <v>0.625806451612903</v>
      </c>
      <c r="L43" s="0" t="n">
        <f aca="false">(K11-MIN(K$2:K$32))/(MAX(K$2:K$32)-MIN(K$2:K$32))</f>
        <v>0.272727272727273</v>
      </c>
      <c r="N43" s="0" t="n">
        <f aca="false">(N11-MIN(N$2:N$32))/(MAX(N$2:N$32)-MIN(N$2:N$32))</f>
        <v>0.745088562784801</v>
      </c>
      <c r="O43" s="0" t="n">
        <f aca="false">(O11-MIN(O$2:O$32))/(MAX(O$2:O$32)-MIN(O$2:O$32))</f>
        <v>0.442535773498785</v>
      </c>
      <c r="P43" s="0" t="n">
        <f aca="false">1-(P11-MIN(P$2:P$32))/(MAX(P$2:P$32)-MIN(P$2:P$32))</f>
        <v>0.652767595312637</v>
      </c>
      <c r="Q43" s="0" t="n">
        <f aca="false">(Q11-MIN(Q$2:Q$32))/(MAX(Q$2:Q$32)-MIN(Q$2:Q$32))</f>
        <v>0.41957704929104</v>
      </c>
      <c r="R43" s="0" t="n">
        <f aca="false">1-(R11-MIN(R$2:R$32))/(MAX(R$2:R$32)-MIN(R$2:R$32))</f>
        <v>0.826839826839827</v>
      </c>
      <c r="S43" s="0" t="n">
        <f aca="false">(S11-MIN(S$2:S$32))/(MAX(S$2:S$32)-MIN(S$2:S$32))</f>
        <v>0.873065015479876</v>
      </c>
      <c r="T43" s="0" t="n">
        <f aca="false">(T11-MIN(T$2:T$32))/(MAX(T$2:T$32)-MIN(T$2:T$32))</f>
        <v>0.157068062827225</v>
      </c>
      <c r="U43" s="0" t="n">
        <f aca="false">(U11-MIN(U$2:U$32))/(MAX(U$2:U$32)-MIN(U$2:U$32))</f>
        <v>0.690154224317798</v>
      </c>
      <c r="V43" s="0" t="n">
        <f aca="false">(V11-MIN(V$2:V$32))/(MAX(V$2:V$32)-MIN(V$2:V$32))</f>
        <v>0.874834038275515</v>
      </c>
      <c r="W43" s="0" t="n">
        <f aca="false">(W11-MIN(W$2:W$32))/(MAX(W$2:W$32)-MIN(W$2:W$32))</f>
        <v>0.924136043765762</v>
      </c>
    </row>
    <row r="44" customFormat="false" ht="31.5" hidden="false" customHeight="false" outlineLevel="0" collapsed="false">
      <c r="A44" s="2" t="s">
        <v>32</v>
      </c>
      <c r="B44" s="0" t="n">
        <f aca="false">(B12-MIN(B$2:B$32))/(MAX(B$2:B$32)-MIN(B$2:B$32))</f>
        <v>0.628840500113075</v>
      </c>
      <c r="C44" s="0" t="n">
        <f aca="false">(C12-MIN(C$2:C$32))/(MAX(C$2:C$32)-MIN(C$2:C$32))</f>
        <v>0.457850755021258</v>
      </c>
      <c r="D44" s="0" t="n">
        <f aca="false">(D12-MIN(D$2:D$32))/(MAX(D$2:D$32)-MIN(D$2:D$32))</f>
        <v>0.519561455280242</v>
      </c>
      <c r="E44" s="0" t="n">
        <f aca="false">(G12-MIN(G$2:G$32))/(MAX(G$2:G$32)-MIN(G$2:G$32))</f>
        <v>0.819624293270108</v>
      </c>
      <c r="F44" s="0" t="n">
        <f aca="false">1-(F12-MIN(F$2:F$32))/(MAX(F$2:F$32)-MIN(F$2:F$32))</f>
        <v>0.295874887496163</v>
      </c>
      <c r="G44" s="0" t="n">
        <f aca="false">1-(G12-MIN(G$2:G$32))/(MAX(G$2:G$32)-MIN(G$2:G$32))</f>
        <v>0.180375706729892</v>
      </c>
      <c r="H44" s="0" t="n">
        <f aca="false">(H12-MIN(H$2:H$32))/(MAX(H$2:H$32)-MIN(H$2:H$32))</f>
        <v>0.501647919416248</v>
      </c>
      <c r="I44" s="0" t="n">
        <f aca="false">(I12-MIN(I$2:I$32))/(MAX(I$2:I$32)-MIN(I$2:I$32))</f>
        <v>0.672686230248307</v>
      </c>
      <c r="J44" s="0" t="n">
        <f aca="false">(I12-MIN(I$2:I$32))/(MAX(I$2:I$32)-MIN(I$2:I$32))</f>
        <v>0.672686230248307</v>
      </c>
      <c r="K44" s="0" t="n">
        <f aca="false">1-(J12-MIN(J$2:J$32))/(MAX(J$2:J$32)-MIN(J$2:J$32))</f>
        <v>0.47741935483871</v>
      </c>
      <c r="L44" s="0" t="n">
        <f aca="false">(K12-MIN(K$2:K$32))/(MAX(K$2:K$32)-MIN(K$2:K$32))</f>
        <v>0.484848484848485</v>
      </c>
      <c r="N44" s="0" t="n">
        <f aca="false">(N12-MIN(N$2:N$32))/(MAX(N$2:N$32)-MIN(N$2:N$32))</f>
        <v>0.64476971165313</v>
      </c>
      <c r="O44" s="0" t="n">
        <f aca="false">(O12-MIN(O$2:O$32))/(MAX(O$2:O$32)-MIN(O$2:O$32))</f>
        <v>0.611495230862818</v>
      </c>
      <c r="P44" s="0" t="n">
        <f aca="false">1-(P12-MIN(P$2:P$32))/(MAX(P$2:P$32)-MIN(P$2:P$32))</f>
        <v>0.521841828779286</v>
      </c>
      <c r="Q44" s="0" t="n">
        <f aca="false">(Q12-MIN(Q$2:Q$32))/(MAX(Q$2:Q$32)-MIN(Q$2:Q$32))</f>
        <v>0.583148892279262</v>
      </c>
      <c r="R44" s="0" t="n">
        <f aca="false">1-(R12-MIN(R$2:R$32))/(MAX(R$2:R$32)-MIN(R$2:R$32))</f>
        <v>0.865800865800866</v>
      </c>
      <c r="S44" s="0" t="n">
        <f aca="false">(S12-MIN(S$2:S$32))/(MAX(S$2:S$32)-MIN(S$2:S$32))</f>
        <v>0.81733746130031</v>
      </c>
      <c r="T44" s="0" t="n">
        <f aca="false">(T12-MIN(T$2:T$32))/(MAX(T$2:T$32)-MIN(T$2:T$32))</f>
        <v>0.227748691099476</v>
      </c>
      <c r="U44" s="0" t="n">
        <f aca="false">(U12-MIN(U$2:U$32))/(MAX(U$2:U$32)-MIN(U$2:U$32))</f>
        <v>0.549090531781921</v>
      </c>
      <c r="V44" s="0" t="n">
        <f aca="false">(V12-MIN(V$2:V$32))/(MAX(V$2:V$32)-MIN(V$2:V$32))</f>
        <v>0.629952772034975</v>
      </c>
      <c r="W44" s="0" t="n">
        <f aca="false">(W12-MIN(W$2:W$32))/(MAX(W$2:W$32)-MIN(W$2:W$32))</f>
        <v>0.572351230145343</v>
      </c>
    </row>
    <row r="45" customFormat="false" ht="15.75" hidden="false" customHeight="false" outlineLevel="0" collapsed="false">
      <c r="A45" s="2" t="s">
        <v>33</v>
      </c>
      <c r="B45" s="0" t="n">
        <f aca="false">(B13-MIN(B$2:B$32))/(MAX(B$2:B$32)-MIN(B$2:B$32))</f>
        <v>0.291538784608923</v>
      </c>
      <c r="C45" s="0" t="n">
        <f aca="false">(C13-MIN(C$2:C$32))/(MAX(C$2:C$32)-MIN(C$2:C$32))</f>
        <v>0.174901040903093</v>
      </c>
      <c r="D45" s="0" t="n">
        <f aca="false">(D13-MIN(D$2:D$32))/(MAX(D$2:D$32)-MIN(D$2:D$32))</f>
        <v>0.454309922274351</v>
      </c>
      <c r="E45" s="0" t="n">
        <f aca="false">(G13-MIN(G$2:G$32))/(MAX(G$2:G$32)-MIN(G$2:G$32))</f>
        <v>0.217953978965287</v>
      </c>
      <c r="F45" s="0" t="n">
        <f aca="false">1-(F13-MIN(F$2:F$32))/(MAX(F$2:F$32)-MIN(F$2:F$32))</f>
        <v>0.271434438345162</v>
      </c>
      <c r="G45" s="0" t="n">
        <f aca="false">1-(G13-MIN(G$2:G$32))/(MAX(G$2:G$32)-MIN(G$2:G$32))</f>
        <v>0.782046021034713</v>
      </c>
      <c r="H45" s="0" t="n">
        <f aca="false">(H13-MIN(H$2:H$32))/(MAX(H$2:H$32)-MIN(H$2:H$32))</f>
        <v>0.470102851420684</v>
      </c>
      <c r="I45" s="0" t="n">
        <f aca="false">(I13-MIN(I$2:I$32))/(MAX(I$2:I$32)-MIN(I$2:I$32))</f>
        <v>0.659142212189616</v>
      </c>
      <c r="J45" s="0" t="n">
        <f aca="false">(I13-MIN(I$2:I$32))/(MAX(I$2:I$32)-MIN(I$2:I$32))</f>
        <v>0.659142212189616</v>
      </c>
      <c r="K45" s="0" t="n">
        <f aca="false">1-(J13-MIN(J$2:J$32))/(MAX(J$2:J$32)-MIN(J$2:J$32))</f>
        <v>0.819354838709677</v>
      </c>
      <c r="L45" s="0" t="n">
        <f aca="false">(K13-MIN(K$2:K$32))/(MAX(K$2:K$32)-MIN(K$2:K$32))</f>
        <v>0.181818181818182</v>
      </c>
      <c r="N45" s="0" t="n">
        <f aca="false">(N13-MIN(N$2:N$32))/(MAX(N$2:N$32)-MIN(N$2:N$32))</f>
        <v>0.336413050300649</v>
      </c>
      <c r="O45" s="0" t="n">
        <f aca="false">(O13-MIN(O$2:O$32))/(MAX(O$2:O$32)-MIN(O$2:O$32))</f>
        <v>0.144646598784158</v>
      </c>
      <c r="P45" s="0" t="n">
        <f aca="false">1-(P13-MIN(P$2:P$32))/(MAX(P$2:P$32)-MIN(P$2:P$32))</f>
        <v>0.293578015217824</v>
      </c>
      <c r="Q45" s="0" t="n">
        <f aca="false">(Q13-MIN(Q$2:Q$32))/(MAX(Q$2:Q$32)-MIN(Q$2:Q$32))</f>
        <v>0.18750671508692</v>
      </c>
      <c r="R45" s="0" t="n">
        <f aca="false">1-(R13-MIN(R$2:R$32))/(MAX(R$2:R$32)-MIN(R$2:R$32))</f>
        <v>0.670995670995671</v>
      </c>
      <c r="S45" s="0" t="n">
        <f aca="false">(S13-MIN(S$2:S$32))/(MAX(S$2:S$32)-MIN(S$2:S$32))</f>
        <v>0.777089783281734</v>
      </c>
      <c r="T45" s="0" t="n">
        <f aca="false">(T13-MIN(T$2:T$32))/(MAX(T$2:T$32)-MIN(T$2:T$32))</f>
        <v>0.143979057591623</v>
      </c>
      <c r="U45" s="0" t="n">
        <f aca="false">(U13-MIN(U$2:U$32))/(MAX(U$2:U$32)-MIN(U$2:U$32))</f>
        <v>0.238142809112217</v>
      </c>
      <c r="V45" s="0" t="n">
        <f aca="false">(V13-MIN(V$2:V$32))/(MAX(V$2:V$32)-MIN(V$2:V$32))</f>
        <v>0.405152874457068</v>
      </c>
      <c r="W45" s="0" t="n">
        <f aca="false">(W13-MIN(W$2:W$32))/(MAX(W$2:W$32)-MIN(W$2:W$32))</f>
        <v>0.334199054950188</v>
      </c>
    </row>
    <row r="46" customFormat="false" ht="15.75" hidden="false" customHeight="false" outlineLevel="0" collapsed="false">
      <c r="A46" s="2" t="s">
        <v>34</v>
      </c>
      <c r="B46" s="0" t="n">
        <f aca="false">(B14-MIN(B$2:B$32))/(MAX(B$2:B$32)-MIN(B$2:B$32))</f>
        <v>0.312635285755823</v>
      </c>
      <c r="C46" s="0" t="n">
        <f aca="false">(C14-MIN(C$2:C$32))/(MAX(C$2:C$32)-MIN(C$2:C$32))</f>
        <v>0.241460196452133</v>
      </c>
      <c r="D46" s="0" t="n">
        <f aca="false">(D14-MIN(D$2:D$32))/(MAX(D$2:D$32)-MIN(D$2:D$32))</f>
        <v>0.23660808066662</v>
      </c>
      <c r="E46" s="0" t="n">
        <f aca="false">(G14-MIN(G$2:G$32))/(MAX(G$2:G$32)-MIN(G$2:G$32))</f>
        <v>0.251960605507934</v>
      </c>
      <c r="F46" s="0" t="n">
        <f aca="false">1-(F14-MIN(F$2:F$32))/(MAX(F$2:F$32)-MIN(F$2:F$32))</f>
        <v>0.461155387368602</v>
      </c>
      <c r="G46" s="0" t="n">
        <f aca="false">1-(G14-MIN(G$2:G$32))/(MAX(G$2:G$32)-MIN(G$2:G$32))</f>
        <v>0.748039394492067</v>
      </c>
      <c r="H46" s="0" t="n">
        <f aca="false">(H14-MIN(H$2:H$32))/(MAX(H$2:H$32)-MIN(H$2:H$32))</f>
        <v>0.242112619649511</v>
      </c>
      <c r="I46" s="0" t="n">
        <f aca="false">(I14-MIN(I$2:I$32))/(MAX(I$2:I$32)-MIN(I$2:I$32))</f>
        <v>0.507900677200903</v>
      </c>
      <c r="J46" s="0" t="n">
        <f aca="false">(I14-MIN(I$2:I$32))/(MAX(I$2:I$32)-MIN(I$2:I$32))</f>
        <v>0.507900677200903</v>
      </c>
      <c r="K46" s="0" t="n">
        <f aca="false">1-(J14-MIN(J$2:J$32))/(MAX(J$2:J$32)-MIN(J$2:J$32))</f>
        <v>0.658064516129032</v>
      </c>
      <c r="L46" s="0" t="n">
        <f aca="false">(K14-MIN(K$2:K$32))/(MAX(K$2:K$32)-MIN(K$2:K$32))</f>
        <v>0.242424242424243</v>
      </c>
      <c r="N46" s="0" t="n">
        <f aca="false">(N14-MIN(N$2:N$32))/(MAX(N$2:N$32)-MIN(N$2:N$32))</f>
        <v>0.641725562069269</v>
      </c>
      <c r="O46" s="0" t="n">
        <f aca="false">(O14-MIN(O$2:O$32))/(MAX(O$2:O$32)-MIN(O$2:O$32))</f>
        <v>0.32755960924485</v>
      </c>
      <c r="P46" s="0" t="n">
        <f aca="false">1-(P14-MIN(P$2:P$32))/(MAX(P$2:P$32)-MIN(P$2:P$32))</f>
        <v>0.281507891013191</v>
      </c>
      <c r="Q46" s="0" t="n">
        <f aca="false">(Q14-MIN(Q$2:Q$32))/(MAX(Q$2:Q$32)-MIN(Q$2:Q$32))</f>
        <v>0.377122351185999</v>
      </c>
      <c r="R46" s="0" t="n">
        <f aca="false">1-(R14-MIN(R$2:R$32))/(MAX(R$2:R$32)-MIN(R$2:R$32))</f>
        <v>0.748917748917749</v>
      </c>
      <c r="S46" s="0" t="n">
        <f aca="false">(S14-MIN(S$2:S$32))/(MAX(S$2:S$32)-MIN(S$2:S$32))</f>
        <v>1</v>
      </c>
      <c r="T46" s="0" t="n">
        <f aca="false">(T14-MIN(T$2:T$32))/(MAX(T$2:T$32)-MIN(T$2:T$32))</f>
        <v>0</v>
      </c>
      <c r="U46" s="0" t="n">
        <f aca="false">(U14-MIN(U$2:U$32))/(MAX(U$2:U$32)-MIN(U$2:U$32))</f>
        <v>0.227704073343018</v>
      </c>
      <c r="V46" s="0" t="n">
        <f aca="false">(V14-MIN(V$2:V$32))/(MAX(V$2:V$32)-MIN(V$2:V$32))</f>
        <v>0.429684388217666</v>
      </c>
      <c r="W46" s="0" t="n">
        <f aca="false">(W14-MIN(W$2:W$32))/(MAX(W$2:W$32)-MIN(W$2:W$32))</f>
        <v>0.384032574258127</v>
      </c>
    </row>
    <row r="47" customFormat="false" ht="15.75" hidden="false" customHeight="false" outlineLevel="0" collapsed="false">
      <c r="A47" s="2" t="s">
        <v>35</v>
      </c>
      <c r="B47" s="0" t="n">
        <f aca="false">(B15-MIN(B$2:B$32))/(MAX(B$2:B$32)-MIN(B$2:B$32))</f>
        <v>0.257664846703066</v>
      </c>
      <c r="C47" s="0" t="n">
        <f aca="false">(C15-MIN(C$2:C$32))/(MAX(C$2:C$32)-MIN(C$2:C$32))</f>
        <v>0.179592435126814</v>
      </c>
      <c r="D47" s="0" t="n">
        <f aca="false">(D15-MIN(D$2:D$32))/(MAX(D$2:D$32)-MIN(D$2:D$32))</f>
        <v>0.353456640691428</v>
      </c>
      <c r="E47" s="0" t="n">
        <f aca="false">(G15-MIN(G$2:G$32))/(MAX(G$2:G$32)-MIN(G$2:G$32))</f>
        <v>0.167153018420573</v>
      </c>
      <c r="F47" s="0" t="n">
        <f aca="false">1-(F15-MIN(F$2:F$32))/(MAX(F$2:F$32)-MIN(F$2:F$32))</f>
        <v>0</v>
      </c>
      <c r="G47" s="0" t="n">
        <f aca="false">1-(G15-MIN(G$2:G$32))/(MAX(G$2:G$32)-MIN(G$2:G$32))</f>
        <v>0.832846981579427</v>
      </c>
      <c r="H47" s="0" t="n">
        <f aca="false">(H15-MIN(H$2:H$32))/(MAX(H$2:H$32)-MIN(H$2:H$32))</f>
        <v>0.368751592490412</v>
      </c>
      <c r="I47" s="0" t="n">
        <f aca="false">(I15-MIN(I$2:I$32))/(MAX(I$2:I$32)-MIN(I$2:I$32))</f>
        <v>0.623024830699774</v>
      </c>
      <c r="J47" s="0" t="n">
        <f aca="false">(I15-MIN(I$2:I$32))/(MAX(I$2:I$32)-MIN(I$2:I$32))</f>
        <v>0.623024830699774</v>
      </c>
      <c r="K47" s="0" t="n">
        <f aca="false">1-(J15-MIN(J$2:J$32))/(MAX(J$2:J$32)-MIN(J$2:J$32))</f>
        <v>0.883870967741935</v>
      </c>
      <c r="L47" s="0" t="n">
        <f aca="false">(K15-MIN(K$2:K$32))/(MAX(K$2:K$32)-MIN(K$2:K$32))</f>
        <v>0.333333333333333</v>
      </c>
      <c r="N47" s="0" t="n">
        <f aca="false">(N15-MIN(N$2:N$32))/(MAX(N$2:N$32)-MIN(N$2:N$32))</f>
        <v>0.302946234669412</v>
      </c>
      <c r="O47" s="0" t="n">
        <f aca="false">(O15-MIN(O$2:O$32))/(MAX(O$2:O$32)-MIN(O$2:O$32))</f>
        <v>0.141610970407096</v>
      </c>
      <c r="P47" s="0" t="n">
        <f aca="false">1-(P15-MIN(P$2:P$32))/(MAX(P$2:P$32)-MIN(P$2:P$32))</f>
        <v>0.424143115302377</v>
      </c>
      <c r="Q47" s="0" t="n">
        <f aca="false">(Q15-MIN(Q$2:Q$32))/(MAX(Q$2:Q$32)-MIN(Q$2:Q$32))</f>
        <v>0.141862542554465</v>
      </c>
      <c r="R47" s="0" t="n">
        <f aca="false">1-(R15-MIN(R$2:R$32))/(MAX(R$2:R$32)-MIN(R$2:R$32))</f>
        <v>0.653679653679654</v>
      </c>
      <c r="S47" s="0" t="n">
        <f aca="false">(S15-MIN(S$2:S$32))/(MAX(S$2:S$32)-MIN(S$2:S$32))</f>
        <v>0.86687306501548</v>
      </c>
      <c r="T47" s="0" t="n">
        <f aca="false">(T15-MIN(T$2:T$32))/(MAX(T$2:T$32)-MIN(T$2:T$32))</f>
        <v>0.0575916230366493</v>
      </c>
      <c r="U47" s="0" t="n">
        <f aca="false">(U15-MIN(U$2:U$32))/(MAX(U$2:U$32)-MIN(U$2:U$32))</f>
        <v>0.182215379962582</v>
      </c>
      <c r="V47" s="0" t="n">
        <f aca="false">(V15-MIN(V$2:V$32))/(MAX(V$2:V$32)-MIN(V$2:V$32))</f>
        <v>0.220366348652391</v>
      </c>
      <c r="W47" s="0" t="n">
        <f aca="false">(W15-MIN(W$2:W$32))/(MAX(W$2:W$32)-MIN(W$2:W$32))</f>
        <v>0.217599063914714</v>
      </c>
    </row>
    <row r="48" customFormat="false" ht="31.5" hidden="false" customHeight="false" outlineLevel="0" collapsed="false">
      <c r="A48" s="2" t="s">
        <v>36</v>
      </c>
      <c r="B48" s="0" t="n">
        <f aca="false">(B16-MIN(B$2:B$32))/(MAX(B$2:B$32)-MIN(B$2:B$32))</f>
        <v>0.897182825574258</v>
      </c>
      <c r="C48" s="0" t="n">
        <f aca="false">(C16-MIN(C$2:C$32))/(MAX(C$2:C$32)-MIN(C$2:C$32))</f>
        <v>0.717050285881836</v>
      </c>
      <c r="D48" s="0" t="n">
        <f aca="false">(D16-MIN(D$2:D$32))/(MAX(D$2:D$32)-MIN(D$2:D$32))</f>
        <v>0.896215751197895</v>
      </c>
      <c r="E48" s="0" t="n">
        <f aca="false">(G16-MIN(G$2:G$32))/(MAX(G$2:G$32)-MIN(G$2:G$32))</f>
        <v>0.485356252659736</v>
      </c>
      <c r="F48" s="0" t="n">
        <f aca="false">1-(F16-MIN(F$2:F$32))/(MAX(F$2:F$32)-MIN(F$2:F$32))</f>
        <v>0.103933704202224</v>
      </c>
      <c r="G48" s="0" t="n">
        <f aca="false">1-(G16-MIN(G$2:G$32))/(MAX(G$2:G$32)-MIN(G$2:G$32))</f>
        <v>0.514643747340264</v>
      </c>
      <c r="H48" s="0" t="n">
        <f aca="false">(H16-MIN(H$2:H$32))/(MAX(H$2:H$32)-MIN(H$2:H$32))</f>
        <v>0.791918403415636</v>
      </c>
      <c r="I48" s="0" t="n">
        <f aca="false">(I16-MIN(I$2:I$32))/(MAX(I$2:I$32)-MIN(I$2:I$32))</f>
        <v>0.544018058690745</v>
      </c>
      <c r="J48" s="0" t="n">
        <f aca="false">(I16-MIN(I$2:I$32))/(MAX(I$2:I$32)-MIN(I$2:I$32))</f>
        <v>0.544018058690745</v>
      </c>
      <c r="K48" s="0" t="n">
        <f aca="false">1-(J16-MIN(J$2:J$32))/(MAX(J$2:J$32)-MIN(J$2:J$32))</f>
        <v>0.929032258064516</v>
      </c>
      <c r="L48" s="0" t="n">
        <f aca="false">(K16-MIN(K$2:K$32))/(MAX(K$2:K$32)-MIN(K$2:K$32))</f>
        <v>0.333333333333333</v>
      </c>
      <c r="N48" s="0" t="n">
        <f aca="false">(N16-MIN(N$2:N$32))/(MAX(N$2:N$32)-MIN(N$2:N$32))</f>
        <v>0.412717641003753</v>
      </c>
      <c r="O48" s="0" t="n">
        <f aca="false">(O16-MIN(O$2:O$32))/(MAX(O$2:O$32)-MIN(O$2:O$32))</f>
        <v>0.247661154691805</v>
      </c>
      <c r="P48" s="0" t="n">
        <f aca="false">1-(P16-MIN(P$2:P$32))/(MAX(P$2:P$32)-MIN(P$2:P$32))</f>
        <v>0.601746179594882</v>
      </c>
      <c r="Q48" s="0" t="n">
        <f aca="false">(Q16-MIN(Q$2:Q$32))/(MAX(Q$2:Q$32)-MIN(Q$2:Q$32))</f>
        <v>0.227109611706814</v>
      </c>
      <c r="R48" s="0" t="n">
        <f aca="false">1-(R16-MIN(R$2:R$32))/(MAX(R$2:R$32)-MIN(R$2:R$32))</f>
        <v>0.701298701298701</v>
      </c>
      <c r="S48" s="0" t="n">
        <f aca="false">(S16-MIN(S$2:S$32))/(MAX(S$2:S$32)-MIN(S$2:S$32))</f>
        <v>0.730650154798762</v>
      </c>
      <c r="T48" s="0" t="n">
        <f aca="false">(T16-MIN(T$2:T$32))/(MAX(T$2:T$32)-MIN(T$2:T$32))</f>
        <v>0.201570680628272</v>
      </c>
      <c r="U48" s="0" t="n">
        <f aca="false">(U16-MIN(U$2:U$32))/(MAX(U$2:U$32)-MIN(U$2:U$32))</f>
        <v>0.507114394966757</v>
      </c>
      <c r="V48" s="0" t="n">
        <f aca="false">(V16-MIN(V$2:V$32))/(MAX(V$2:V$32)-MIN(V$2:V$32))</f>
        <v>0.675174971075242</v>
      </c>
      <c r="W48" s="0" t="n">
        <f aca="false">(W16-MIN(W$2:W$32))/(MAX(W$2:W$32)-MIN(W$2:W$32))</f>
        <v>0.654596419379419</v>
      </c>
    </row>
    <row r="49" customFormat="false" ht="15.75" hidden="false" customHeight="false" outlineLevel="0" collapsed="false">
      <c r="A49" s="2" t="s">
        <v>37</v>
      </c>
      <c r="B49" s="0" t="n">
        <f aca="false">(B17-MIN(B$2:B$32))/(MAX(B$2:B$32)-MIN(B$2:B$32))</f>
        <v>0.752204955900882</v>
      </c>
      <c r="C49" s="0" t="n">
        <f aca="false">(C17-MIN(C$2:C$32))/(MAX(C$2:C$32)-MIN(C$2:C$32))</f>
        <v>0.237355226506377</v>
      </c>
      <c r="D49" s="0" t="n">
        <f aca="false">(D17-MIN(D$2:D$32))/(MAX(D$2:D$32)-MIN(D$2:D$32))</f>
        <v>0.95486510548481</v>
      </c>
      <c r="E49" s="0" t="n">
        <f aca="false">(G17-MIN(G$2:G$32))/(MAX(G$2:G$32)-MIN(G$2:G$32))</f>
        <v>0.444305124931607</v>
      </c>
      <c r="F49" s="0" t="n">
        <f aca="false">1-(F17-MIN(F$2:F$32))/(MAX(F$2:F$32)-MIN(F$2:F$32))</f>
        <v>0.197533676972699</v>
      </c>
      <c r="G49" s="0" t="n">
        <f aca="false">1-(G17-MIN(G$2:G$32))/(MAX(G$2:G$32)-MIN(G$2:G$32))</f>
        <v>0.555694875068393</v>
      </c>
      <c r="H49" s="0" t="n">
        <f aca="false">(H17-MIN(H$2:H$32))/(MAX(H$2:H$32)-MIN(H$2:H$32))</f>
        <v>0.890264885431349</v>
      </c>
      <c r="I49" s="0" t="n">
        <f aca="false">(I17-MIN(I$2:I$32))/(MAX(I$2:I$32)-MIN(I$2:I$32))</f>
        <v>0.663656884875847</v>
      </c>
      <c r="J49" s="0" t="n">
        <f aca="false">(I17-MIN(I$2:I$32))/(MAX(I$2:I$32)-MIN(I$2:I$32))</f>
        <v>0.663656884875847</v>
      </c>
      <c r="K49" s="0" t="n">
        <f aca="false">1-(J17-MIN(J$2:J$32))/(MAX(J$2:J$32)-MIN(J$2:J$32))</f>
        <v>0.838709677419355</v>
      </c>
      <c r="L49" s="0" t="n">
        <f aca="false">(K17-MIN(K$2:K$32))/(MAX(K$2:K$32)-MIN(K$2:K$32))</f>
        <v>0.575757575757576</v>
      </c>
      <c r="N49" s="0" t="n">
        <f aca="false">(N17-MIN(N$2:N$32))/(MAX(N$2:N$32)-MIN(N$2:N$32))</f>
        <v>0.323181983655741</v>
      </c>
      <c r="O49" s="0" t="n">
        <f aca="false">(O17-MIN(O$2:O$32))/(MAX(O$2:O$32)-MIN(O$2:O$32))</f>
        <v>0.0947008703327462</v>
      </c>
      <c r="P49" s="0" t="n">
        <f aca="false">1-(P17-MIN(P$2:P$32))/(MAX(P$2:P$32)-MIN(P$2:P$32))</f>
        <v>0.653407247408154</v>
      </c>
      <c r="Q49" s="0" t="n">
        <f aca="false">(Q17-MIN(Q$2:Q$32))/(MAX(Q$2:Q$32)-MIN(Q$2:Q$32))</f>
        <v>0.101381696284677</v>
      </c>
      <c r="R49" s="0" t="n">
        <f aca="false">1-(R17-MIN(R$2:R$32))/(MAX(R$2:R$32)-MIN(R$2:R$32))</f>
        <v>0.645021645021645</v>
      </c>
      <c r="S49" s="0" t="n">
        <f aca="false">(S17-MIN(S$2:S$32))/(MAX(S$2:S$32)-MIN(S$2:S$32))</f>
        <v>0.845201238390093</v>
      </c>
      <c r="T49" s="0" t="n">
        <f aca="false">(T17-MIN(T$2:T$32))/(MAX(T$2:T$32)-MIN(T$2:T$32))</f>
        <v>0.0706806282722514</v>
      </c>
      <c r="U49" s="0" t="n">
        <f aca="false">(U17-MIN(U$2:U$32))/(MAX(U$2:U$32)-MIN(U$2:U$32))</f>
        <v>0.307250167705071</v>
      </c>
      <c r="V49" s="0" t="n">
        <f aca="false">(V17-MIN(V$2:V$32))/(MAX(V$2:V$32)-MIN(V$2:V$32))</f>
        <v>0.538254177493693</v>
      </c>
      <c r="W49" s="0" t="n">
        <f aca="false">(W17-MIN(W$2:W$32))/(MAX(W$2:W$32)-MIN(W$2:W$32))</f>
        <v>0.495987242063445</v>
      </c>
    </row>
    <row r="50" customFormat="false" ht="15.75" hidden="false" customHeight="false" outlineLevel="0" collapsed="false">
      <c r="A50" s="2" t="s">
        <v>38</v>
      </c>
      <c r="B50" s="0" t="n">
        <f aca="false">(B18-MIN(B$2:B$32))/(MAX(B$2:B$32)-MIN(B$2:B$32))</f>
        <v>0.364908086453656</v>
      </c>
      <c r="C50" s="0" t="n">
        <f aca="false">(C18-MIN(C$2:C$32))/(MAX(C$2:C$32)-MIN(C$2:C$32))</f>
        <v>0.213898255387773</v>
      </c>
      <c r="D50" s="0" t="n">
        <f aca="false">(D18-MIN(D$2:D$32))/(MAX(D$2:D$32)-MIN(D$2:D$32))</f>
        <v>0.559934778476897</v>
      </c>
      <c r="E50" s="0" t="n">
        <f aca="false">(G18-MIN(G$2:G$32))/(MAX(G$2:G$32)-MIN(G$2:G$32))</f>
        <v>0.258427563985653</v>
      </c>
      <c r="F50" s="0" t="n">
        <f aca="false">1-(F18-MIN(F$2:F$32))/(MAX(F$2:F$32)-MIN(F$2:F$32))</f>
        <v>0.326166141241062</v>
      </c>
      <c r="G50" s="0" t="n">
        <f aca="false">1-(G18-MIN(G$2:G$32))/(MAX(G$2:G$32)-MIN(G$2:G$32))</f>
        <v>0.741572436014347</v>
      </c>
      <c r="H50" s="0" t="n">
        <f aca="false">(H18-MIN(H$2:H$32))/(MAX(H$2:H$32)-MIN(H$2:H$32))</f>
        <v>0.579182360947952</v>
      </c>
      <c r="I50" s="0" t="n">
        <f aca="false">(I18-MIN(I$2:I$32))/(MAX(I$2:I$32)-MIN(I$2:I$32))</f>
        <v>0.762979683972912</v>
      </c>
      <c r="J50" s="0" t="n">
        <f aca="false">(I18-MIN(I$2:I$32))/(MAX(I$2:I$32)-MIN(I$2:I$32))</f>
        <v>0.762979683972912</v>
      </c>
      <c r="K50" s="0" t="n">
        <f aca="false">1-(J18-MIN(J$2:J$32))/(MAX(J$2:J$32)-MIN(J$2:J$32))</f>
        <v>0.845161290322581</v>
      </c>
      <c r="L50" s="0" t="n">
        <f aca="false">(K18-MIN(K$2:K$32))/(MAX(K$2:K$32)-MIN(K$2:K$32))</f>
        <v>0.515151515151515</v>
      </c>
      <c r="N50" s="0" t="n">
        <f aca="false">(N18-MIN(N$2:N$32))/(MAX(N$2:N$32)-MIN(N$2:N$32))</f>
        <v>0.454984245741329</v>
      </c>
      <c r="O50" s="0" t="n">
        <f aca="false">(O18-MIN(O$2:O$32))/(MAX(O$2:O$32)-MIN(O$2:O$32))</f>
        <v>0.182505476854079</v>
      </c>
      <c r="P50" s="0" t="n">
        <f aca="false">1-(P18-MIN(P$2:P$32))/(MAX(P$2:P$32)-MIN(P$2:P$32))</f>
        <v>0.539821472672788</v>
      </c>
      <c r="Q50" s="0" t="n">
        <f aca="false">(Q18-MIN(Q$2:Q$32))/(MAX(Q$2:Q$32)-MIN(Q$2:Q$32))</f>
        <v>0.262089458771669</v>
      </c>
      <c r="R50" s="0" t="n">
        <f aca="false">1-(R18-MIN(R$2:R$32))/(MAX(R$2:R$32)-MIN(R$2:R$32))</f>
        <v>0.653679653679654</v>
      </c>
      <c r="S50" s="0" t="n">
        <f aca="false">(S18-MIN(S$2:S$32))/(MAX(S$2:S$32)-MIN(S$2:S$32))</f>
        <v>0.789473684210527</v>
      </c>
      <c r="T50" s="0" t="n">
        <f aca="false">(T18-MIN(T$2:T$32))/(MAX(T$2:T$32)-MIN(T$2:T$32))</f>
        <v>0.12303664921466</v>
      </c>
      <c r="U50" s="0" t="n">
        <f aca="false">(U18-MIN(U$2:U$32))/(MAX(U$2:U$32)-MIN(U$2:U$32))</f>
        <v>0.254700970195954</v>
      </c>
      <c r="V50" s="0" t="n">
        <f aca="false">(V18-MIN(V$2:V$32))/(MAX(V$2:V$32)-MIN(V$2:V$32))</f>
        <v>0.520382470648484</v>
      </c>
      <c r="W50" s="0" t="n">
        <f aca="false">(W18-MIN(W$2:W$32))/(MAX(W$2:W$32)-MIN(W$2:W$32))</f>
        <v>0.416430467122599</v>
      </c>
    </row>
    <row r="51" customFormat="false" ht="15.75" hidden="false" customHeight="false" outlineLevel="0" collapsed="false">
      <c r="A51" s="2" t="s">
        <v>39</v>
      </c>
      <c r="B51" s="0" t="n">
        <f aca="false">(B19-MIN(B$2:B$32))/(MAX(B$2:B$32)-MIN(B$2:B$32))</f>
        <v>0.545052175879559</v>
      </c>
      <c r="C51" s="0" t="n">
        <f aca="false">(C19-MIN(C$2:C$32))/(MAX(C$2:C$32)-MIN(C$2:C$32))</f>
        <v>0.36167717343498</v>
      </c>
      <c r="D51" s="0" t="n">
        <f aca="false">(D19-MIN(D$2:D$32))/(MAX(D$2:D$32)-MIN(D$2:D$32))</f>
        <v>0.720647813778547</v>
      </c>
      <c r="E51" s="0" t="n">
        <f aca="false">(G19-MIN(G$2:G$32))/(MAX(G$2:G$32)-MIN(G$2:G$32))</f>
        <v>0.210354732810505</v>
      </c>
      <c r="F51" s="0" t="n">
        <f aca="false">1-(F19-MIN(F$2:F$32))/(MAX(F$2:F$32)-MIN(F$2:F$32))</f>
        <v>0.0537645499768126</v>
      </c>
      <c r="G51" s="0" t="n">
        <f aca="false">1-(G19-MIN(G$2:G$32))/(MAX(G$2:G$32)-MIN(G$2:G$32))</f>
        <v>0.789645267189495</v>
      </c>
      <c r="H51" s="0" t="n">
        <f aca="false">(H19-MIN(H$2:H$32))/(MAX(H$2:H$32)-MIN(H$2:H$32))</f>
        <v>0.752318395653984</v>
      </c>
      <c r="I51" s="0" t="n">
        <f aca="false">(I19-MIN(I$2:I$32))/(MAX(I$2:I$32)-MIN(I$2:I$32))</f>
        <v>0.683972911963883</v>
      </c>
      <c r="J51" s="0" t="n">
        <f aca="false">(I19-MIN(I$2:I$32))/(MAX(I$2:I$32)-MIN(I$2:I$32))</f>
        <v>0.683972911963883</v>
      </c>
      <c r="K51" s="0" t="n">
        <f aca="false">1-(J19-MIN(J$2:J$32))/(MAX(J$2:J$32)-MIN(J$2:J$32))</f>
        <v>1</v>
      </c>
      <c r="L51" s="0" t="n">
        <f aca="false">(K19-MIN(K$2:K$32))/(MAX(K$2:K$32)-MIN(K$2:K$32))</f>
        <v>0.303030303030303</v>
      </c>
      <c r="N51" s="0" t="n">
        <f aca="false">(N19-MIN(N$2:N$32))/(MAX(N$2:N$32)-MIN(N$2:N$32))</f>
        <v>0.330412623492048</v>
      </c>
      <c r="O51" s="0" t="n">
        <f aca="false">(O19-MIN(O$2:O$32))/(MAX(O$2:O$32)-MIN(O$2:O$32))</f>
        <v>0.169786452390135</v>
      </c>
      <c r="P51" s="0" t="n">
        <f aca="false">1-(P19-MIN(P$2:P$32))/(MAX(P$2:P$32)-MIN(P$2:P$32))</f>
        <v>0.504262874061748</v>
      </c>
      <c r="Q51" s="0" t="n">
        <f aca="false">(Q19-MIN(Q$2:Q$32))/(MAX(Q$2:Q$32)-MIN(Q$2:Q$32))</f>
        <v>0.228687465273408</v>
      </c>
      <c r="R51" s="0" t="n">
        <f aca="false">1-(R19-MIN(R$2:R$32))/(MAX(R$2:R$32)-MIN(R$2:R$32))</f>
        <v>0.614718614718615</v>
      </c>
      <c r="S51" s="0" t="n">
        <f aca="false">(S19-MIN(S$2:S$32))/(MAX(S$2:S$32)-MIN(S$2:S$32))</f>
        <v>0.662538699690403</v>
      </c>
      <c r="T51" s="0" t="n">
        <f aca="false">(T19-MIN(T$2:T$32))/(MAX(T$2:T$32)-MIN(T$2:T$32))</f>
        <v>0.206806282722513</v>
      </c>
      <c r="U51" s="0" t="n">
        <f aca="false">(U19-MIN(U$2:U$32))/(MAX(U$2:U$32)-MIN(U$2:U$32))</f>
        <v>0.224021800854853</v>
      </c>
      <c r="V51" s="0" t="n">
        <f aca="false">(V19-MIN(V$2:V$32))/(MAX(V$2:V$32)-MIN(V$2:V$32))</f>
        <v>0.377219145344537</v>
      </c>
      <c r="W51" s="0" t="n">
        <f aca="false">(W19-MIN(W$2:W$32))/(MAX(W$2:W$32)-MIN(W$2:W$32))</f>
        <v>0.359093450469812</v>
      </c>
    </row>
    <row r="52" customFormat="false" ht="31.5" hidden="false" customHeight="false" outlineLevel="0" collapsed="false">
      <c r="A52" s="2" t="s">
        <v>40</v>
      </c>
      <c r="B52" s="0" t="n">
        <f aca="false">(B20-MIN(B$2:B$32))/(MAX(B$2:B$32)-MIN(B$2:B$32))</f>
        <v>0.878670888120699</v>
      </c>
      <c r="C52" s="0" t="n">
        <f aca="false">(C20-MIN(C$2:C$32))/(MAX(C$2:C$32)-MIN(C$2:C$32))</f>
        <v>0.681571617064947</v>
      </c>
      <c r="D52" s="0" t="n">
        <f aca="false">(D20-MIN(D$2:D$32))/(MAX(D$2:D$32)-MIN(D$2:D$32))</f>
        <v>0.684075744995849</v>
      </c>
      <c r="E52" s="0" t="n">
        <f aca="false">(G20-MIN(G$2:G$32))/(MAX(G$2:G$32)-MIN(G$2:G$32))</f>
        <v>1</v>
      </c>
      <c r="F52" s="0" t="n">
        <f aca="false">1-(F20-MIN(F$2:F$32))/(MAX(F$2:F$32)-MIN(F$2:F$32))</f>
        <v>0.259356055864041</v>
      </c>
      <c r="G52" s="0" t="n">
        <f aca="false">1-(G20-MIN(G$2:G$32))/(MAX(G$2:G$32)-MIN(G$2:G$32))</f>
        <v>0</v>
      </c>
      <c r="H52" s="0" t="n">
        <f aca="false">(H20-MIN(H$2:H$32))/(MAX(H$2:H$32)-MIN(H$2:H$32))</f>
        <v>0.716337734889354</v>
      </c>
      <c r="I52" s="0" t="n">
        <f aca="false">(I20-MIN(I$2:I$32))/(MAX(I$2:I$32)-MIN(I$2:I$32))</f>
        <v>0.654627539503386</v>
      </c>
      <c r="J52" s="0" t="n">
        <f aca="false">(I20-MIN(I$2:I$32))/(MAX(I$2:I$32)-MIN(I$2:I$32))</f>
        <v>0.654627539503386</v>
      </c>
      <c r="K52" s="0" t="n">
        <f aca="false">1-(J20-MIN(J$2:J$32))/(MAX(J$2:J$32)-MIN(J$2:J$32))</f>
        <v>0.567741935483871</v>
      </c>
      <c r="L52" s="0" t="n">
        <f aca="false">(K20-MIN(K$2:K$32))/(MAX(K$2:K$32)-MIN(K$2:K$32))</f>
        <v>0.242424242424243</v>
      </c>
      <c r="N52" s="0" t="n">
        <f aca="false">(N20-MIN(N$2:N$32))/(MAX(N$2:N$32)-MIN(N$2:N$32))</f>
        <v>0.560336927731261</v>
      </c>
      <c r="O52" s="0" t="n">
        <f aca="false">(O20-MIN(O$2:O$32))/(MAX(O$2:O$32)-MIN(O$2:O$32))</f>
        <v>0.39511476543956</v>
      </c>
      <c r="P52" s="0" t="n">
        <f aca="false">1-(P20-MIN(P$2:P$32))/(MAX(P$2:P$32)-MIN(P$2:P$32))</f>
        <v>0.261979415821411</v>
      </c>
      <c r="Q52" s="0" t="n">
        <f aca="false">(Q20-MIN(Q$2:Q$32))/(MAX(Q$2:Q$32)-MIN(Q$2:Q$32))</f>
        <v>0.490101578160542</v>
      </c>
      <c r="R52" s="0" t="n">
        <f aca="false">1-(R20-MIN(R$2:R$32))/(MAX(R$2:R$32)-MIN(R$2:R$32))</f>
        <v>0.83982683982684</v>
      </c>
      <c r="S52" s="0" t="n">
        <f aca="false">(S20-MIN(S$2:S$32))/(MAX(S$2:S$32)-MIN(S$2:S$32))</f>
        <v>0.749226006191951</v>
      </c>
      <c r="T52" s="0" t="n">
        <f aca="false">(T20-MIN(T$2:T$32))/(MAX(T$2:T$32)-MIN(T$2:T$32))</f>
        <v>0.267015706806283</v>
      </c>
      <c r="U52" s="0" t="n">
        <f aca="false">(U20-MIN(U$2:U$32))/(MAX(U$2:U$32)-MIN(U$2:U$32))</f>
        <v>1</v>
      </c>
      <c r="V52" s="0" t="n">
        <f aca="false">(V20-MIN(V$2:V$32))/(MAX(V$2:V$32)-MIN(V$2:V$32))</f>
        <v>1</v>
      </c>
      <c r="W52" s="0" t="n">
        <f aca="false">(W20-MIN(W$2:W$32))/(MAX(W$2:W$32)-MIN(W$2:W$32))</f>
        <v>1</v>
      </c>
    </row>
    <row r="53" customFormat="false" ht="47.25" hidden="false" customHeight="false" outlineLevel="0" collapsed="false">
      <c r="A53" s="2" t="s">
        <v>41</v>
      </c>
      <c r="B53" s="0" t="n">
        <f aca="false">(B21-MIN(B$2:B$32))/(MAX(B$2:B$32)-MIN(B$2:B$32))</f>
        <v>0.33681710981165</v>
      </c>
      <c r="C53" s="0" t="n">
        <f aca="false">(C21-MIN(C$2:C$32))/(MAX(C$2:C$32)-MIN(C$2:C$32))</f>
        <v>0.256853833748717</v>
      </c>
      <c r="D53" s="0" t="n">
        <f aca="false">(D21-MIN(D$2:D$32))/(MAX(D$2:D$32)-MIN(D$2:D$32))</f>
        <v>0.443826462732702</v>
      </c>
      <c r="E53" s="0" t="n">
        <f aca="false">(G21-MIN(G$2:G$32))/(MAX(G$2:G$32)-MIN(G$2:G$32))</f>
        <v>0.236116177275214</v>
      </c>
      <c r="F53" s="0" t="n">
        <f aca="false">1-(F21-MIN(F$2:F$32))/(MAX(F$2:F$32)-MIN(F$2:F$32))</f>
        <v>0.291017592386444</v>
      </c>
      <c r="G53" s="0" t="n">
        <f aca="false">1-(G21-MIN(G$2:G$32))/(MAX(G$2:G$32)-MIN(G$2:G$32))</f>
        <v>0.763883822724786</v>
      </c>
      <c r="H53" s="0" t="n">
        <f aca="false">(H21-MIN(H$2:H$32))/(MAX(H$2:H$32)-MIN(H$2:H$32))</f>
        <v>0.497324934208873</v>
      </c>
      <c r="I53" s="0" t="n">
        <f aca="false">(I21-MIN(I$2:I$32))/(MAX(I$2:I$32)-MIN(I$2:I$32))</f>
        <v>0.690744920993228</v>
      </c>
      <c r="J53" s="0" t="n">
        <f aca="false">(I21-MIN(I$2:I$32))/(MAX(I$2:I$32)-MIN(I$2:I$32))</f>
        <v>0.690744920993228</v>
      </c>
      <c r="K53" s="0" t="n">
        <f aca="false">1-(J21-MIN(J$2:J$32))/(MAX(J$2:J$32)-MIN(J$2:J$32))</f>
        <v>0.780645161290323</v>
      </c>
      <c r="L53" s="0" t="n">
        <f aca="false">(K21-MIN(K$2:K$32))/(MAX(K$2:K$32)-MIN(K$2:K$32))</f>
        <v>0.121212121212121</v>
      </c>
      <c r="N53" s="0" t="n">
        <f aca="false">(N21-MIN(N$2:N$32))/(MAX(N$2:N$32)-MIN(N$2:N$32))</f>
        <v>0.238924944452116</v>
      </c>
      <c r="O53" s="0" t="n">
        <f aca="false">(O21-MIN(O$2:O$32))/(MAX(O$2:O$32)-MIN(O$2:O$32))</f>
        <v>0.0832799895035247</v>
      </c>
      <c r="P53" s="0" t="n">
        <f aca="false">1-(P21-MIN(P$2:P$32))/(MAX(P$2:P$32)-MIN(P$2:P$32))</f>
        <v>0.359850038385533</v>
      </c>
      <c r="Q53" s="0" t="n">
        <f aca="false">(Q21-MIN(Q$2:Q$32))/(MAX(Q$2:Q$32)-MIN(Q$2:Q$32))</f>
        <v>0.104037033512505</v>
      </c>
      <c r="R53" s="0" t="n">
        <f aca="false">1-(R21-MIN(R$2:R$32))/(MAX(R$2:R$32)-MIN(R$2:R$32))</f>
        <v>0.32034632034632</v>
      </c>
      <c r="S53" s="0" t="n">
        <f aca="false">(S21-MIN(S$2:S$32))/(MAX(S$2:S$32)-MIN(S$2:S$32))</f>
        <v>0.529411764705882</v>
      </c>
      <c r="T53" s="0" t="n">
        <f aca="false">(T21-MIN(T$2:T$32))/(MAX(T$2:T$32)-MIN(T$2:T$32))</f>
        <v>0.141361256544503</v>
      </c>
      <c r="U53" s="0" t="n">
        <f aca="false">(U21-MIN(U$2:U$32))/(MAX(U$2:U$32)-MIN(U$2:U$32))</f>
        <v>0.127882154410925</v>
      </c>
      <c r="V53" s="0" t="n">
        <f aca="false">(V21-MIN(V$2:V$32))/(MAX(V$2:V$32)-MIN(V$2:V$32))</f>
        <v>0.176097244087021</v>
      </c>
      <c r="W53" s="0" t="n">
        <f aca="false">(W21-MIN(W$2:W$32))/(MAX(W$2:W$32)-MIN(W$2:W$32))</f>
        <v>0.184379737339376</v>
      </c>
    </row>
    <row r="54" customFormat="false" ht="15.75" hidden="false" customHeight="false" outlineLevel="0" collapsed="false">
      <c r="A54" s="2" t="s">
        <v>42</v>
      </c>
      <c r="B54" s="0" t="n">
        <f aca="false">(B22-MIN(B$2:B$32))/(MAX(B$2:B$32)-MIN(B$2:B$32))</f>
        <v>0.013068200174458</v>
      </c>
      <c r="C54" s="0" t="n">
        <f aca="false">(C22-MIN(C$2:C$32))/(MAX(C$2:C$32)-MIN(C$2:C$32))</f>
        <v>0.0200850315203049</v>
      </c>
      <c r="D54" s="0" t="n">
        <f aca="false">(D22-MIN(D$2:D$32))/(MAX(D$2:D$32)-MIN(D$2:D$32))</f>
        <v>0.0329908869927076</v>
      </c>
      <c r="E54" s="0" t="n">
        <f aca="false">(G22-MIN(G$2:G$32))/(MAX(G$2:G$32)-MIN(G$2:G$32))</f>
        <v>0.0167639370174479</v>
      </c>
      <c r="F54" s="0" t="n">
        <f aca="false">1-(F22-MIN(F$2:F$32))/(MAX(F$2:F$32)-MIN(F$2:F$32))</f>
        <v>0.80562839190694</v>
      </c>
      <c r="G54" s="0" t="n">
        <f aca="false">1-(G22-MIN(G$2:G$32))/(MAX(G$2:G$32)-MIN(G$2:G$32))</f>
        <v>0.983236062982552</v>
      </c>
      <c r="H54" s="0" t="n">
        <f aca="false">(H22-MIN(H$2:H$32))/(MAX(H$2:H$32)-MIN(H$2:H$32))</f>
        <v>0.0350632590473337</v>
      </c>
      <c r="I54" s="0" t="n">
        <f aca="false">(I22-MIN(I$2:I$32))/(MAX(I$2:I$32)-MIN(I$2:I$32))</f>
        <v>0.241534988713318</v>
      </c>
      <c r="J54" s="0" t="n">
        <f aca="false">(I22-MIN(I$2:I$32))/(MAX(I$2:I$32)-MIN(I$2:I$32))</f>
        <v>0.241534988713318</v>
      </c>
      <c r="K54" s="0" t="n">
        <f aca="false">1-(J22-MIN(J$2:J$32))/(MAX(J$2:J$32)-MIN(J$2:J$32))</f>
        <v>0.806451612903226</v>
      </c>
      <c r="L54" s="0" t="n">
        <f aca="false">(K22-MIN(K$2:K$32))/(MAX(K$2:K$32)-MIN(K$2:K$32))</f>
        <v>0.121212121212121</v>
      </c>
      <c r="N54" s="0" t="n">
        <f aca="false">(N22-MIN(N$2:N$32))/(MAX(N$2:N$32)-MIN(N$2:N$32))</f>
        <v>0.323928898708276</v>
      </c>
      <c r="O54" s="0" t="n">
        <f aca="false">(O22-MIN(O$2:O$32))/(MAX(O$2:O$32)-MIN(O$2:O$32))</f>
        <v>0.149902788325057</v>
      </c>
      <c r="P54" s="0" t="n">
        <f aca="false">1-(P22-MIN(P$2:P$32))/(MAX(P$2:P$32)-MIN(P$2:P$32))</f>
        <v>0.0211429867291708</v>
      </c>
      <c r="Q54" s="0" t="n">
        <f aca="false">(Q22-MIN(Q$2:Q$32))/(MAX(Q$2:Q$32)-MIN(Q$2:Q$32))</f>
        <v>0.200322938122968</v>
      </c>
      <c r="R54" s="0" t="n">
        <f aca="false">1-(R22-MIN(R$2:R$32))/(MAX(R$2:R$32)-MIN(R$2:R$32))</f>
        <v>0.134199134199134</v>
      </c>
      <c r="S54" s="0" t="n">
        <f aca="false">(S22-MIN(S$2:S$32))/(MAX(S$2:S$32)-MIN(S$2:S$32))</f>
        <v>0.139318885448916</v>
      </c>
      <c r="T54" s="0" t="n">
        <f aca="false">(T22-MIN(T$2:T$32))/(MAX(T$2:T$32)-MIN(T$2:T$32))</f>
        <v>0.358638743455497</v>
      </c>
      <c r="U54" s="0" t="n">
        <f aca="false">(U22-MIN(U$2:U$32))/(MAX(U$2:U$32)-MIN(U$2:U$32))</f>
        <v>0.0476290444269634</v>
      </c>
      <c r="V54" s="0" t="n">
        <f aca="false">(V22-MIN(V$2:V$32))/(MAX(V$2:V$32)-MIN(V$2:V$32))</f>
        <v>0.0279218747036398</v>
      </c>
      <c r="W54" s="0" t="n">
        <f aca="false">(W22-MIN(W$2:W$32))/(MAX(W$2:W$32)-MIN(W$2:W$32))</f>
        <v>0.034075674757545</v>
      </c>
    </row>
    <row r="55" customFormat="false" ht="31.5" hidden="false" customHeight="false" outlineLevel="0" collapsed="false">
      <c r="A55" s="2" t="s">
        <v>43</v>
      </c>
      <c r="B55" s="0" t="n">
        <f aca="false">(B23-MIN(B$2:B$32))/(MAX(B$2:B$32)-MIN(B$2:B$32))</f>
        <v>0.301311666074371</v>
      </c>
      <c r="C55" s="0" t="n">
        <f aca="false">(C23-MIN(C$2:C$32))/(MAX(C$2:C$32)-MIN(C$2:C$32))</f>
        <v>0.422811904412843</v>
      </c>
      <c r="D55" s="0" t="n">
        <f aca="false">(D23-MIN(D$2:D$32))/(MAX(D$2:D$32)-MIN(D$2:D$32))</f>
        <v>0.412416097312113</v>
      </c>
      <c r="E55" s="0" t="n">
        <f aca="false">(G23-MIN(G$2:G$32))/(MAX(G$2:G$32)-MIN(G$2:G$32))</f>
        <v>0.21730804304213</v>
      </c>
      <c r="F55" s="0" t="n">
        <f aca="false">1-(F23-MIN(F$2:F$32))/(MAX(F$2:F$32)-MIN(F$2:F$32))</f>
        <v>0.417895152793354</v>
      </c>
      <c r="G55" s="0" t="n">
        <f aca="false">1-(G23-MIN(G$2:G$32))/(MAX(G$2:G$32)-MIN(G$2:G$32))</f>
        <v>0.78269195695787</v>
      </c>
      <c r="H55" s="0" t="n">
        <f aca="false">(H23-MIN(H$2:H$32))/(MAX(H$2:H$32)-MIN(H$2:H$32))</f>
        <v>0.402442884267738</v>
      </c>
      <c r="I55" s="0" t="n">
        <f aca="false">(I23-MIN(I$2:I$32))/(MAX(I$2:I$32)-MIN(I$2:I$32))</f>
        <v>0.616252821670429</v>
      </c>
      <c r="J55" s="0" t="n">
        <f aca="false">(I23-MIN(I$2:I$32))/(MAX(I$2:I$32)-MIN(I$2:I$32))</f>
        <v>0.616252821670429</v>
      </c>
      <c r="K55" s="0" t="n">
        <f aca="false">1-(J23-MIN(J$2:J$32))/(MAX(J$2:J$32)-MIN(J$2:J$32))</f>
        <v>0.8</v>
      </c>
      <c r="L55" s="0" t="n">
        <f aca="false">(K23-MIN(K$2:K$32))/(MAX(K$2:K$32)-MIN(K$2:K$32))</f>
        <v>0.333333333333333</v>
      </c>
      <c r="N55" s="0" t="n">
        <f aca="false">(N23-MIN(N$2:N$32))/(MAX(N$2:N$32)-MIN(N$2:N$32))</f>
        <v>0.445199030893411</v>
      </c>
      <c r="O55" s="0" t="n">
        <f aca="false">(O23-MIN(O$2:O$32))/(MAX(O$2:O$32)-MIN(O$2:O$32))</f>
        <v>0.194451181449865</v>
      </c>
      <c r="P55" s="0" t="n">
        <f aca="false">1-(P23-MIN(P$2:P$32))/(MAX(P$2:P$32)-MIN(P$2:P$32))</f>
        <v>0.274979726102082</v>
      </c>
      <c r="Q55" s="0" t="n">
        <f aca="false">(Q23-MIN(Q$2:Q$32))/(MAX(Q$2:Q$32)-MIN(Q$2:Q$32))</f>
        <v>0.237743239634208</v>
      </c>
      <c r="R55" s="0" t="n">
        <f aca="false">1-(R23-MIN(R$2:R$32))/(MAX(R$2:R$32)-MIN(R$2:R$32))</f>
        <v>0.727272727272727</v>
      </c>
      <c r="S55" s="0" t="n">
        <f aca="false">(S23-MIN(S$2:S$32))/(MAX(S$2:S$32)-MIN(S$2:S$32))</f>
        <v>0.743034055727554</v>
      </c>
      <c r="T55" s="0" t="n">
        <f aca="false">(T23-MIN(T$2:T$32))/(MAX(T$2:T$32)-MIN(T$2:T$32))</f>
        <v>0.206806282722513</v>
      </c>
      <c r="U55" s="0" t="n">
        <f aca="false">(U23-MIN(U$2:U$32))/(MAX(U$2:U$32)-MIN(U$2:U$32))</f>
        <v>0.153865581771706</v>
      </c>
      <c r="V55" s="0" t="n">
        <f aca="false">(V23-MIN(V$2:V$32))/(MAX(V$2:V$32)-MIN(V$2:V$32))</f>
        <v>0.257437456138687</v>
      </c>
      <c r="W55" s="0" t="n">
        <f aca="false">(W23-MIN(W$2:W$32))/(MAX(W$2:W$32)-MIN(W$2:W$32))</f>
        <v>0.20673094389386</v>
      </c>
    </row>
    <row r="56" customFormat="false" ht="15.75" hidden="false" customHeight="false" outlineLevel="0" collapsed="false">
      <c r="A56" s="2" t="s">
        <v>44</v>
      </c>
      <c r="B56" s="0" t="n">
        <f aca="false">(B24-MIN(B$2:B$32))/(MAX(B$2:B$32)-MIN(B$2:B$32))</f>
        <v>1</v>
      </c>
      <c r="C56" s="0" t="n">
        <f aca="false">(C24-MIN(C$2:C$32))/(MAX(C$2:C$32)-MIN(C$2:C$32))</f>
        <v>1</v>
      </c>
      <c r="D56" s="0" t="n">
        <f aca="false">(D24-MIN(D$2:D$32))/(MAX(D$2:D$32)-MIN(D$2:D$32))</f>
        <v>1</v>
      </c>
      <c r="E56" s="0" t="n">
        <f aca="false">(G24-MIN(G$2:G$32))/(MAX(G$2:G$32)-MIN(G$2:G$32))</f>
        <v>0.698066751778224</v>
      </c>
      <c r="F56" s="0" t="n">
        <f aca="false">1-(F24-MIN(F$2:F$32))/(MAX(F$2:F$32)-MIN(F$2:F$32))</f>
        <v>0.380145201805307</v>
      </c>
      <c r="G56" s="0" t="n">
        <f aca="false">1-(G24-MIN(G$2:G$32))/(MAX(G$2:G$32)-MIN(G$2:G$32))</f>
        <v>0.301933248221777</v>
      </c>
      <c r="H56" s="0" t="n">
        <f aca="false">(H24-MIN(H$2:H$32))/(MAX(H$2:H$32)-MIN(H$2:H$32))</f>
        <v>1</v>
      </c>
      <c r="I56" s="0" t="n">
        <f aca="false">(I24-MIN(I$2:I$32))/(MAX(I$2:I$32)-MIN(I$2:I$32))</f>
        <v>0.844243792325057</v>
      </c>
      <c r="J56" s="0" t="n">
        <f aca="false">(I24-MIN(I$2:I$32))/(MAX(I$2:I$32)-MIN(I$2:I$32))</f>
        <v>0.844243792325057</v>
      </c>
      <c r="K56" s="0" t="n">
        <f aca="false">1-(J24-MIN(J$2:J$32))/(MAX(J$2:J$32)-MIN(J$2:J$32))</f>
        <v>0.761290322580645</v>
      </c>
      <c r="L56" s="0" t="n">
        <f aca="false">(K24-MIN(K$2:K$32))/(MAX(K$2:K$32)-MIN(K$2:K$32))</f>
        <v>0.575757575757576</v>
      </c>
      <c r="N56" s="0" t="n">
        <f aca="false">(N24-MIN(N$2:N$32))/(MAX(N$2:N$32)-MIN(N$2:N$32))</f>
        <v>0.319328153048543</v>
      </c>
      <c r="O56" s="0" t="n">
        <f aca="false">(O24-MIN(O$2:O$32))/(MAX(O$2:O$32)-MIN(O$2:O$32))</f>
        <v>0.110612572709959</v>
      </c>
      <c r="P56" s="0" t="n">
        <f aca="false">1-(P24-MIN(P$2:P$32))/(MAX(P$2:P$32)-MIN(P$2:P$32))</f>
        <v>0.195923896188785</v>
      </c>
      <c r="Q56" s="0" t="n">
        <f aca="false">(Q24-MIN(Q$2:Q$32))/(MAX(Q$2:Q$32)-MIN(Q$2:Q$32))</f>
        <v>0.193673850914326</v>
      </c>
      <c r="R56" s="0" t="n">
        <f aca="false">1-(R24-MIN(R$2:R$32))/(MAX(R$2:R$32)-MIN(R$2:R$32))</f>
        <v>0.567099567099567</v>
      </c>
      <c r="S56" s="0" t="n">
        <f aca="false">(S24-MIN(S$2:S$32))/(MAX(S$2:S$32)-MIN(S$2:S$32))</f>
        <v>0.653250773993808</v>
      </c>
      <c r="T56" s="0" t="n">
        <f aca="false">(T24-MIN(T$2:T$32))/(MAX(T$2:T$32)-MIN(T$2:T$32))</f>
        <v>0.18586387434555</v>
      </c>
      <c r="U56" s="0" t="n">
        <f aca="false">(U24-MIN(U$2:U$32))/(MAX(U$2:U$32)-MIN(U$2:U$32))</f>
        <v>0.309577930173561</v>
      </c>
      <c r="V56" s="0" t="n">
        <f aca="false">(V24-MIN(V$2:V$32))/(MAX(V$2:V$32)-MIN(V$2:V$32))</f>
        <v>0.487680898279688</v>
      </c>
      <c r="W56" s="0" t="n">
        <f aca="false">(W24-MIN(W$2:W$32))/(MAX(W$2:W$32)-MIN(W$2:W$32))</f>
        <v>0.423861682075429</v>
      </c>
    </row>
    <row r="57" customFormat="false" ht="15.75" hidden="false" customHeight="false" outlineLevel="0" collapsed="false">
      <c r="A57" s="2" t="s">
        <v>45</v>
      </c>
      <c r="B57" s="0" t="n">
        <f aca="false">(B25-MIN(B$2:B$32))/(MAX(B$2:B$32)-MIN(B$2:B$32))</f>
        <v>0.241737472942849</v>
      </c>
      <c r="C57" s="0" t="n">
        <f aca="false">(C25-MIN(C$2:C$32))/(MAX(C$2:C$32)-MIN(C$2:C$32))</f>
        <v>0.161120070370913</v>
      </c>
      <c r="D57" s="0" t="n">
        <f aca="false">(D25-MIN(D$2:D$32))/(MAX(D$2:D$32)-MIN(D$2:D$32))</f>
        <v>0.36545059869757</v>
      </c>
      <c r="E57" s="0" t="n">
        <f aca="false">(G25-MIN(G$2:G$32))/(MAX(G$2:G$32)-MIN(G$2:G$32))</f>
        <v>0.125562344215454</v>
      </c>
      <c r="F57" s="0" t="n">
        <f aca="false">1-(F25-MIN(F$2:F$32))/(MAX(F$2:F$32)-MIN(F$2:F$32))</f>
        <v>0.306040629564523</v>
      </c>
      <c r="G57" s="0" t="n">
        <f aca="false">1-(G25-MIN(G$2:G$32))/(MAX(G$2:G$32)-MIN(G$2:G$32))</f>
        <v>0.874437655784546</v>
      </c>
      <c r="H57" s="0" t="n">
        <f aca="false">(H25-MIN(H$2:H$32))/(MAX(H$2:H$32)-MIN(H$2:H$32))</f>
        <v>0.40524503119134</v>
      </c>
      <c r="I57" s="0" t="n">
        <f aca="false">(I25-MIN(I$2:I$32))/(MAX(I$2:I$32)-MIN(I$2:I$32))</f>
        <v>0.656884875846501</v>
      </c>
      <c r="J57" s="0" t="n">
        <f aca="false">(I25-MIN(I$2:I$32))/(MAX(I$2:I$32)-MIN(I$2:I$32))</f>
        <v>0.656884875846501</v>
      </c>
      <c r="K57" s="0" t="n">
        <f aca="false">1-(J25-MIN(J$2:J$32))/(MAX(J$2:J$32)-MIN(J$2:J$32))</f>
        <v>0.890322580645161</v>
      </c>
      <c r="L57" s="0" t="n">
        <f aca="false">(K25-MIN(K$2:K$32))/(MAX(K$2:K$32)-MIN(K$2:K$32))</f>
        <v>0</v>
      </c>
      <c r="N57" s="0" t="n">
        <f aca="false">(N25-MIN(N$2:N$32))/(MAX(N$2:N$32)-MIN(N$2:N$32))</f>
        <v>0.260698459723077</v>
      </c>
      <c r="O57" s="0" t="n">
        <f aca="false">(O25-MIN(O$2:O$32))/(MAX(O$2:O$32)-MIN(O$2:O$32))</f>
        <v>0.0250165995395865</v>
      </c>
      <c r="P57" s="0" t="n">
        <f aca="false">1-(P25-MIN(P$2:P$32))/(MAX(P$2:P$32)-MIN(P$2:P$32))</f>
        <v>0.526011458366101</v>
      </c>
      <c r="Q57" s="0" t="n">
        <f aca="false">(Q25-MIN(Q$2:Q$32))/(MAX(Q$2:Q$32)-MIN(Q$2:Q$32))</f>
        <v>0.0537452533928456</v>
      </c>
      <c r="R57" s="0" t="n">
        <f aca="false">1-(R25-MIN(R$2:R$32))/(MAX(R$2:R$32)-MIN(R$2:R$32))</f>
        <v>0.424242424242424</v>
      </c>
      <c r="S57" s="0" t="n">
        <f aca="false">(S25-MIN(S$2:S$32))/(MAX(S$2:S$32)-MIN(S$2:S$32))</f>
        <v>0.616099071207431</v>
      </c>
      <c r="T57" s="0" t="n">
        <f aca="false">(T25-MIN(T$2:T$32))/(MAX(T$2:T$32)-MIN(T$2:T$32))</f>
        <v>0.130890052356021</v>
      </c>
      <c r="U57" s="0" t="n">
        <f aca="false">(U25-MIN(U$2:U$32))/(MAX(U$2:U$32)-MIN(U$2:U$32))</f>
        <v>0.124309272280644</v>
      </c>
      <c r="V57" s="0" t="n">
        <f aca="false">(V25-MIN(V$2:V$32))/(MAX(V$2:V$32)-MIN(V$2:V$32))</f>
        <v>0.158725793297043</v>
      </c>
      <c r="W57" s="0" t="n">
        <f aca="false">(W25-MIN(W$2:W$32))/(MAX(W$2:W$32)-MIN(W$2:W$32))</f>
        <v>0.142220041378367</v>
      </c>
    </row>
    <row r="58" customFormat="false" ht="15.75" hidden="false" customHeight="false" outlineLevel="0" collapsed="false">
      <c r="A58" s="2" t="s">
        <v>46</v>
      </c>
      <c r="B58" s="0" t="n">
        <f aca="false">(B26-MIN(B$2:B$32))/(MAX(B$2:B$32)-MIN(B$2:B$32))</f>
        <v>0.278357509772882</v>
      </c>
      <c r="C58" s="0" t="n">
        <f aca="false">(C26-MIN(C$2:C$32))/(MAX(C$2:C$32)-MIN(C$2:C$32))</f>
        <v>0.226652983433514</v>
      </c>
      <c r="D58" s="0" t="n">
        <f aca="false">(D26-MIN(D$2:D$32))/(MAX(D$2:D$32)-MIN(D$2:D$32))</f>
        <v>0.436394010023308</v>
      </c>
      <c r="E58" s="0" t="n">
        <f aca="false">(G26-MIN(G$2:G$32))/(MAX(G$2:G$32)-MIN(G$2:G$32))</f>
        <v>0.228820900966624</v>
      </c>
      <c r="F58" s="0" t="n">
        <f aca="false">1-(F26-MIN(F$2:F$32))/(MAX(F$2:F$32)-MIN(F$2:F$32))</f>
        <v>0.487563322886039</v>
      </c>
      <c r="G58" s="0" t="n">
        <f aca="false">1-(G26-MIN(G$2:G$32))/(MAX(G$2:G$32)-MIN(G$2:G$32))</f>
        <v>0.771179099033376</v>
      </c>
      <c r="H58" s="0" t="n">
        <f aca="false">(H26-MIN(H$2:H$32))/(MAX(H$2:H$32)-MIN(H$2:H$32))</f>
        <v>0.458010262556936</v>
      </c>
      <c r="I58" s="0" t="n">
        <f aca="false">(I26-MIN(I$2:I$32))/(MAX(I$2:I$32)-MIN(I$2:I$32))</f>
        <v>0.643340857787811</v>
      </c>
      <c r="J58" s="0" t="n">
        <f aca="false">(I26-MIN(I$2:I$32))/(MAX(I$2:I$32)-MIN(I$2:I$32))</f>
        <v>0.643340857787811</v>
      </c>
      <c r="K58" s="0" t="n">
        <f aca="false">1-(J26-MIN(J$2:J$32))/(MAX(J$2:J$32)-MIN(J$2:J$32))</f>
        <v>0.748387096774194</v>
      </c>
      <c r="L58" s="0" t="n">
        <f aca="false">(K26-MIN(K$2:K$32))/(MAX(K$2:K$32)-MIN(K$2:K$32))</f>
        <v>0.242424242424243</v>
      </c>
      <c r="N58" s="0" t="n">
        <f aca="false">(N26-MIN(N$2:N$32))/(MAX(N$2:N$32)-MIN(N$2:N$32))</f>
        <v>0.270182397911149</v>
      </c>
      <c r="O58" s="0" t="n">
        <f aca="false">(O26-MIN(O$2:O$32))/(MAX(O$2:O$32)-MIN(O$2:O$32))</f>
        <v>0.0585138740343442</v>
      </c>
      <c r="P58" s="0" t="n">
        <f aca="false">1-(P26-MIN(P$2:P$32))/(MAX(P$2:P$32)-MIN(P$2:P$32))</f>
        <v>0.462800052011305</v>
      </c>
      <c r="Q58" s="0" t="n">
        <f aca="false">(Q26-MIN(Q$2:Q$32))/(MAX(Q$2:Q$32)-MIN(Q$2:Q$32))</f>
        <v>0.0844366540909077</v>
      </c>
      <c r="R58" s="0" t="n">
        <f aca="false">1-(R26-MIN(R$2:R$32))/(MAX(R$2:R$32)-MIN(R$2:R$32))</f>
        <v>0.445887445887446</v>
      </c>
      <c r="S58" s="0" t="n">
        <f aca="false">(S26-MIN(S$2:S$32))/(MAX(S$2:S$32)-MIN(S$2:S$32))</f>
        <v>0.560371517027864</v>
      </c>
      <c r="T58" s="0" t="n">
        <f aca="false">(T26-MIN(T$2:T$32))/(MAX(T$2:T$32)-MIN(T$2:T$32))</f>
        <v>0.191099476439791</v>
      </c>
      <c r="U58" s="0" t="n">
        <f aca="false">(U26-MIN(U$2:U$32))/(MAX(U$2:U$32)-MIN(U$2:U$32))</f>
        <v>0.148929341872216</v>
      </c>
      <c r="V58" s="0" t="n">
        <f aca="false">(V26-MIN(V$2:V$32))/(MAX(V$2:V$32)-MIN(V$2:V$32))</f>
        <v>0.222502513134685</v>
      </c>
      <c r="W58" s="0" t="n">
        <f aca="false">(W26-MIN(W$2:W$32))/(MAX(W$2:W$32)-MIN(W$2:W$32))</f>
        <v>0.203126071909656</v>
      </c>
    </row>
    <row r="59" customFormat="false" ht="31.5" hidden="false" customHeight="false" outlineLevel="0" collapsed="false">
      <c r="A59" s="2" t="s">
        <v>47</v>
      </c>
      <c r="B59" s="0" t="n">
        <f aca="false">(B27-MIN(B$2:B$32))/(MAX(B$2:B$32)-MIN(B$2:B$32))</f>
        <v>0</v>
      </c>
      <c r="C59" s="0" t="n">
        <f aca="false">(C27-MIN(C$2:C$32))/(MAX(C$2:C$32)-MIN(C$2:C$32))</f>
        <v>0</v>
      </c>
      <c r="D59" s="0" t="n">
        <f aca="false">(D27-MIN(D$2:D$32))/(MAX(D$2:D$32)-MIN(D$2:D$32))</f>
        <v>0</v>
      </c>
      <c r="E59" s="0" t="n">
        <f aca="false">(G27-MIN(G$2:G$32))/(MAX(G$2:G$32)-MIN(G$2:G$32))</f>
        <v>0</v>
      </c>
      <c r="F59" s="0" t="n">
        <f aca="false">1-(F27-MIN(F$2:F$32))/(MAX(F$2:F$32)-MIN(F$2:F$32))</f>
        <v>0.604402578087252</v>
      </c>
      <c r="G59" s="0" t="n">
        <f aca="false">1-(G27-MIN(G$2:G$32))/(MAX(G$2:G$32)-MIN(G$2:G$32))</f>
        <v>1</v>
      </c>
      <c r="H59" s="0" t="n">
        <f aca="false">(H27-MIN(H$2:H$32))/(MAX(H$2:H$32)-MIN(H$2:H$32))</f>
        <v>0</v>
      </c>
      <c r="I59" s="0" t="n">
        <f aca="false">(I27-MIN(I$2:I$32))/(MAX(I$2:I$32)-MIN(I$2:I$32))</f>
        <v>0.674040632054176</v>
      </c>
      <c r="J59" s="0" t="n">
        <f aca="false">(I27-MIN(I$2:I$32))/(MAX(I$2:I$32)-MIN(I$2:I$32))</f>
        <v>0.674040632054176</v>
      </c>
      <c r="K59" s="0" t="n">
        <f aca="false">1-(J27-MIN(J$2:J$32))/(MAX(J$2:J$32)-MIN(J$2:J$32))</f>
        <v>0.812903225806452</v>
      </c>
      <c r="L59" s="0" t="n">
        <f aca="false">(K27-MIN(K$2:K$32))/(MAX(K$2:K$32)-MIN(K$2:K$32))</f>
        <v>0.296969696969697</v>
      </c>
      <c r="N59" s="0" t="n">
        <f aca="false">(N27-MIN(N$2:N$32))/(MAX(N$2:N$32)-MIN(N$2:N$32))</f>
        <v>0.27619537791391</v>
      </c>
      <c r="O59" s="0" t="n">
        <f aca="false">(O27-MIN(O$2:O$32))/(MAX(O$2:O$32)-MIN(O$2:O$32))</f>
        <v>0.00720241100857608</v>
      </c>
      <c r="P59" s="0" t="n">
        <f aca="false">1-(P27-MIN(P$2:P$32))/(MAX(P$2:P$32)-MIN(P$2:P$32))</f>
        <v>0</v>
      </c>
      <c r="Q59" s="0" t="n">
        <f aca="false">(Q27-MIN(Q$2:Q$32))/(MAX(Q$2:Q$32)-MIN(Q$2:Q$32))</f>
        <v>0</v>
      </c>
      <c r="R59" s="0" t="n">
        <f aca="false">1-(R27-MIN(R$2:R$32))/(MAX(R$2:R$32)-MIN(R$2:R$32))</f>
        <v>0.658008658008658</v>
      </c>
      <c r="S59" s="0" t="n">
        <f aca="false">(S27-MIN(S$2:S$32))/(MAX(S$2:S$32)-MIN(S$2:S$32))</f>
        <v>0.656346749226006</v>
      </c>
      <c r="T59" s="0" t="n">
        <f aca="false">(T27-MIN(T$2:T$32))/(MAX(T$2:T$32)-MIN(T$2:T$32))</f>
        <v>0.238219895287958</v>
      </c>
      <c r="U59" s="0" t="n">
        <f aca="false">(U27-MIN(U$2:U$32))/(MAX(U$2:U$32)-MIN(U$2:U$32))</f>
        <v>0</v>
      </c>
      <c r="V59" s="0" t="n">
        <f aca="false">(V27-MIN(V$2:V$32))/(MAX(V$2:V$32)-MIN(V$2:V$32))</f>
        <v>0</v>
      </c>
      <c r="W59" s="0" t="n">
        <f aca="false">(W27-MIN(W$2:W$32))/(MAX(W$2:W$32)-MIN(W$2:W$32))</f>
        <v>0</v>
      </c>
    </row>
    <row r="60" customFormat="false" ht="15.75" hidden="false" customHeight="false" outlineLevel="0" collapsed="false">
      <c r="A60" s="2" t="s">
        <v>48</v>
      </c>
      <c r="B60" s="0" t="n">
        <f aca="false">(B28-MIN(B$2:B$32))/(MAX(B$2:B$32)-MIN(B$2:B$32))</f>
        <v>0.302313184505541</v>
      </c>
      <c r="C60" s="0" t="n">
        <f aca="false">(C28-MIN(C$2:C$32))/(MAX(C$2:C$32)-MIN(C$2:C$32))</f>
        <v>0.276499047060548</v>
      </c>
      <c r="D60" s="0" t="n">
        <f aca="false">(D28-MIN(D$2:D$32))/(MAX(D$2:D$32)-MIN(D$2:D$32))</f>
        <v>0.381125771504597</v>
      </c>
      <c r="E60" s="0" t="n">
        <f aca="false">(G28-MIN(G$2:G$32))/(MAX(G$2:G$32)-MIN(G$2:G$32))</f>
        <v>0.185991549638276</v>
      </c>
      <c r="F60" s="0" t="n">
        <f aca="false">1-(F28-MIN(F$2:F$32))/(MAX(F$2:F$32)-MIN(F$2:F$32))</f>
        <v>0.360206136382048</v>
      </c>
      <c r="G60" s="0" t="n">
        <f aca="false">1-(G28-MIN(G$2:G$32))/(MAX(G$2:G$32)-MIN(G$2:G$32))</f>
        <v>0.814008450361724</v>
      </c>
      <c r="H60" s="0" t="n">
        <f aca="false">(H28-MIN(H$2:H$32))/(MAX(H$2:H$32)-MIN(H$2:H$32))</f>
        <v>0.374558516328574</v>
      </c>
      <c r="I60" s="0" t="n">
        <f aca="false">(I28-MIN(I$2:I$32))/(MAX(I$2:I$32)-MIN(I$2:I$32))</f>
        <v>0.523702031602709</v>
      </c>
      <c r="J60" s="0" t="n">
        <f aca="false">(I28-MIN(I$2:I$32))/(MAX(I$2:I$32)-MIN(I$2:I$32))</f>
        <v>0.523702031602709</v>
      </c>
      <c r="K60" s="0" t="n">
        <f aca="false">1-(J28-MIN(J$2:J$32))/(MAX(J$2:J$32)-MIN(J$2:J$32))</f>
        <v>0.864516129032258</v>
      </c>
      <c r="L60" s="0" t="n">
        <f aca="false">(K28-MIN(K$2:K$32))/(MAX(K$2:K$32)-MIN(K$2:K$32))</f>
        <v>0.363636363636364</v>
      </c>
      <c r="N60" s="0" t="n">
        <f aca="false">(N28-MIN(N$2:N$32))/(MAX(N$2:N$32)-MIN(N$2:N$32))</f>
        <v>0.0109903214873024</v>
      </c>
      <c r="O60" s="0" t="n">
        <f aca="false">(O28-MIN(O$2:O$32))/(MAX(O$2:O$32)-MIN(O$2:O$32))</f>
        <v>0.109881000186869</v>
      </c>
      <c r="P60" s="0" t="n">
        <f aca="false">1-(P28-MIN(P$2:P$32))/(MAX(P$2:P$32)-MIN(P$2:P$32))</f>
        <v>0.588086462666718</v>
      </c>
      <c r="Q60" s="0" t="n">
        <f aca="false">(Q28-MIN(Q$2:Q$32))/(MAX(Q$2:Q$32)-MIN(Q$2:Q$32))</f>
        <v>0.136165079092212</v>
      </c>
      <c r="R60" s="0" t="n">
        <f aca="false">1-(R28-MIN(R$2:R$32))/(MAX(R$2:R$32)-MIN(R$2:R$32))</f>
        <v>0.67965367965368</v>
      </c>
      <c r="S60" s="0" t="n">
        <f aca="false">(S28-MIN(S$2:S$32))/(MAX(S$2:S$32)-MIN(S$2:S$32))</f>
        <v>0.934984520123839</v>
      </c>
      <c r="T60" s="0" t="n">
        <f aca="false">(T28-MIN(T$2:T$32))/(MAX(T$2:T$32)-MIN(T$2:T$32))</f>
        <v>0.0130890052356021</v>
      </c>
      <c r="U60" s="0" t="n">
        <f aca="false">(U28-MIN(U$2:U$32))/(MAX(U$2:U$32)-MIN(U$2:U$32))</f>
        <v>0.166169584010991</v>
      </c>
      <c r="V60" s="0" t="n">
        <f aca="false">(V28-MIN(V$2:V$32))/(MAX(V$2:V$32)-MIN(V$2:V$32))</f>
        <v>0.223801756349221</v>
      </c>
      <c r="W60" s="0" t="n">
        <f aca="false">(W28-MIN(W$2:W$32))/(MAX(W$2:W$32)-MIN(W$2:W$32))</f>
        <v>0.227372001896705</v>
      </c>
    </row>
    <row r="61" customFormat="false" ht="15.75" hidden="false" customHeight="false" outlineLevel="0" collapsed="false">
      <c r="A61" s="2" t="s">
        <v>49</v>
      </c>
      <c r="B61" s="0" t="n">
        <f aca="false">(B29-MIN(B$2:B$32))/(MAX(B$2:B$32)-MIN(B$2:B$32))</f>
        <v>0.239621361418925</v>
      </c>
      <c r="C61" s="0" t="n">
        <f aca="false">(C29-MIN(C$2:C$32))/(MAX(C$2:C$32)-MIN(C$2:C$32))</f>
        <v>0.208327224747105</v>
      </c>
      <c r="D61" s="0" t="n">
        <f aca="false">(D29-MIN(D$2:D$32))/(MAX(D$2:D$32)-MIN(D$2:D$32))</f>
        <v>0.404043334300319</v>
      </c>
      <c r="E61" s="0" t="n">
        <f aca="false">(G29-MIN(G$2:G$32))/(MAX(G$2:G$32)-MIN(G$2:G$32))</f>
        <v>0.152866435649584</v>
      </c>
      <c r="F61" s="0" t="n">
        <f aca="false">1-(F29-MIN(F$2:F$32))/(MAX(F$2:F$32)-MIN(F$2:F$32))</f>
        <v>0.564296354941765</v>
      </c>
      <c r="G61" s="0" t="n">
        <f aca="false">1-(G29-MIN(G$2:G$32))/(MAX(G$2:G$32)-MIN(G$2:G$32))</f>
        <v>0.847133564350416</v>
      </c>
      <c r="H61" s="0" t="n">
        <f aca="false">(H29-MIN(H$2:H$32))/(MAX(H$2:H$32)-MIN(H$2:H$32))</f>
        <v>0.373135016784571</v>
      </c>
      <c r="I61" s="0" t="n">
        <f aca="false">(I29-MIN(I$2:I$32))/(MAX(I$2:I$32)-MIN(I$2:I$32))</f>
        <v>0.580135440180587</v>
      </c>
      <c r="J61" s="0" t="n">
        <f aca="false">(I29-MIN(I$2:I$32))/(MAX(I$2:I$32)-MIN(I$2:I$32))</f>
        <v>0.580135440180587</v>
      </c>
      <c r="K61" s="0" t="n">
        <f aca="false">1-(J29-MIN(J$2:J$32))/(MAX(J$2:J$32)-MIN(J$2:J$32))</f>
        <v>0.819354838709677</v>
      </c>
      <c r="L61" s="0" t="n">
        <f aca="false">(K29-MIN(K$2:K$32))/(MAX(K$2:K$32)-MIN(K$2:K$32))</f>
        <v>0.121212121212121</v>
      </c>
      <c r="N61" s="0" t="n">
        <f aca="false">(N29-MIN(N$2:N$32))/(MAX(N$2:N$32)-MIN(N$2:N$32))</f>
        <v>0.176353548160329</v>
      </c>
      <c r="O61" s="0" t="n">
        <f aca="false">(O29-MIN(O$2:O$32))/(MAX(O$2:O$32)-MIN(O$2:O$32))</f>
        <v>0</v>
      </c>
      <c r="P61" s="0" t="n">
        <f aca="false">1-(P29-MIN(P$2:P$32))/(MAX(P$2:P$32)-MIN(P$2:P$32))</f>
        <v>0.467630526670402</v>
      </c>
      <c r="Q61" s="0" t="n">
        <f aca="false">(Q29-MIN(Q$2:Q$32))/(MAX(Q$2:Q$32)-MIN(Q$2:Q$32))</f>
        <v>0.0874849198333738</v>
      </c>
      <c r="R61" s="0" t="n">
        <f aca="false">1-(R29-MIN(R$2:R$32))/(MAX(R$2:R$32)-MIN(R$2:R$32))</f>
        <v>0.493506493506493</v>
      </c>
      <c r="S61" s="0" t="n">
        <f aca="false">(S29-MIN(S$2:S$32))/(MAX(S$2:S$32)-MIN(S$2:S$32))</f>
        <v>0.513931888544892</v>
      </c>
      <c r="T61" s="0" t="n">
        <f aca="false">(T29-MIN(T$2:T$32))/(MAX(T$2:T$32)-MIN(T$2:T$32))</f>
        <v>0.256544502617801</v>
      </c>
      <c r="U61" s="0" t="n">
        <f aca="false">(U29-MIN(U$2:U$32))/(MAX(U$2:U$32)-MIN(U$2:U$32))</f>
        <v>0.0505528234777447</v>
      </c>
      <c r="V61" s="0" t="n">
        <f aca="false">(V29-MIN(V$2:V$32))/(MAX(V$2:V$32)-MIN(V$2:V$32))</f>
        <v>0.0693933387705556</v>
      </c>
      <c r="W61" s="0" t="n">
        <f aca="false">(W29-MIN(W$2:W$32))/(MAX(W$2:W$32)-MIN(W$2:W$32))</f>
        <v>0.0662476615561002</v>
      </c>
    </row>
    <row r="62" customFormat="false" ht="15.75" hidden="false" customHeight="false" outlineLevel="0" collapsed="false">
      <c r="A62" s="2" t="s">
        <v>50</v>
      </c>
      <c r="B62" s="0" t="n">
        <f aca="false">(B30-MIN(B$2:B$32))/(MAX(B$2:B$32)-MIN(B$2:B$32))</f>
        <v>0.0256679481794979</v>
      </c>
      <c r="C62" s="0" t="n">
        <f aca="false">(C30-MIN(C$2:C$32))/(MAX(C$2:C$32)-MIN(C$2:C$32))</f>
        <v>0.0319601231490984</v>
      </c>
      <c r="D62" s="0" t="n">
        <f aca="false">(D30-MIN(D$2:D$32))/(MAX(D$2:D$32)-MIN(D$2:D$32))</f>
        <v>0.0446147228585433</v>
      </c>
      <c r="E62" s="0" t="n">
        <f aca="false">(G30-MIN(G$2:G$32))/(MAX(G$2:G$32)-MIN(G$2:G$32))</f>
        <v>0.0124399659553772</v>
      </c>
      <c r="F62" s="0" t="n">
        <f aca="false">1-(F30-MIN(F$2:F$32))/(MAX(F$2:F$32)-MIN(F$2:F$32))</f>
        <v>1</v>
      </c>
      <c r="G62" s="0" t="n">
        <f aca="false">1-(G30-MIN(G$2:G$32))/(MAX(G$2:G$32)-MIN(G$2:G$32))</f>
        <v>0.987560034044623</v>
      </c>
      <c r="H62" s="0" t="n">
        <f aca="false">(H30-MIN(H$2:H$32))/(MAX(H$2:H$32)-MIN(H$2:H$32))</f>
        <v>0.0346513189558289</v>
      </c>
      <c r="I62" s="0" t="n">
        <f aca="false">(I30-MIN(I$2:I$32))/(MAX(I$2:I$32)-MIN(I$2:I$32))</f>
        <v>0.679458239277652</v>
      </c>
      <c r="J62" s="0" t="n">
        <f aca="false">(I30-MIN(I$2:I$32))/(MAX(I$2:I$32)-MIN(I$2:I$32))</f>
        <v>0.679458239277652</v>
      </c>
      <c r="K62" s="0" t="n">
        <f aca="false">1-(J30-MIN(J$2:J$32))/(MAX(J$2:J$32)-MIN(J$2:J$32))</f>
        <v>0.806451612903226</v>
      </c>
      <c r="L62" s="0" t="n">
        <f aca="false">(K30-MIN(K$2:K$32))/(MAX(K$2:K$32)-MIN(K$2:K$32))</f>
        <v>0.363636363636364</v>
      </c>
      <c r="N62" s="0" t="n">
        <f aca="false">(N30-MIN(N$2:N$32))/(MAX(N$2:N$32)-MIN(N$2:N$32))</f>
        <v>0</v>
      </c>
      <c r="O62" s="0" t="n">
        <f aca="false">(O30-MIN(O$2:O$32))/(MAX(O$2:O$32)-MIN(O$2:O$32))</f>
        <v>0.0691554710889696</v>
      </c>
      <c r="P62" s="0" t="n">
        <f aca="false">1-(P30-MIN(P$2:P$32))/(MAX(P$2:P$32)-MIN(P$2:P$32))</f>
        <v>0.441873614475317</v>
      </c>
      <c r="Q62" s="0" t="n">
        <f aca="false">(Q30-MIN(Q$2:Q$32))/(MAX(Q$2:Q$32)-MIN(Q$2:Q$32))</f>
        <v>0.13861781255468</v>
      </c>
      <c r="R62" s="0" t="n">
        <f aca="false">1-(R30-MIN(R$2:R$32))/(MAX(R$2:R$32)-MIN(R$2:R$32))</f>
        <v>0.571428571428571</v>
      </c>
      <c r="S62" s="0" t="n">
        <f aca="false">(S30-MIN(S$2:S$32))/(MAX(S$2:S$32)-MIN(S$2:S$32))</f>
        <v>0.708978328173375</v>
      </c>
      <c r="T62" s="0" t="n">
        <f aca="false">(T30-MIN(T$2:T$32))/(MAX(T$2:T$32)-MIN(T$2:T$32))</f>
        <v>0.141361256544503</v>
      </c>
      <c r="U62" s="0" t="n">
        <f aca="false">(U30-MIN(U$2:U$32))/(MAX(U$2:U$32)-MIN(U$2:U$32))</f>
        <v>0.00508826032331285</v>
      </c>
      <c r="V62" s="0" t="n">
        <f aca="false">(V30-MIN(V$2:V$32))/(MAX(V$2:V$32)-MIN(V$2:V$32))</f>
        <v>0.00415141399389261</v>
      </c>
      <c r="W62" s="0" t="n">
        <f aca="false">(W30-MIN(W$2:W$32))/(MAX(W$2:W$32)-MIN(W$2:W$32))</f>
        <v>0.0119665104165438</v>
      </c>
    </row>
    <row r="63" customFormat="false" ht="47.25" hidden="false" customHeight="false" outlineLevel="0" collapsed="false">
      <c r="A63" s="2" t="s">
        <v>51</v>
      </c>
      <c r="B63" s="0" t="n">
        <f aca="false">(B31-MIN(B$2:B$32))/(MAX(B$2:B$32)-MIN(B$2:B$32))</f>
        <v>0.0226633928859884</v>
      </c>
      <c r="C63" s="0" t="n">
        <f aca="false">(C31-MIN(C$2:C$32))/(MAX(C$2:C$32)-MIN(C$2:C$32))</f>
        <v>0.024336607535552</v>
      </c>
      <c r="D63" s="0" t="n">
        <f aca="false">(D31-MIN(D$2:D$32))/(MAX(D$2:D$32)-MIN(D$2:D$32))</f>
        <v>0.0453549671391559</v>
      </c>
      <c r="E63" s="0" t="n">
        <f aca="false">(G31-MIN(G$2:G$32))/(MAX(G$2:G$32)-MIN(G$2:G$32))</f>
        <v>0.0280716152957627</v>
      </c>
      <c r="F63" s="0" t="n">
        <f aca="false">1-(F31-MIN(F$2:F$32))/(MAX(F$2:F$32)-MIN(F$2:F$32))</f>
        <v>0.619938499248984</v>
      </c>
      <c r="G63" s="0" t="n">
        <f aca="false">1-(G31-MIN(G$2:G$32))/(MAX(G$2:G$32)-MIN(G$2:G$32))</f>
        <v>0.971928384704237</v>
      </c>
      <c r="H63" s="0" t="n">
        <f aca="false">(H31-MIN(H$2:H$32))/(MAX(H$2:H$32)-MIN(H$2:H$32))</f>
        <v>0.0509463329538395</v>
      </c>
      <c r="I63" s="0" t="n">
        <f aca="false">(I31-MIN(I$2:I$32))/(MAX(I$2:I$32)-MIN(I$2:I$32))</f>
        <v>0.586907449209932</v>
      </c>
      <c r="J63" s="0" t="n">
        <f aca="false">(I31-MIN(I$2:I$32))/(MAX(I$2:I$32)-MIN(I$2:I$32))</f>
        <v>0.586907449209932</v>
      </c>
      <c r="K63" s="0" t="n">
        <f aca="false">1-(J31-MIN(J$2:J$32))/(MAX(J$2:J$32)-MIN(J$2:J$32))</f>
        <v>0.729032258064516</v>
      </c>
      <c r="L63" s="0" t="n">
        <f aca="false">(K31-MIN(K$2:K$32))/(MAX(K$2:K$32)-MIN(K$2:K$32))</f>
        <v>0.303030303030303</v>
      </c>
      <c r="N63" s="0" t="n">
        <f aca="false">(N31-MIN(N$2:N$32))/(MAX(N$2:N$32)-MIN(N$2:N$32))</f>
        <v>0.309555491394785</v>
      </c>
      <c r="O63" s="0" t="n">
        <f aca="false">(O31-MIN(O$2:O$32))/(MAX(O$2:O$32)-MIN(O$2:O$32))</f>
        <v>0.104823607527245</v>
      </c>
      <c r="P63" s="0" t="n">
        <f aca="false">1-(P31-MIN(P$2:P$32))/(MAX(P$2:P$32)-MIN(P$2:P$32))</f>
        <v>0.680749420888489</v>
      </c>
      <c r="Q63" s="0" t="n">
        <f aca="false">(Q31-MIN(Q$2:Q$32))/(MAX(Q$2:Q$32)-MIN(Q$2:Q$32))</f>
        <v>0.16170236278967</v>
      </c>
      <c r="R63" s="0" t="n">
        <f aca="false">1-(R31-MIN(R$2:R$32))/(MAX(R$2:R$32)-MIN(R$2:R$32))</f>
        <v>0.688311688311688</v>
      </c>
      <c r="S63" s="0" t="n">
        <f aca="false">(S31-MIN(S$2:S$32))/(MAX(S$2:S$32)-MIN(S$2:S$32))</f>
        <v>0.808049535603715</v>
      </c>
      <c r="T63" s="0" t="n">
        <f aca="false">(T31-MIN(T$2:T$32))/(MAX(T$2:T$32)-MIN(T$2:T$32))</f>
        <v>0.130890052356021</v>
      </c>
      <c r="U63" s="0" t="n">
        <f aca="false">(U31-MIN(U$2:U$32))/(MAX(U$2:U$32)-MIN(U$2:U$32))</f>
        <v>0.00484695806327589</v>
      </c>
      <c r="V63" s="0" t="n">
        <f aca="false">(V31-MIN(V$2:V$32))/(MAX(V$2:V$32)-MIN(V$2:V$32))</f>
        <v>0.0148417199324773</v>
      </c>
      <c r="W63" s="0" t="n">
        <f aca="false">(W31-MIN(W$2:W$32))/(MAX(W$2:W$32)-MIN(W$2:W$32))</f>
        <v>0.0193507323782181</v>
      </c>
    </row>
    <row r="64" customFormat="false" ht="47.25" hidden="false" customHeight="false" outlineLevel="0" collapsed="false">
      <c r="A64" s="2" t="s">
        <v>52</v>
      </c>
      <c r="B64" s="0" t="n">
        <f aca="false">(B32-MIN(B$2:B$32))/(MAX(B$2:B$32)-MIN(B$2:B$32))</f>
        <v>0.154928439892741</v>
      </c>
      <c r="C64" s="0" t="n">
        <f aca="false">(C32-MIN(C$2:C$32))/(MAX(C$2:C$32)-MIN(C$2:C$32))</f>
        <v>0.148365342325172</v>
      </c>
      <c r="D64" s="0" t="n">
        <f aca="false">(D32-MIN(D$2:D$32))/(MAX(D$2:D$32)-MIN(D$2:D$32))</f>
        <v>0.268088469194834</v>
      </c>
      <c r="E64" s="0" t="n">
        <f aca="false">(G32-MIN(G$2:G$32))/(MAX(G$2:G$32)-MIN(G$2:G$32))</f>
        <v>0.0803848258252781</v>
      </c>
      <c r="F64" s="0" t="n">
        <f aca="false">1-(F32-MIN(F$2:F$32))/(MAX(F$2:F$32)-MIN(F$2:F$32))</f>
        <v>0.500072822899396</v>
      </c>
      <c r="G64" s="0" t="n">
        <f aca="false">1-(G32-MIN(G$2:G$32))/(MAX(G$2:G$32)-MIN(G$2:G$32))</f>
        <v>0.919615174174722</v>
      </c>
      <c r="H64" s="0" t="n">
        <f aca="false">(H32-MIN(H$2:H$32))/(MAX(H$2:H$32)-MIN(H$2:H$32))</f>
        <v>0.279017044140574</v>
      </c>
      <c r="I64" s="0" t="n">
        <f aca="false">(I32-MIN(I$2:I$32))/(MAX(I$2:I$32)-MIN(I$2:I$32))</f>
        <v>1</v>
      </c>
      <c r="J64" s="0" t="n">
        <f aca="false">(I32-MIN(I$2:I$32))/(MAX(I$2:I$32)-MIN(I$2:I$32))</f>
        <v>1</v>
      </c>
      <c r="K64" s="0" t="n">
        <f aca="false">1-(J32-MIN(J$2:J$32))/(MAX(J$2:J$32)-MIN(J$2:J$32))</f>
        <v>0.845161290322581</v>
      </c>
      <c r="L64" s="0" t="n">
        <f aca="false">(K32-MIN(K$2:K$32))/(MAX(K$2:K$32)-MIN(K$2:K$32))</f>
        <v>0.333333333333333</v>
      </c>
      <c r="N64" s="0" t="n">
        <f aca="false">(N32-MIN(N$2:N$32))/(MAX(N$2:N$32)-MIN(N$2:N$32))</f>
        <v>0.309950917010833</v>
      </c>
      <c r="O64" s="0" t="n">
        <f aca="false">(O32-MIN(O$2:O$32))/(MAX(O$2:O$32)-MIN(O$2:O$32))</f>
        <v>0.0788110356124733</v>
      </c>
      <c r="P64" s="0" t="n">
        <f aca="false">1-(P32-MIN(P$2:P$32))/(MAX(P$2:P$32)-MIN(P$2:P$32))</f>
        <v>0.456989057926177</v>
      </c>
      <c r="Q64" s="0" t="n">
        <f aca="false">(Q32-MIN(Q$2:Q$32))/(MAX(Q$2:Q$32)-MIN(Q$2:Q$32))</f>
        <v>0.134068437096135</v>
      </c>
      <c r="R64" s="0" t="n">
        <f aca="false">1-(R32-MIN(R$2:R$32))/(MAX(R$2:R$32)-MIN(R$2:R$32))</f>
        <v>0.445887445887446</v>
      </c>
      <c r="S64" s="0" t="n">
        <f aca="false">(S32-MIN(S$2:S$32))/(MAX(S$2:S$32)-MIN(S$2:S$32))</f>
        <v>0.591331269349845</v>
      </c>
      <c r="T64" s="0" t="n">
        <f aca="false">(T32-MIN(T$2:T$32))/(MAX(T$2:T$32)-MIN(T$2:T$32))</f>
        <v>0.164921465968586</v>
      </c>
      <c r="U64" s="0" t="n">
        <f aca="false">(U32-MIN(U$2:U$32))/(MAX(U$2:U$32)-MIN(U$2:U$32))</f>
        <v>0.109039665265505</v>
      </c>
      <c r="V64" s="0" t="n">
        <f aca="false">(V32-MIN(V$2:V$32))/(MAX(V$2:V$32)-MIN(V$2:V$32))</f>
        <v>0.0674183942491892</v>
      </c>
      <c r="W64" s="0" t="n">
        <f aca="false">(W32-MIN(W$2:W$32))/(MAX(W$2:W$32)-MIN(W$2:W$32))</f>
        <v>0.112285789102439</v>
      </c>
    </row>
    <row r="65" customFormat="false" ht="31" hidden="false" customHeight="true" outlineLevel="0" collapsed="false">
      <c r="A65" s="15" t="s">
        <v>55</v>
      </c>
      <c r="B65" s="0" t="s">
        <v>70</v>
      </c>
      <c r="F65" s="0"/>
      <c r="P65" s="0"/>
      <c r="Q65" s="0"/>
    </row>
    <row r="66" customFormat="false" ht="15.75" hidden="false" customHeight="false" outlineLevel="0" collapsed="false">
      <c r="A66" s="2" t="s">
        <v>22</v>
      </c>
      <c r="B66" s="0" t="n">
        <f aca="false">B34/SUM(B$34:B$64)</f>
        <v>0.0358868535232836</v>
      </c>
      <c r="C66" s="0" t="n">
        <f aca="false">C34/SUM(C$34:C$64)</f>
        <v>0.0142510309964081</v>
      </c>
      <c r="D66" s="0" t="n">
        <f aca="false">D34/SUM(D$34:D$64)</f>
        <v>0.0194185030281589</v>
      </c>
      <c r="E66" s="0" t="n">
        <f aca="false">E34/SUM(E$34:E$64)</f>
        <v>0.0542377511100356</v>
      </c>
      <c r="F66" s="0" t="n">
        <f aca="false">F34/SUM(F$34:F$64)</f>
        <v>0.0178415425077542</v>
      </c>
      <c r="G66" s="0" t="n">
        <f aca="false">G34/SUM(G$34:G$64)</f>
        <v>0.0242340707188739</v>
      </c>
      <c r="H66" s="0" t="n">
        <f aca="false">H34/SUM(H$34:H$64)</f>
        <v>0.0131513870967038</v>
      </c>
      <c r="I66" s="0" t="n">
        <f aca="false">I34/SUM(I$34:I$64)</f>
        <v>0.016455893023738</v>
      </c>
      <c r="J66" s="0" t="n">
        <f aca="false">J34/SUM(J$34:J$64)</f>
        <v>0.016455893023738</v>
      </c>
      <c r="K66" s="0" t="n">
        <f aca="false">K34/SUM(K$34:K$64)</f>
        <v>0.0217624932831811</v>
      </c>
      <c r="L66" s="0" t="n">
        <f aca="false">L34/SUM(L$34:L$64)</f>
        <v>0.0811209439528024</v>
      </c>
      <c r="N66" s="0" t="n">
        <f aca="false">N34/SUM(N$34:N$64)</f>
        <v>0.0842810334083453</v>
      </c>
      <c r="O66" s="0" t="n">
        <f aca="false">O34/SUM(O$34:O$64)</f>
        <v>0.136321971416546</v>
      </c>
      <c r="P66" s="0" t="n">
        <f aca="false">P34/SUM(P$34:P$64)</f>
        <v>0.0657767435017733</v>
      </c>
      <c r="Q66" s="0" t="n">
        <f aca="false">Q34/SUM(Q$34:Q$64)</f>
        <v>0.113474616808435</v>
      </c>
      <c r="R66" s="0" t="n">
        <f aca="false">R34/SUM(R$34:R$64)</f>
        <v>0.0514476614699332</v>
      </c>
      <c r="S66" s="0" t="n">
        <f aca="false">S34/SUM(S$34:S$64)</f>
        <v>0</v>
      </c>
      <c r="T66" s="0" t="n">
        <f aca="false">T34/SUM(T$34:T$64)</f>
        <v>0.147319706903201</v>
      </c>
      <c r="U66" s="0" t="n">
        <f aca="false">U34/SUM(U$34:U$64)</f>
        <v>0.0594840922252152</v>
      </c>
      <c r="V66" s="0" t="n">
        <f aca="false">V34/SUM(V$34:V$64)</f>
        <v>0.0372102627343527</v>
      </c>
      <c r="W66" s="0" t="n">
        <f aca="false">W34/SUM(W$34:W$64)</f>
        <v>0.0361031790380685</v>
      </c>
    </row>
    <row r="67" customFormat="false" ht="15.75" hidden="false" customHeight="false" outlineLevel="0" collapsed="false">
      <c r="A67" s="2" t="s">
        <v>23</v>
      </c>
      <c r="B67" s="0" t="n">
        <f aca="false">B35/SUM(B$34:B$64)</f>
        <v>0.013991043875728</v>
      </c>
      <c r="C67" s="0" t="n">
        <f aca="false">C35/SUM(C$34:C$64)</f>
        <v>0.00387455101769323</v>
      </c>
      <c r="D67" s="0" t="n">
        <f aca="false">D35/SUM(D$34:D$64)</f>
        <v>0.00667261151847347</v>
      </c>
      <c r="E67" s="0" t="n">
        <f aca="false">E35/SUM(E$34:E$64)</f>
        <v>0.0189787672463417</v>
      </c>
      <c r="F67" s="0" t="n">
        <f aca="false">F35/SUM(F$34:F$64)</f>
        <v>0.00816307218737771</v>
      </c>
      <c r="G67" s="0" t="n">
        <f aca="false">G35/SUM(G$34:G$64)</f>
        <v>0.037105858795153</v>
      </c>
      <c r="H67" s="0" t="n">
        <f aca="false">H35/SUM(H$34:H$64)</f>
        <v>0.0054461553315317</v>
      </c>
      <c r="I67" s="0" t="n">
        <f aca="false">I35/SUM(I$34:I$64)</f>
        <v>0.0253964963200995</v>
      </c>
      <c r="J67" s="0" t="n">
        <f aca="false">J35/SUM(J$34:J$64)</f>
        <v>0.0253964963200995</v>
      </c>
      <c r="K67" s="0" t="n">
        <f aca="false">K35/SUM(K$34:K$64)</f>
        <v>0.0231058570660935</v>
      </c>
      <c r="L67" s="0" t="n">
        <f aca="false">L35/SUM(L$34:L$64)</f>
        <v>0.0737463126843658</v>
      </c>
      <c r="N67" s="0" t="n">
        <f aca="false">N35/SUM(N$34:N$64)</f>
        <v>0.0452150535927963</v>
      </c>
      <c r="O67" s="0" t="n">
        <f aca="false">O35/SUM(O$34:O$64)</f>
        <v>0.0652354283634516</v>
      </c>
      <c r="P67" s="0" t="n">
        <f aca="false">P35/SUM(P$34:P$64)</f>
        <v>0.0330806010879545</v>
      </c>
      <c r="Q67" s="0" t="n">
        <f aca="false">Q35/SUM(Q$34:Q$64)</f>
        <v>0.0711814608451673</v>
      </c>
      <c r="R67" s="0" t="n">
        <f aca="false">R35/SUM(R$34:R$64)</f>
        <v>0.0492204899777283</v>
      </c>
      <c r="S67" s="0" t="n">
        <f aca="false">S35/SUM(S$34:S$64)</f>
        <v>0.0288929440389294</v>
      </c>
      <c r="T67" s="0" t="n">
        <f aca="false">T35/SUM(T$34:T$64)</f>
        <v>0.0701889703046664</v>
      </c>
      <c r="U67" s="0" t="n">
        <f aca="false">U35/SUM(U$34:U$64)</f>
        <v>0.0232660621699136</v>
      </c>
      <c r="V67" s="0" t="n">
        <f aca="false">V35/SUM(V$34:V$64)</f>
        <v>0.00896985459138703</v>
      </c>
      <c r="W67" s="0" t="n">
        <f aca="false">W35/SUM(W$34:W$64)</f>
        <v>0.0133016520015655</v>
      </c>
    </row>
    <row r="68" customFormat="false" ht="15.75" hidden="false" customHeight="false" outlineLevel="0" collapsed="false">
      <c r="A68" s="2" t="s">
        <v>24</v>
      </c>
      <c r="B68" s="0" t="n">
        <f aca="false">B36/SUM(B$34:B$64)</f>
        <v>0.0579552309798371</v>
      </c>
      <c r="C68" s="0" t="n">
        <f aca="false">C36/SUM(C$34:C$64)</f>
        <v>0.0633065052547559</v>
      </c>
      <c r="D68" s="0" t="n">
        <f aca="false">D36/SUM(D$34:D$64)</f>
        <v>0.0494173883684451</v>
      </c>
      <c r="E68" s="0" t="n">
        <f aca="false">E36/SUM(E$34:E$64)</f>
        <v>0.0404351779540147</v>
      </c>
      <c r="F68" s="0" t="n">
        <f aca="false">F36/SUM(F$34:F$64)</f>
        <v>0.0199949032747656</v>
      </c>
      <c r="G68" s="0" t="n">
        <f aca="false">G36/SUM(G$34:G$64)</f>
        <v>0.0292728942215155</v>
      </c>
      <c r="H68" s="0" t="n">
        <f aca="false">H36/SUM(H$34:H$64)</f>
        <v>0.0452549246677578</v>
      </c>
      <c r="I68" s="0" t="n">
        <f aca="false">I36/SUM(I$34:I$64)</f>
        <v>0.0252669223592827</v>
      </c>
      <c r="J68" s="0" t="n">
        <f aca="false">J36/SUM(J$34:J$64)</f>
        <v>0.0252669223592827</v>
      </c>
      <c r="K68" s="0" t="n">
        <f aca="false">K36/SUM(K$34:K$64)</f>
        <v>0.0370768404083826</v>
      </c>
      <c r="L68" s="0" t="n">
        <f aca="false">L36/SUM(L$34:L$64)</f>
        <v>0.0196656833824976</v>
      </c>
      <c r="N68" s="0" t="n">
        <f aca="false">N36/SUM(N$34:N$64)</f>
        <v>0.0219269707559277</v>
      </c>
      <c r="O68" s="0" t="n">
        <f aca="false">O36/SUM(O$34:O$64)</f>
        <v>0.0182980874731412</v>
      </c>
      <c r="P68" s="0" t="n">
        <f aca="false">P36/SUM(P$34:P$64)</f>
        <v>0.0415958855652207</v>
      </c>
      <c r="Q68" s="0" t="n">
        <f aca="false">Q36/SUM(Q$34:Q$64)</f>
        <v>0.0187478848128142</v>
      </c>
      <c r="R68" s="0" t="n">
        <f aca="false">R36/SUM(R$34:R$64)</f>
        <v>0.0298440979955457</v>
      </c>
      <c r="S68" s="0" t="n">
        <f aca="false">S36/SUM(S$34:S$64)</f>
        <v>0.0342153284671533</v>
      </c>
      <c r="T68" s="0" t="n">
        <f aca="false">T36/SUM(T$34:T$64)</f>
        <v>0.0231392209795603</v>
      </c>
      <c r="U68" s="0" t="n">
        <f aca="false">U36/SUM(U$34:U$64)</f>
        <v>0.0373907845164942</v>
      </c>
      <c r="V68" s="0" t="n">
        <f aca="false">V36/SUM(V$34:V$64)</f>
        <v>0.0317988740291098</v>
      </c>
      <c r="W68" s="0" t="n">
        <f aca="false">W36/SUM(W$34:W$64)</f>
        <v>0.0358171708868362</v>
      </c>
    </row>
    <row r="69" customFormat="false" ht="15.75" hidden="false" customHeight="false" outlineLevel="0" collapsed="false">
      <c r="A69" s="2" t="s">
        <v>25</v>
      </c>
      <c r="B69" s="0" t="n">
        <f aca="false">B37/SUM(B$34:B$64)</f>
        <v>0.0269423304485023</v>
      </c>
      <c r="C69" s="0" t="n">
        <f aca="false">C37/SUM(C$34:C$64)</f>
        <v>0.0499035519489158</v>
      </c>
      <c r="D69" s="0" t="n">
        <f aca="false">D37/SUM(D$34:D$64)</f>
        <v>0.0218877166114991</v>
      </c>
      <c r="E69" s="0" t="n">
        <f aca="false">E37/SUM(E$34:E$64)</f>
        <v>0.0132553466867591</v>
      </c>
      <c r="F69" s="0" t="n">
        <f aca="false">F37/SUM(F$34:F$64)</f>
        <v>0.0647807365894097</v>
      </c>
      <c r="G69" s="0" t="n">
        <f aca="false">G37/SUM(G$34:G$64)</f>
        <v>0.0391952739864462</v>
      </c>
      <c r="H69" s="0" t="n">
        <f aca="false">H37/SUM(H$34:H$64)</f>
        <v>0.0155091963726152</v>
      </c>
      <c r="I69" s="0" t="n">
        <f aca="false">I37/SUM(I$34:I$64)</f>
        <v>0.0160671711412875</v>
      </c>
      <c r="J69" s="0" t="n">
        <f aca="false">J37/SUM(J$34:J$64)</f>
        <v>0.0160671711412875</v>
      </c>
      <c r="K69" s="0" t="n">
        <f aca="false">K37/SUM(K$34:K$64)</f>
        <v>0.0394948952176249</v>
      </c>
      <c r="L69" s="0" t="n">
        <f aca="false">L37/SUM(L$34:L$64)</f>
        <v>0.0565388397246804</v>
      </c>
      <c r="N69" s="0" t="n">
        <f aca="false">N37/SUM(N$34:N$64)</f>
        <v>0.0215968759488903</v>
      </c>
      <c r="O69" s="0" t="n">
        <f aca="false">O37/SUM(O$34:O$64)</f>
        <v>0.0131493757306182</v>
      </c>
      <c r="P69" s="0" t="n">
        <f aca="false">P37/SUM(P$34:P$64)</f>
        <v>0.044663864361419</v>
      </c>
      <c r="Q69" s="0" t="n">
        <f aca="false">Q37/SUM(Q$34:Q$64)</f>
        <v>0.0107140493805219</v>
      </c>
      <c r="R69" s="0" t="n">
        <f aca="false">R37/SUM(R$34:R$64)</f>
        <v>0.0414253897550111</v>
      </c>
      <c r="S69" s="0" t="n">
        <f aca="false">S37/SUM(S$34:S$64)</f>
        <v>0.041970802919708</v>
      </c>
      <c r="T69" s="0" t="n">
        <f aca="false">T37/SUM(T$34:T$64)</f>
        <v>0.023524874662553</v>
      </c>
      <c r="U69" s="0" t="n">
        <f aca="false">U37/SUM(U$34:U$64)</f>
        <v>0.0225998959607002</v>
      </c>
      <c r="V69" s="0" t="n">
        <f aca="false">V37/SUM(V$34:V$64)</f>
        <v>0.0162927534729934</v>
      </c>
      <c r="W69" s="0" t="n">
        <f aca="false">W37/SUM(W$34:W$64)</f>
        <v>0.0164349186875803</v>
      </c>
    </row>
    <row r="70" customFormat="false" ht="47.25" hidden="false" customHeight="false" outlineLevel="0" collapsed="false">
      <c r="A70" s="2" t="s">
        <v>26</v>
      </c>
      <c r="B70" s="0" t="n">
        <f aca="false">B38/SUM(B$34:B$64)</f>
        <v>0.0275035383651593</v>
      </c>
      <c r="C70" s="0" t="n">
        <f aca="false">C38/SUM(C$34:C$64)</f>
        <v>0.0462784355460955</v>
      </c>
      <c r="D70" s="0" t="n">
        <f aca="false">D38/SUM(D$34:D$64)</f>
        <v>0.0275765197739018</v>
      </c>
      <c r="E70" s="0" t="n">
        <f aca="false">E38/SUM(E$34:E$64)</f>
        <v>0.0175460788519427</v>
      </c>
      <c r="F70" s="0" t="n">
        <f aca="false">F38/SUM(F$34:F$64)</f>
        <v>0.0232819177993284</v>
      </c>
      <c r="G70" s="0" t="n">
        <f aca="false">G38/SUM(G$34:G$64)</f>
        <v>0.0376288818483226</v>
      </c>
      <c r="H70" s="0" t="n">
        <f aca="false">H38/SUM(H$34:H$64)</f>
        <v>0.018708377658216</v>
      </c>
      <c r="I70" s="0" t="n">
        <f aca="false">I38/SUM(I$34:I$64)</f>
        <v>0</v>
      </c>
      <c r="J70" s="0" t="n">
        <f aca="false">J38/SUM(J$34:J$64)</f>
        <v>0</v>
      </c>
      <c r="K70" s="0" t="n">
        <f aca="false">K38/SUM(K$34:K$64)</f>
        <v>0.0392262224610425</v>
      </c>
      <c r="L70" s="0" t="n">
        <f aca="false">L38/SUM(L$34:L$64)</f>
        <v>0.0294985250737463</v>
      </c>
      <c r="N70" s="0" t="n">
        <f aca="false">N38/SUM(N$34:N$64)</f>
        <v>0.0333025456446</v>
      </c>
      <c r="O70" s="0" t="n">
        <f aca="false">O38/SUM(O$34:O$64)</f>
        <v>0.0320105071629679</v>
      </c>
      <c r="P70" s="0" t="n">
        <f aca="false">P38/SUM(P$34:P$64)</f>
        <v>0.039269893458712</v>
      </c>
      <c r="Q70" s="0" t="n">
        <f aca="false">Q38/SUM(Q$34:Q$64)</f>
        <v>0.0291700147283202</v>
      </c>
      <c r="R70" s="0" t="n">
        <f aca="false">R38/SUM(R$34:R$64)</f>
        <v>0.0280623608017817</v>
      </c>
      <c r="S70" s="0" t="n">
        <f aca="false">S38/SUM(S$34:S$64)</f>
        <v>0.0355839416058394</v>
      </c>
      <c r="T70" s="0" t="n">
        <f aca="false">T38/SUM(T$34:T$64)</f>
        <v>0.0165831083686849</v>
      </c>
      <c r="U70" s="0" t="n">
        <f aca="false">U38/SUM(U$34:U$64)</f>
        <v>0.0195374025322609</v>
      </c>
      <c r="V70" s="0" t="n">
        <f aca="false">V38/SUM(V$34:V$64)</f>
        <v>0.0111386283632072</v>
      </c>
      <c r="W70" s="0" t="n">
        <f aca="false">W38/SUM(W$34:W$64)</f>
        <v>0.0248864724223588</v>
      </c>
    </row>
    <row r="71" customFormat="false" ht="31.5" hidden="false" customHeight="false" outlineLevel="0" collapsed="false">
      <c r="A71" s="2" t="s">
        <v>27</v>
      </c>
      <c r="B71" s="0" t="n">
        <f aca="false">B39/SUM(B$34:B$64)</f>
        <v>0.0279284322142045</v>
      </c>
      <c r="C71" s="0" t="n">
        <f aca="false">C39/SUM(C$34:C$64)</f>
        <v>0.0396268458161501</v>
      </c>
      <c r="D71" s="0" t="n">
        <f aca="false">D39/SUM(D$34:D$64)</f>
        <v>0.0284811711358059</v>
      </c>
      <c r="E71" s="0" t="n">
        <f aca="false">E39/SUM(E$34:E$64)</f>
        <v>0.0151353491799853</v>
      </c>
      <c r="F71" s="0" t="n">
        <f aca="false">F39/SUM(F$34:F$64)</f>
        <v>0.00762747601824232</v>
      </c>
      <c r="G71" s="0" t="n">
        <f aca="false">G39/SUM(G$34:G$64)</f>
        <v>0.0385089526287681</v>
      </c>
      <c r="H71" s="0" t="n">
        <f aca="false">H39/SUM(H$34:H$64)</f>
        <v>0.0174002955300653</v>
      </c>
      <c r="I71" s="0" t="n">
        <f aca="false">I39/SUM(I$34:I$64)</f>
        <v>0.00608997615839121</v>
      </c>
      <c r="J71" s="0" t="n">
        <f aca="false">J39/SUM(J$34:J$64)</f>
        <v>0.00608997615839121</v>
      </c>
      <c r="K71" s="0" t="n">
        <f aca="false">K39/SUM(K$34:K$64)</f>
        <v>0.0397635679742074</v>
      </c>
      <c r="L71" s="0" t="n">
        <f aca="false">L39/SUM(L$34:L$64)</f>
        <v>0.0663716814159292</v>
      </c>
      <c r="N71" s="0" t="n">
        <f aca="false">N39/SUM(N$34:N$64)</f>
        <v>0.0276628970262901</v>
      </c>
      <c r="O71" s="0" t="n">
        <f aca="false">O39/SUM(O$34:O$64)</f>
        <v>0.0355567307446957</v>
      </c>
      <c r="P71" s="0" t="n">
        <f aca="false">P39/SUM(P$34:P$64)</f>
        <v>0.0383819648594018</v>
      </c>
      <c r="Q71" s="0" t="n">
        <f aca="false">Q39/SUM(Q$34:Q$64)</f>
        <v>0.0346885026459928</v>
      </c>
      <c r="R71" s="0" t="n">
        <f aca="false">R39/SUM(R$34:R$64)</f>
        <v>0.032739420935412</v>
      </c>
      <c r="S71" s="0" t="n">
        <f aca="false">S39/SUM(S$34:S$64)</f>
        <v>0.0336070559610706</v>
      </c>
      <c r="T71" s="0" t="n">
        <f aca="false">T39/SUM(T$34:T$64)</f>
        <v>0.0296953335904358</v>
      </c>
      <c r="U71" s="0" t="n">
        <f aca="false">U39/SUM(U$34:U$64)</f>
        <v>0.0258387650260826</v>
      </c>
      <c r="V71" s="0" t="n">
        <f aca="false">V39/SUM(V$34:V$64)</f>
        <v>0.0231672637803323</v>
      </c>
      <c r="W71" s="0" t="n">
        <f aca="false">W39/SUM(W$34:W$64)</f>
        <v>0.016634178752457</v>
      </c>
    </row>
    <row r="72" customFormat="false" ht="15.75" hidden="false" customHeight="false" outlineLevel="0" collapsed="false">
      <c r="A72" s="2" t="s">
        <v>28</v>
      </c>
      <c r="B72" s="0" t="n">
        <f aca="false">B40/SUM(B$34:B$64)</f>
        <v>0.0180137590199309</v>
      </c>
      <c r="C72" s="0" t="n">
        <f aca="false">C40/SUM(C$34:C$64)</f>
        <v>0.030730344552348</v>
      </c>
      <c r="D72" s="0" t="n">
        <f aca="false">D40/SUM(D$34:D$64)</f>
        <v>0.0167255497776335</v>
      </c>
      <c r="E72" s="0" t="n">
        <f aca="false">E40/SUM(E$34:E$64)</f>
        <v>0.0112204341879966</v>
      </c>
      <c r="F72" s="0" t="n">
        <f aca="false">F40/SUM(F$34:F$64)</f>
        <v>0.0270733015803451</v>
      </c>
      <c r="G72" s="0" t="n">
        <f aca="false">G40/SUM(G$34:G$64)</f>
        <v>0.0399381474208907</v>
      </c>
      <c r="H72" s="0" t="n">
        <f aca="false">H40/SUM(H$34:H$64)</f>
        <v>0.0125635183306834</v>
      </c>
      <c r="I72" s="0" t="n">
        <f aca="false">I40/SUM(I$34:I$64)</f>
        <v>0.0202135378874261</v>
      </c>
      <c r="J72" s="0" t="n">
        <f aca="false">J40/SUM(J$34:J$64)</f>
        <v>0.0202135378874261</v>
      </c>
      <c r="K72" s="0" t="n">
        <f aca="false">K40/SUM(K$34:K$64)</f>
        <v>0.038420204191295</v>
      </c>
      <c r="L72" s="0" t="n">
        <f aca="false">L40/SUM(L$34:L$64)</f>
        <v>0.0565388397246804</v>
      </c>
      <c r="N72" s="0" t="n">
        <f aca="false">N40/SUM(N$34:N$64)</f>
        <v>0.0204071592485265</v>
      </c>
      <c r="O72" s="0" t="n">
        <f aca="false">O40/SUM(O$34:O$64)</f>
        <v>0.0152086361073249</v>
      </c>
      <c r="P72" s="0" t="n">
        <f aca="false">P40/SUM(P$34:P$64)</f>
        <v>0.0420913496971286</v>
      </c>
      <c r="Q72" s="0" t="n">
        <f aca="false">Q40/SUM(Q$34:Q$64)</f>
        <v>0.0190813990202548</v>
      </c>
      <c r="R72" s="0" t="n">
        <f aca="false">R40/SUM(R$34:R$64)</f>
        <v>0.0276169265033408</v>
      </c>
      <c r="S72" s="0" t="n">
        <f aca="false">S40/SUM(S$34:S$64)</f>
        <v>0.0288929440389294</v>
      </c>
      <c r="T72" s="0" t="n">
        <f aca="false">T40/SUM(T$34:T$64)</f>
        <v>0.0327805630543772</v>
      </c>
      <c r="U72" s="0" t="n">
        <f aca="false">U40/SUM(U$34:U$64)</f>
        <v>0.00951471609635532</v>
      </c>
      <c r="V72" s="0" t="n">
        <f aca="false">V40/SUM(V$34:V$64)</f>
        <v>0.00895605401389796</v>
      </c>
      <c r="W72" s="0" t="n">
        <f aca="false">W40/SUM(W$34:W$64)</f>
        <v>0.0107526456316871</v>
      </c>
    </row>
    <row r="73" customFormat="false" ht="31.5" hidden="false" customHeight="false" outlineLevel="0" collapsed="false">
      <c r="A73" s="2" t="s">
        <v>29</v>
      </c>
      <c r="B73" s="0" t="n">
        <f aca="false">B41/SUM(B$34:B$64)</f>
        <v>0.0198104944430265</v>
      </c>
      <c r="C73" s="0" t="n">
        <f aca="false">C41/SUM(C$34:C$64)</f>
        <v>0.0254755886656911</v>
      </c>
      <c r="D73" s="0" t="n">
        <f aca="false">D41/SUM(D$34:D$64)</f>
        <v>0.0259748022286733</v>
      </c>
      <c r="E73" s="0" t="n">
        <f aca="false">E41/SUM(E$34:E$64)</f>
        <v>0.0109619453030186</v>
      </c>
      <c r="F73" s="0" t="n">
        <f aca="false">F41/SUM(F$34:F$64)</f>
        <v>0.02675231245188</v>
      </c>
      <c r="G73" s="0" t="n">
        <f aca="false">G41/SUM(G$34:G$64)</f>
        <v>0.0400325124247255</v>
      </c>
      <c r="H73" s="0" t="n">
        <f aca="false">H41/SUM(H$34:H$64)</f>
        <v>0.0201151117663591</v>
      </c>
      <c r="I73" s="0" t="n">
        <f aca="false">I41/SUM(I$34:I$64)</f>
        <v>0.0196952420441588</v>
      </c>
      <c r="J73" s="0" t="n">
        <f aca="false">J41/SUM(J$34:J$64)</f>
        <v>0.0196952420441588</v>
      </c>
      <c r="K73" s="0" t="n">
        <f aca="false">K41/SUM(K$34:K$64)</f>
        <v>0.0403009134873724</v>
      </c>
      <c r="L73" s="0" t="n">
        <f aca="false">L41/SUM(L$34:L$64)</f>
        <v>0.0663716814159292</v>
      </c>
      <c r="N73" s="0" t="n">
        <f aca="false">N41/SUM(N$34:N$64)</f>
        <v>0.0165497051893654</v>
      </c>
      <c r="O73" s="0" t="n">
        <f aca="false">O41/SUM(O$34:O$64)</f>
        <v>0.0143413577378868</v>
      </c>
      <c r="P73" s="0" t="n">
        <f aca="false">P41/SUM(P$34:P$64)</f>
        <v>0.0400399250811127</v>
      </c>
      <c r="Q73" s="0" t="n">
        <f aca="false">Q41/SUM(Q$34:Q$64)</f>
        <v>0.0192179054022117</v>
      </c>
      <c r="R73" s="0" t="n">
        <f aca="false">R41/SUM(R$34:R$64)</f>
        <v>0</v>
      </c>
      <c r="S73" s="0" t="n">
        <f aca="false">S41/SUM(S$34:S$64)</f>
        <v>0.0158150851581509</v>
      </c>
      <c r="T73" s="0" t="n">
        <f aca="false">T41/SUM(T$34:T$64)</f>
        <v>0.0185113767836483</v>
      </c>
      <c r="U73" s="0" t="n">
        <f aca="false">U41/SUM(U$34:U$64)</f>
        <v>0.0110648867788546</v>
      </c>
      <c r="V73" s="0" t="n">
        <f aca="false">V41/SUM(V$34:V$64)</f>
        <v>0.0125780546341428</v>
      </c>
      <c r="W73" s="0" t="n">
        <f aca="false">W41/SUM(W$34:W$64)</f>
        <v>0.0127745804498118</v>
      </c>
    </row>
    <row r="74" customFormat="false" ht="31.5" hidden="false" customHeight="false" outlineLevel="0" collapsed="false">
      <c r="A74" s="2" t="s">
        <v>30</v>
      </c>
      <c r="B74" s="0" t="n">
        <f aca="false">B42/SUM(B$34:B$64)</f>
        <v>0.0132369660548969</v>
      </c>
      <c r="C74" s="0" t="n">
        <f aca="false">C42/SUM(C$34:C$64)</f>
        <v>0.00400758281229214</v>
      </c>
      <c r="D74" s="0" t="n">
        <f aca="false">D42/SUM(D$34:D$64)</f>
        <v>0.00825332822851493</v>
      </c>
      <c r="E74" s="0" t="n">
        <f aca="false">E42/SUM(E$34:E$64)</f>
        <v>0.0415232145017764</v>
      </c>
      <c r="F74" s="0" t="n">
        <f aca="false">F42/SUM(F$34:F$64)</f>
        <v>0.0145099640972757</v>
      </c>
      <c r="G74" s="0" t="n">
        <f aca="false">G42/SUM(G$34:G$64)</f>
        <v>0.0288756911734589</v>
      </c>
      <c r="H74" s="0" t="n">
        <f aca="false">H42/SUM(H$34:H$64)</f>
        <v>0.0128647033646821</v>
      </c>
      <c r="I74" s="0" t="n">
        <f aca="false">I42/SUM(I$34:I$64)</f>
        <v>0.0535140458173525</v>
      </c>
      <c r="J74" s="0" t="n">
        <f aca="false">J42/SUM(J$34:J$64)</f>
        <v>0.0535140458173525</v>
      </c>
      <c r="K74" s="0" t="n">
        <f aca="false">K42/SUM(K$34:K$64)</f>
        <v>0</v>
      </c>
      <c r="L74" s="0" t="n">
        <f aca="false">L42/SUM(L$34:L$64)</f>
        <v>0.00983284169124878</v>
      </c>
      <c r="N74" s="0" t="n">
        <f aca="false">N42/SUM(N$34:N$64)</f>
        <v>0.0806092576781428</v>
      </c>
      <c r="O74" s="0" t="n">
        <f aca="false">O42/SUM(O$34:O$64)</f>
        <v>0.141048680590041</v>
      </c>
      <c r="P74" s="0" t="n">
        <f aca="false">P42/SUM(P$34:P$64)</f>
        <v>0.049224078938295</v>
      </c>
      <c r="Q74" s="0" t="n">
        <f aca="false">Q42/SUM(Q$34:Q$64)</f>
        <v>0.123180560886195</v>
      </c>
      <c r="R74" s="0" t="n">
        <f aca="false">R42/SUM(R$34:R$64)</f>
        <v>0.0514476614699332</v>
      </c>
      <c r="S74" s="0" t="n">
        <f aca="false">S42/SUM(S$34:S$64)</f>
        <v>0.0164233576642336</v>
      </c>
      <c r="T74" s="0" t="n">
        <f aca="false">T42/SUM(T$34:T$64)</f>
        <v>0.105669109139992</v>
      </c>
      <c r="U74" s="0" t="n">
        <f aca="false">U42/SUM(U$34:U$64)</f>
        <v>0.0738152771920148</v>
      </c>
      <c r="V74" s="0" t="n">
        <f aca="false">V42/SUM(V$34:V$64)</f>
        <v>0.0392514462614626</v>
      </c>
      <c r="W74" s="0" t="n">
        <f aca="false">W42/SUM(W$34:W$64)</f>
        <v>0.0390881023150095</v>
      </c>
    </row>
    <row r="75" customFormat="false" ht="15.75" hidden="false" customHeight="false" outlineLevel="0" collapsed="false">
      <c r="A75" s="2" t="s">
        <v>31</v>
      </c>
      <c r="B75" s="0" t="n">
        <f aca="false">B43/SUM(B$34:B$64)</f>
        <v>0.0544458688136616</v>
      </c>
      <c r="C75" s="0" t="n">
        <f aca="false">C43/SUM(C$34:C$64)</f>
        <v>0.0371823865903951</v>
      </c>
      <c r="D75" s="0" t="n">
        <f aca="false">D43/SUM(D$34:D$64)</f>
        <v>0.0516022829523297</v>
      </c>
      <c r="E75" s="0" t="n">
        <f aca="false">E43/SUM(E$34:E$64)</f>
        <v>0.0725785457891977</v>
      </c>
      <c r="F75" s="0" t="n">
        <f aca="false">F43/SUM(F$34:F$64)</f>
        <v>0.0151967274777051</v>
      </c>
      <c r="G75" s="0" t="n">
        <f aca="false">G43/SUM(G$34:G$64)</f>
        <v>0.017538505606352</v>
      </c>
      <c r="H75" s="0" t="n">
        <f aca="false">H43/SUM(H$34:H$64)</f>
        <v>0.0574770963660303</v>
      </c>
      <c r="I75" s="0" t="n">
        <f aca="false">I43/SUM(I$34:I$64)</f>
        <v>0.0418523893438375</v>
      </c>
      <c r="J75" s="0" t="n">
        <f aca="false">J43/SUM(J$34:J$64)</f>
        <v>0.0418523893438375</v>
      </c>
      <c r="K75" s="0" t="n">
        <f aca="false">K43/SUM(K$34:K$64)</f>
        <v>0.0260612573885008</v>
      </c>
      <c r="L75" s="0" t="n">
        <f aca="false">L43/SUM(L$34:L$64)</f>
        <v>0.0221238938053097</v>
      </c>
      <c r="N75" s="0" t="n">
        <f aca="false">N43/SUM(N$34:N$64)</f>
        <v>0.0627968340522417</v>
      </c>
      <c r="O75" s="0" t="n">
        <f aca="false">O43/SUM(O$34:O$64)</f>
        <v>0.0624190869658969</v>
      </c>
      <c r="P75" s="0" t="n">
        <f aca="false">P43/SUM(P$34:P$64)</f>
        <v>0.0429369266831487</v>
      </c>
      <c r="Q75" s="0" t="n">
        <f aca="false">Q43/SUM(Q$34:Q$64)</f>
        <v>0.051683736266645</v>
      </c>
      <c r="R75" s="0" t="n">
        <f aca="false">R43/SUM(R$34:R$64)</f>
        <v>0.0425389755011136</v>
      </c>
      <c r="S75" s="0" t="n">
        <f aca="false">S43/SUM(S$34:S$64)</f>
        <v>0.0428832116788321</v>
      </c>
      <c r="T75" s="0" t="n">
        <f aca="false">T43/SUM(T$34:T$64)</f>
        <v>0.0231392209795603</v>
      </c>
      <c r="U75" s="0" t="n">
        <f aca="false">U43/SUM(U$34:U$64)</f>
        <v>0.0912217133186783</v>
      </c>
      <c r="V75" s="0" t="n">
        <f aca="false">V43/SUM(V$34:V$64)</f>
        <v>0.0960809224201838</v>
      </c>
      <c r="W75" s="0" t="n">
        <f aca="false">W43/SUM(W$34:W$64)</f>
        <v>0.10500013675341</v>
      </c>
    </row>
    <row r="76" customFormat="false" ht="31.5" hidden="false" customHeight="false" outlineLevel="0" collapsed="false">
      <c r="A76" s="2" t="s">
        <v>32</v>
      </c>
      <c r="B76" s="0" t="n">
        <f aca="false">B44/SUM(B$34:B$64)</f>
        <v>0.0564528759367967</v>
      </c>
      <c r="C76" s="0" t="n">
        <f aca="false">C44/SUM(C$34:C$64)</f>
        <v>0.0519322868165492</v>
      </c>
      <c r="D76" s="0" t="n">
        <f aca="false">D44/SUM(D$34:D$64)</f>
        <v>0.0419523991838752</v>
      </c>
      <c r="E76" s="0" t="n">
        <f aca="false">E44/SUM(E$34:E$64)</f>
        <v>0.0988637488587991</v>
      </c>
      <c r="F76" s="0" t="n">
        <f aca="false">F44/SUM(F$34:F$64)</f>
        <v>0.0275975949615073</v>
      </c>
      <c r="G76" s="0" t="n">
        <f aca="false">G44/SUM(G$34:G$64)</f>
        <v>0.0079427224504383</v>
      </c>
      <c r="H76" s="0" t="n">
        <f aca="false">H44/SUM(H$34:H$64)</f>
        <v>0.0425069009890184</v>
      </c>
      <c r="I76" s="0" t="n">
        <f aca="false">I44/SUM(I$34:I$64)</f>
        <v>0.0386130403234166</v>
      </c>
      <c r="J76" s="0" t="n">
        <f aca="false">J44/SUM(J$34:J$64)</f>
        <v>0.0386130403234166</v>
      </c>
      <c r="K76" s="0" t="n">
        <f aca="false">K44/SUM(K$34:K$64)</f>
        <v>0.0198817839871037</v>
      </c>
      <c r="L76" s="0" t="n">
        <f aca="false">L44/SUM(L$34:L$64)</f>
        <v>0.0393313667649951</v>
      </c>
      <c r="N76" s="0" t="n">
        <f aca="false">N44/SUM(N$34:N$64)</f>
        <v>0.0543418576085266</v>
      </c>
      <c r="O76" s="0" t="n">
        <f aca="false">O44/SUM(O$34:O$64)</f>
        <v>0.086250595500303</v>
      </c>
      <c r="P76" s="0" t="n">
        <f aca="false">P44/SUM(P$34:P$64)</f>
        <v>0.0343250561201114</v>
      </c>
      <c r="Q76" s="0" t="n">
        <f aca="false">Q44/SUM(Q$34:Q$64)</f>
        <v>0.0718326076311227</v>
      </c>
      <c r="R76" s="0" t="n">
        <f aca="false">R44/SUM(R$34:R$64)</f>
        <v>0.044543429844098</v>
      </c>
      <c r="S76" s="0" t="n">
        <f aca="false">S44/SUM(S$34:S$64)</f>
        <v>0.0401459854014599</v>
      </c>
      <c r="T76" s="0" t="n">
        <f aca="false">T44/SUM(T$34:T$64)</f>
        <v>0.0335518704203625</v>
      </c>
      <c r="U76" s="0" t="n">
        <f aca="false">U44/SUM(U$34:U$64)</f>
        <v>0.0725765014707007</v>
      </c>
      <c r="V76" s="0" t="n">
        <f aca="false">V44/SUM(V$34:V$64)</f>
        <v>0.0691862007765298</v>
      </c>
      <c r="W76" s="0" t="n">
        <f aca="false">W44/SUM(W$34:W$64)</f>
        <v>0.0650304225678229</v>
      </c>
    </row>
    <row r="77" customFormat="false" ht="15.75" hidden="false" customHeight="false" outlineLevel="0" collapsed="false">
      <c r="A77" s="2" t="s">
        <v>33</v>
      </c>
      <c r="B77" s="0" t="n">
        <f aca="false">B45/SUM(B$34:B$64)</f>
        <v>0.0261723009814613</v>
      </c>
      <c r="C77" s="0" t="n">
        <f aca="false">C45/SUM(C$34:C$64)</f>
        <v>0.0198383663695623</v>
      </c>
      <c r="D77" s="0" t="n">
        <f aca="false">D45/SUM(D$34:D$64)</f>
        <v>0.0366836127252138</v>
      </c>
      <c r="E77" s="0" t="n">
        <f aca="false">E45/SUM(E$34:E$64)</f>
        <v>0.0262897862058598</v>
      </c>
      <c r="F77" s="0" t="n">
        <f aca="false">F45/SUM(F$34:F$64)</f>
        <v>0.0253179232325053</v>
      </c>
      <c r="G77" s="0" t="n">
        <f aca="false">G45/SUM(G$34:G$64)</f>
        <v>0.0344368684739238</v>
      </c>
      <c r="H77" s="0" t="n">
        <f aca="false">H45/SUM(H$34:H$64)</f>
        <v>0.0398339444589892</v>
      </c>
      <c r="I77" s="0" t="n">
        <f aca="false">I45/SUM(I$34:I$64)</f>
        <v>0.0378355965585156</v>
      </c>
      <c r="J77" s="0" t="n">
        <f aca="false">J45/SUM(J$34:J$64)</f>
        <v>0.0378355965585156</v>
      </c>
      <c r="K77" s="0" t="n">
        <f aca="false">K45/SUM(K$34:K$64)</f>
        <v>0.0341214400859753</v>
      </c>
      <c r="L77" s="0" t="n">
        <f aca="false">L45/SUM(L$34:L$64)</f>
        <v>0.0147492625368731</v>
      </c>
      <c r="N77" s="0" t="n">
        <f aca="false">N45/SUM(N$34:N$64)</f>
        <v>0.0283532395313923</v>
      </c>
      <c r="O77" s="0" t="n">
        <f aca="false">O45/SUM(O$34:O$64)</f>
        <v>0.0204022119103425</v>
      </c>
      <c r="P77" s="0" t="n">
        <f aca="false">P45/SUM(P$34:P$64)</f>
        <v>0.0193106058047425</v>
      </c>
      <c r="Q77" s="0" t="n">
        <f aca="false">Q45/SUM(Q$34:Q$64)</f>
        <v>0.0230971823343348</v>
      </c>
      <c r="R77" s="0" t="n">
        <f aca="false">R45/SUM(R$34:R$64)</f>
        <v>0.0345211581291759</v>
      </c>
      <c r="S77" s="0" t="n">
        <f aca="false">S45/SUM(S$34:S$64)</f>
        <v>0.038169099756691</v>
      </c>
      <c r="T77" s="0" t="n">
        <f aca="false">T45/SUM(T$34:T$64)</f>
        <v>0.021210952564597</v>
      </c>
      <c r="U77" s="0" t="n">
        <f aca="false">U45/SUM(U$34:U$64)</f>
        <v>0.031476725485833</v>
      </c>
      <c r="V77" s="0" t="n">
        <f aca="false">V45/SUM(V$34:V$64)</f>
        <v>0.0444969676485821</v>
      </c>
      <c r="W77" s="0" t="n">
        <f aca="false">W45/SUM(W$34:W$64)</f>
        <v>0.0379716241016183</v>
      </c>
    </row>
    <row r="78" customFormat="false" ht="15.75" hidden="false" customHeight="false" outlineLevel="0" collapsed="false">
      <c r="A78" s="2" t="s">
        <v>34</v>
      </c>
      <c r="B78" s="0" t="n">
        <f aca="false">B46/SUM(B$34:B$64)</f>
        <v>0.0280661964314717</v>
      </c>
      <c r="C78" s="0" t="n">
        <f aca="false">C46/SUM(C$34:C$64)</f>
        <v>0.0273879207130504</v>
      </c>
      <c r="D78" s="0" t="n">
        <f aca="false">D46/SUM(D$34:D$64)</f>
        <v>0.0191051059492135</v>
      </c>
      <c r="E78" s="0" t="n">
        <f aca="false">E46/SUM(E$34:E$64)</f>
        <v>0.0303916931571942</v>
      </c>
      <c r="F78" s="0" t="n">
        <f aca="false">F46/SUM(F$34:F$64)</f>
        <v>0.0430140580791289</v>
      </c>
      <c r="G78" s="0" t="n">
        <f aca="false">G46/SUM(G$34:G$64)</f>
        <v>0.0329394096364739</v>
      </c>
      <c r="H78" s="0" t="n">
        <f aca="false">H46/SUM(H$34:H$64)</f>
        <v>0.0205152991835578</v>
      </c>
      <c r="I78" s="0" t="n">
        <f aca="false">I46/SUM(I$34:I$64)</f>
        <v>0.0291541411837877</v>
      </c>
      <c r="J78" s="0" t="n">
        <f aca="false">J46/SUM(J$34:J$64)</f>
        <v>0.0291541411837877</v>
      </c>
      <c r="K78" s="0" t="n">
        <f aca="false">K46/SUM(K$34:K$64)</f>
        <v>0.0274046211714132</v>
      </c>
      <c r="L78" s="0" t="n">
        <f aca="false">L46/SUM(L$34:L$64)</f>
        <v>0.0196656833824976</v>
      </c>
      <c r="N78" s="0" t="n">
        <f aca="false">N46/SUM(N$34:N$64)</f>
        <v>0.0540852935357492</v>
      </c>
      <c r="O78" s="0" t="n">
        <f aca="false">O46/SUM(O$34:O$64)</f>
        <v>0.0462018506985755</v>
      </c>
      <c r="P78" s="0" t="n">
        <f aca="false">P46/SUM(P$34:P$64)</f>
        <v>0.0185166723408998</v>
      </c>
      <c r="Q78" s="0" t="n">
        <f aca="false">Q46/SUM(Q$34:Q$64)</f>
        <v>0.046454142741812</v>
      </c>
      <c r="R78" s="0" t="n">
        <f aca="false">R46/SUM(R$34:R$64)</f>
        <v>0.0385300668151448</v>
      </c>
      <c r="S78" s="0" t="n">
        <f aca="false">S46/SUM(S$34:S$64)</f>
        <v>0.04911800486618</v>
      </c>
      <c r="T78" s="0" t="n">
        <f aca="false">T46/SUM(T$34:T$64)</f>
        <v>0</v>
      </c>
      <c r="U78" s="0" t="n">
        <f aca="false">U46/SUM(U$34:U$64)</f>
        <v>0.0300969768322787</v>
      </c>
      <c r="V78" s="0" t="n">
        <f aca="false">V46/SUM(V$34:V$64)</f>
        <v>0.047191204918005</v>
      </c>
      <c r="W78" s="0" t="n">
        <f aca="false">W46/SUM(W$34:W$64)</f>
        <v>0.0436336977514191</v>
      </c>
    </row>
    <row r="79" customFormat="false" ht="15.75" hidden="false" customHeight="false" outlineLevel="0" collapsed="false">
      <c r="A79" s="2" t="s">
        <v>35</v>
      </c>
      <c r="B79" s="0" t="n">
        <f aca="false">B47/SUM(B$34:B$64)</f>
        <v>0.0231313371539943</v>
      </c>
      <c r="C79" s="0" t="n">
        <f aca="false">C47/SUM(C$34:C$64)</f>
        <v>0.020370493547958</v>
      </c>
      <c r="D79" s="0" t="n">
        <f aca="false">D47/SUM(D$34:D$64)</f>
        <v>0.0285401350192158</v>
      </c>
      <c r="E79" s="0" t="n">
        <f aca="false">E47/SUM(E$34:E$64)</f>
        <v>0.0201621330282798</v>
      </c>
      <c r="F79" s="0" t="n">
        <f aca="false">F47/SUM(F$34:F$64)</f>
        <v>0</v>
      </c>
      <c r="G79" s="0" t="n">
        <f aca="false">G47/SUM(G$34:G$64)</f>
        <v>0.0366738544690864</v>
      </c>
      <c r="H79" s="0" t="n">
        <f aca="false">H47/SUM(H$34:H$64)</f>
        <v>0.0312459931056282</v>
      </c>
      <c r="I79" s="0" t="n">
        <f aca="false">I47/SUM(I$34:I$64)</f>
        <v>0.0357624131854463</v>
      </c>
      <c r="J79" s="0" t="n">
        <f aca="false">J47/SUM(J$34:J$64)</f>
        <v>0.0357624131854463</v>
      </c>
      <c r="K79" s="0" t="n">
        <f aca="false">K47/SUM(K$34:K$64)</f>
        <v>0.0368081676518001</v>
      </c>
      <c r="L79" s="0" t="n">
        <f aca="false">L47/SUM(L$34:L$64)</f>
        <v>0.0270403146509341</v>
      </c>
      <c r="N79" s="0" t="n">
        <f aca="false">N47/SUM(N$34:N$64)</f>
        <v>0.0255326217251051</v>
      </c>
      <c r="O79" s="0" t="n">
        <f aca="false">O47/SUM(O$34:O$64)</f>
        <v>0.0199740405329963</v>
      </c>
      <c r="P79" s="0" t="n">
        <f aca="false">P47/SUM(P$34:P$64)</f>
        <v>0.0278987529032875</v>
      </c>
      <c r="Q79" s="0" t="n">
        <f aca="false">Q47/SUM(Q$34:Q$64)</f>
        <v>0.0174747075606007</v>
      </c>
      <c r="R79" s="0" t="n">
        <f aca="false">R47/SUM(R$34:R$64)</f>
        <v>0.033630289532294</v>
      </c>
      <c r="S79" s="0" t="n">
        <f aca="false">S47/SUM(S$34:S$64)</f>
        <v>0.0425790754257908</v>
      </c>
      <c r="T79" s="0" t="n">
        <f aca="false">T47/SUM(T$34:T$64)</f>
        <v>0.0084843810258388</v>
      </c>
      <c r="U79" s="0" t="n">
        <f aca="false">U47/SUM(U$34:U$64)</f>
        <v>0.0240844706407921</v>
      </c>
      <c r="V79" s="0" t="n">
        <f aca="false">V47/SUM(V$34:V$64)</f>
        <v>0.0242023070920126</v>
      </c>
      <c r="W79" s="0" t="n">
        <f aca="false">W47/SUM(W$34:W$64)</f>
        <v>0.0247235584225846</v>
      </c>
    </row>
    <row r="80" customFormat="false" ht="31.5" hidden="false" customHeight="false" outlineLevel="0" collapsed="false">
      <c r="A80" s="2" t="s">
        <v>36</v>
      </c>
      <c r="B80" s="0" t="n">
        <f aca="false">B48/SUM(B$34:B$64)</f>
        <v>0.0805427620130397</v>
      </c>
      <c r="C80" s="0" t="n">
        <f aca="false">C48/SUM(C$34:C$64)</f>
        <v>0.0813323134229081</v>
      </c>
      <c r="D80" s="0" t="n">
        <f aca="false">D48/SUM(D$34:D$64)</f>
        <v>0.0723656471568908</v>
      </c>
      <c r="E80" s="0" t="n">
        <f aca="false">E48/SUM(E$34:E$64)</f>
        <v>0.058544065938498</v>
      </c>
      <c r="F80" s="0" t="n">
        <f aca="false">F48/SUM(F$34:F$64)</f>
        <v>0.00969436877761141</v>
      </c>
      <c r="G80" s="0" t="n">
        <f aca="false">G48/SUM(G$34:G$64)</f>
        <v>0.0226619899103064</v>
      </c>
      <c r="H80" s="0" t="n">
        <f aca="false">H48/SUM(H$34:H$64)</f>
        <v>0.0671028342039999</v>
      </c>
      <c r="I80" s="0" t="n">
        <f aca="false">I48/SUM(I$34:I$64)</f>
        <v>0.031227324556857</v>
      </c>
      <c r="J80" s="0" t="n">
        <f aca="false">J48/SUM(J$34:J$64)</f>
        <v>0.031227324556857</v>
      </c>
      <c r="K80" s="0" t="n">
        <f aca="false">K48/SUM(K$34:K$64)</f>
        <v>0.0386888769478775</v>
      </c>
      <c r="L80" s="0" t="n">
        <f aca="false">L48/SUM(L$34:L$64)</f>
        <v>0.0270403146509341</v>
      </c>
      <c r="N80" s="0" t="n">
        <f aca="false">N48/SUM(N$34:N$64)</f>
        <v>0.0347842692896508</v>
      </c>
      <c r="O80" s="0" t="n">
        <f aca="false">O48/SUM(O$34:O$64)</f>
        <v>0.0349322791026851</v>
      </c>
      <c r="P80" s="0" t="n">
        <f aca="false">P48/SUM(P$34:P$64)</f>
        <v>0.0395809041083845</v>
      </c>
      <c r="Q80" s="0" t="n">
        <f aca="false">Q48/SUM(Q$34:Q$64)</f>
        <v>0.0279754893526913</v>
      </c>
      <c r="R80" s="0" t="n">
        <f aca="false">R48/SUM(R$34:R$64)</f>
        <v>0.0360801781737194</v>
      </c>
      <c r="S80" s="0" t="n">
        <f aca="false">S48/SUM(S$34:S$64)</f>
        <v>0.0358880778588808</v>
      </c>
      <c r="T80" s="0" t="n">
        <f aca="false">T48/SUM(T$34:T$64)</f>
        <v>0.0296953335904358</v>
      </c>
      <c r="U80" s="0" t="n">
        <f aca="false">U48/SUM(U$34:U$64)</f>
        <v>0.0670282703886356</v>
      </c>
      <c r="V80" s="0" t="n">
        <f aca="false">V48/SUM(V$34:V$64)</f>
        <v>0.0741528463430683</v>
      </c>
      <c r="W80" s="0" t="n">
        <f aca="false">W48/SUM(W$34:W$64)</f>
        <v>0.0743751031212382</v>
      </c>
    </row>
    <row r="81" customFormat="false" ht="15.75" hidden="false" customHeight="false" outlineLevel="0" collapsed="false">
      <c r="A81" s="2" t="s">
        <v>37</v>
      </c>
      <c r="B81" s="0" t="n">
        <f aca="false">B49/SUM(B$34:B$64)</f>
        <v>0.0675276688554259</v>
      </c>
      <c r="C81" s="0" t="n">
        <f aca="false">C49/SUM(C$34:C$64)</f>
        <v>0.0269223094319542</v>
      </c>
      <c r="D81" s="0" t="n">
        <f aca="false">D49/SUM(D$34:D$64)</f>
        <v>0.077101335491573</v>
      </c>
      <c r="E81" s="0" t="n">
        <f aca="false">E49/SUM(E$34:E$64)</f>
        <v>0.0535924455248424</v>
      </c>
      <c r="F81" s="0" t="n">
        <f aca="false">F49/SUM(F$34:F$64)</f>
        <v>0.0184248634768655</v>
      </c>
      <c r="G81" s="0" t="n">
        <f aca="false">G49/SUM(G$34:G$64)</f>
        <v>0.0244696486007878</v>
      </c>
      <c r="H81" s="0" t="n">
        <f aca="false">H49/SUM(H$34:H$64)</f>
        <v>0.0754361771958832</v>
      </c>
      <c r="I81" s="0" t="n">
        <f aca="false">I49/SUM(I$34:I$64)</f>
        <v>0.0380947444801493</v>
      </c>
      <c r="J81" s="0" t="n">
        <f aca="false">J49/SUM(J$34:J$64)</f>
        <v>0.0380947444801493</v>
      </c>
      <c r="K81" s="0" t="n">
        <f aca="false">K49/SUM(K$34:K$64)</f>
        <v>0.0349274583557227</v>
      </c>
      <c r="L81" s="0" t="n">
        <f aca="false">L49/SUM(L$34:L$64)</f>
        <v>0.0467059980334317</v>
      </c>
      <c r="N81" s="0" t="n">
        <f aca="false">N49/SUM(N$34:N$64)</f>
        <v>0.0272381115614648</v>
      </c>
      <c r="O81" s="0" t="n">
        <f aca="false">O49/SUM(O$34:O$64)</f>
        <v>0.0133574328111624</v>
      </c>
      <c r="P81" s="0" t="n">
        <f aca="false">P49/SUM(P$34:P$64)</f>
        <v>0.0429790009149659</v>
      </c>
      <c r="Q81" s="0" t="n">
        <f aca="false">Q49/SUM(Q$34:Q$64)</f>
        <v>0.0124882542119403</v>
      </c>
      <c r="R81" s="0" t="n">
        <f aca="false">R49/SUM(R$34:R$64)</f>
        <v>0.033184855233853</v>
      </c>
      <c r="S81" s="0" t="n">
        <f aca="false">S49/SUM(S$34:S$64)</f>
        <v>0.041514598540146</v>
      </c>
      <c r="T81" s="0" t="n">
        <f aca="false">T49/SUM(T$34:T$64)</f>
        <v>0.0104126494408022</v>
      </c>
      <c r="U81" s="0" t="n">
        <f aca="false">U49/SUM(U$34:U$64)</f>
        <v>0.0406110485568826</v>
      </c>
      <c r="V81" s="0" t="n">
        <f aca="false">V49/SUM(V$34:V$64)</f>
        <v>0.0591151642568168</v>
      </c>
      <c r="W81" s="0" t="n">
        <f aca="false">W49/SUM(W$34:W$64)</f>
        <v>0.0563539628130864</v>
      </c>
    </row>
    <row r="82" customFormat="false" ht="15.75" hidden="false" customHeight="false" outlineLevel="0" collapsed="false">
      <c r="A82" s="2" t="s">
        <v>38</v>
      </c>
      <c r="B82" s="0" t="n">
        <f aca="false">B50/SUM(B$34:B$64)</f>
        <v>0.0327588807164899</v>
      </c>
      <c r="C82" s="0" t="n">
        <f aca="false">C50/SUM(C$34:C$64)</f>
        <v>0.0242616735399761</v>
      </c>
      <c r="D82" s="0" t="n">
        <f aca="false">D50/SUM(D$34:D$64)</f>
        <v>0.0452123749844513</v>
      </c>
      <c r="E82" s="0" t="n">
        <f aca="false">E50/SUM(E$34:E$64)</f>
        <v>0.0311717429483866</v>
      </c>
      <c r="F82" s="0" t="n">
        <f aca="false">F50/SUM(F$34:F$64)</f>
        <v>0.0304229978160797</v>
      </c>
      <c r="G82" s="0" t="n">
        <f aca="false">G50/SUM(G$34:G$64)</f>
        <v>0.0326546414866035</v>
      </c>
      <c r="H82" s="0" t="n">
        <f aca="false">H50/SUM(H$34:H$64)</f>
        <v>0.0490767454992123</v>
      </c>
      <c r="I82" s="0" t="n">
        <f aca="false">I50/SUM(I$34:I$64)</f>
        <v>0.04379599875609</v>
      </c>
      <c r="J82" s="0" t="n">
        <f aca="false">J50/SUM(J$34:J$64)</f>
        <v>0.04379599875609</v>
      </c>
      <c r="K82" s="0" t="n">
        <f aca="false">K50/SUM(K$34:K$64)</f>
        <v>0.0351961311123052</v>
      </c>
      <c r="L82" s="0" t="n">
        <f aca="false">L50/SUM(L$34:L$64)</f>
        <v>0.0417895771878073</v>
      </c>
      <c r="N82" s="0" t="n">
        <f aca="false">N50/SUM(N$34:N$64)</f>
        <v>0.0383465424155957</v>
      </c>
      <c r="O82" s="0" t="n">
        <f aca="false">O50/SUM(O$34:O$64)</f>
        <v>0.0257421567107241</v>
      </c>
      <c r="P82" s="0" t="n">
        <f aca="false">P50/SUM(P$34:P$64)</f>
        <v>0.0355076985447475</v>
      </c>
      <c r="Q82" s="0" t="n">
        <f aca="false">Q50/SUM(Q$34:Q$64)</f>
        <v>0.0322843265338534</v>
      </c>
      <c r="R82" s="0" t="n">
        <f aca="false">R50/SUM(R$34:R$64)</f>
        <v>0.033630289532294</v>
      </c>
      <c r="S82" s="0" t="n">
        <f aca="false">S50/SUM(S$34:S$64)</f>
        <v>0.0387773722627737</v>
      </c>
      <c r="T82" s="0" t="n">
        <f aca="false">T50/SUM(T$34:T$64)</f>
        <v>0.0181257231006556</v>
      </c>
      <c r="U82" s="0" t="n">
        <f aca="false">U50/SUM(U$34:U$64)</f>
        <v>0.0336653143116975</v>
      </c>
      <c r="V82" s="0" t="n">
        <f aca="false">V50/SUM(V$34:V$64)</f>
        <v>0.0571523575943146</v>
      </c>
      <c r="W82" s="0" t="n">
        <f aca="false">W50/SUM(W$34:W$64)</f>
        <v>0.0473147393082769</v>
      </c>
    </row>
    <row r="83" customFormat="false" ht="15.75" hidden="false" customHeight="false" outlineLevel="0" collapsed="false">
      <c r="A83" s="2" t="s">
        <v>39</v>
      </c>
      <c r="B83" s="0" t="n">
        <f aca="false">B51/SUM(B$34:B$64)</f>
        <v>0.0489309496740064</v>
      </c>
      <c r="C83" s="0" t="n">
        <f aca="false">C51/SUM(C$34:C$64)</f>
        <v>0.0410236796594386</v>
      </c>
      <c r="D83" s="0" t="n">
        <f aca="false">D51/SUM(D$34:D$64)</f>
        <v>0.0581892756811944</v>
      </c>
      <c r="E83" s="0" t="n">
        <f aca="false">E51/SUM(E$34:E$64)</f>
        <v>0.025373158954165</v>
      </c>
      <c r="F83" s="0" t="n">
        <f aca="false">F51/SUM(F$34:F$64)</f>
        <v>0.00501486383688791</v>
      </c>
      <c r="G83" s="0" t="n">
        <f aca="false">G51/SUM(G$34:G$64)</f>
        <v>0.034771496147097</v>
      </c>
      <c r="H83" s="0" t="n">
        <f aca="false">H51/SUM(H$34:H$64)</f>
        <v>0.0637473461337063</v>
      </c>
      <c r="I83" s="0" t="n">
        <f aca="false">I51/SUM(I$34:I$64)</f>
        <v>0.0392609101275008</v>
      </c>
      <c r="J83" s="0" t="n">
        <f aca="false">J51/SUM(J$34:J$64)</f>
        <v>0.0392609101275008</v>
      </c>
      <c r="K83" s="0" t="n">
        <f aca="false">K51/SUM(K$34:K$64)</f>
        <v>0.0416442772702848</v>
      </c>
      <c r="L83" s="0" t="n">
        <f aca="false">L51/SUM(L$34:L$64)</f>
        <v>0.0245821042281219</v>
      </c>
      <c r="N83" s="0" t="n">
        <f aca="false">N51/SUM(N$34:N$64)</f>
        <v>0.0278475173590723</v>
      </c>
      <c r="O83" s="0" t="n">
        <f aca="false">O51/SUM(O$34:O$64)</f>
        <v>0.0239481550916923</v>
      </c>
      <c r="P83" s="0" t="n">
        <f aca="false">P51/SUM(P$34:P$64)</f>
        <v>0.0331687697246266</v>
      </c>
      <c r="Q83" s="0" t="n">
        <f aca="false">Q51/SUM(Q$34:Q$64)</f>
        <v>0.0281698502400206</v>
      </c>
      <c r="R83" s="0" t="n">
        <f aca="false">R51/SUM(R$34:R$64)</f>
        <v>0.0316258351893096</v>
      </c>
      <c r="S83" s="0" t="n">
        <f aca="false">S51/SUM(S$34:S$64)</f>
        <v>0.0325425790754258</v>
      </c>
      <c r="T83" s="0" t="n">
        <f aca="false">T51/SUM(T$34:T$64)</f>
        <v>0.0304666409564211</v>
      </c>
      <c r="U83" s="0" t="n">
        <f aca="false">U51/SUM(U$34:U$64)</f>
        <v>0.0296102693784359</v>
      </c>
      <c r="V83" s="0" t="n">
        <f aca="false">V51/SUM(V$34:V$64)</f>
        <v>0.0414290732339362</v>
      </c>
      <c r="W83" s="0" t="n">
        <f aca="false">W51/SUM(W$34:W$64)</f>
        <v>0.0408001199184274</v>
      </c>
    </row>
    <row r="84" customFormat="false" ht="31.5" hidden="false" customHeight="false" outlineLevel="0" collapsed="false">
      <c r="A84" s="2" t="s">
        <v>40</v>
      </c>
      <c r="B84" s="0" t="n">
        <f aca="false">B52/SUM(B$34:B$64)</f>
        <v>0.0788808905079004</v>
      </c>
      <c r="C84" s="0" t="n">
        <f aca="false">C52/SUM(C$34:C$64)</f>
        <v>0.0773081016362911</v>
      </c>
      <c r="D84" s="0" t="n">
        <f aca="false">D52/SUM(D$34:D$64)</f>
        <v>0.0552362351641215</v>
      </c>
      <c r="E84" s="0" t="n">
        <f aca="false">E52/SUM(E$34:E$64)</f>
        <v>0.120620813305028</v>
      </c>
      <c r="F84" s="0" t="n">
        <f aca="false">F52/SUM(F$34:F$64)</f>
        <v>0.0241913176245574</v>
      </c>
      <c r="G84" s="0" t="n">
        <f aca="false">G52/SUM(G$34:G$64)</f>
        <v>0</v>
      </c>
      <c r="H84" s="0" t="n">
        <f aca="false">H52/SUM(H$34:H$64)</f>
        <v>0.0606985417323616</v>
      </c>
      <c r="I84" s="0" t="n">
        <f aca="false">I52/SUM(I$34:I$64)</f>
        <v>0.0375764486368819</v>
      </c>
      <c r="J84" s="0" t="n">
        <f aca="false">J52/SUM(J$34:J$64)</f>
        <v>0.0375764486368819</v>
      </c>
      <c r="K84" s="0" t="n">
        <f aca="false">K52/SUM(K$34:K$64)</f>
        <v>0.0236432025792585</v>
      </c>
      <c r="L84" s="0" t="n">
        <f aca="false">L52/SUM(L$34:L$64)</f>
        <v>0.0196656833824976</v>
      </c>
      <c r="N84" s="0" t="n">
        <f aca="false">N52/SUM(N$34:N$64)</f>
        <v>0.047225775326048</v>
      </c>
      <c r="O84" s="0" t="n">
        <f aca="false">O52/SUM(O$34:O$64)</f>
        <v>0.0557304163468934</v>
      </c>
      <c r="P84" s="0" t="n">
        <f aca="false">P52/SUM(P$34:P$64)</f>
        <v>0.0172321528372294</v>
      </c>
      <c r="Q84" s="0" t="n">
        <f aca="false">Q52/SUM(Q$34:Q$64)</f>
        <v>0.0603709872890249</v>
      </c>
      <c r="R84" s="0" t="n">
        <f aca="false">R52/SUM(R$34:R$64)</f>
        <v>0.0432071269487751</v>
      </c>
      <c r="S84" s="0" t="n">
        <f aca="false">S52/SUM(S$34:S$64)</f>
        <v>0.0368004866180049</v>
      </c>
      <c r="T84" s="0" t="n">
        <f aca="false">T52/SUM(T$34:T$64)</f>
        <v>0.0393366756652526</v>
      </c>
      <c r="U84" s="0" t="n">
        <f aca="false">U52/SUM(U$34:U$64)</f>
        <v>0.13217583853645</v>
      </c>
      <c r="V84" s="0" t="n">
        <f aca="false">V52/SUM(V$34:V$64)</f>
        <v>0.109827599540571</v>
      </c>
      <c r="W84" s="0" t="n">
        <f aca="false">W52/SUM(W$34:W$64)</f>
        <v>0.113619782998123</v>
      </c>
    </row>
    <row r="85" customFormat="false" ht="47.25" hidden="false" customHeight="false" outlineLevel="0" collapsed="false">
      <c r="A85" s="2" t="s">
        <v>41</v>
      </c>
      <c r="B85" s="0" t="n">
        <f aca="false">B53/SUM(B$34:B$64)</f>
        <v>0.0302370704656721</v>
      </c>
      <c r="C85" s="0" t="n">
        <f aca="false">C53/SUM(C$34:C$64)</f>
        <v>0.0291339630171611</v>
      </c>
      <c r="D85" s="0" t="n">
        <f aca="false">D53/SUM(D$34:D$64)</f>
        <v>0.0358371175222892</v>
      </c>
      <c r="E85" s="0" t="n">
        <f aca="false">E53/SUM(E$34:E$64)</f>
        <v>0.0284805253374105</v>
      </c>
      <c r="F85" s="0" t="n">
        <f aca="false">F53/SUM(F$34:F$64)</f>
        <v>0.0271445329791913</v>
      </c>
      <c r="G85" s="0" t="n">
        <f aca="false">G53/SUM(G$34:G$64)</f>
        <v>0.0336371083350399</v>
      </c>
      <c r="H85" s="0" t="n">
        <f aca="false">H53/SUM(H$34:H$64)</f>
        <v>0.0421405948665876</v>
      </c>
      <c r="I85" s="0" t="n">
        <f aca="false">I53/SUM(I$34:I$64)</f>
        <v>0.0396496320099513</v>
      </c>
      <c r="J85" s="0" t="n">
        <f aca="false">J53/SUM(J$34:J$64)</f>
        <v>0.0396496320099513</v>
      </c>
      <c r="K85" s="0" t="n">
        <f aca="false">K53/SUM(K$34:K$64)</f>
        <v>0.0325094035464804</v>
      </c>
      <c r="L85" s="0" t="n">
        <f aca="false">L53/SUM(L$34:L$64)</f>
        <v>0.00983284169124878</v>
      </c>
      <c r="N85" s="0" t="n">
        <f aca="false">N53/SUM(N$34:N$64)</f>
        <v>0.0201368412254558</v>
      </c>
      <c r="O85" s="0" t="n">
        <f aca="false">O53/SUM(O$34:O$64)</f>
        <v>0.0117465326390246</v>
      </c>
      <c r="P85" s="0" t="n">
        <f aca="false">P53/SUM(P$34:P$64)</f>
        <v>0.0236697636739885</v>
      </c>
      <c r="Q85" s="0" t="n">
        <f aca="false">Q53/SUM(Q$34:Q$64)</f>
        <v>0.0128153401410062</v>
      </c>
      <c r="R85" s="0" t="n">
        <f aca="false">R53/SUM(R$34:R$64)</f>
        <v>0.0164810690423163</v>
      </c>
      <c r="S85" s="0" t="n">
        <f aca="false">S53/SUM(S$34:S$64)</f>
        <v>0.0260036496350365</v>
      </c>
      <c r="T85" s="0" t="n">
        <f aca="false">T53/SUM(T$34:T$64)</f>
        <v>0.0208252988816043</v>
      </c>
      <c r="U85" s="0" t="n">
        <f aca="false">U53/SUM(U$34:U$64)</f>
        <v>0.0169029309931118</v>
      </c>
      <c r="V85" s="0" t="n">
        <f aca="false">V53/SUM(V$34:V$64)</f>
        <v>0.0193403376037875</v>
      </c>
      <c r="W85" s="0" t="n">
        <f aca="false">W53/SUM(W$34:W$64)</f>
        <v>0.0209491857457509</v>
      </c>
    </row>
    <row r="86" customFormat="false" ht="15.75" hidden="false" customHeight="false" outlineLevel="0" collapsed="false">
      <c r="A86" s="2" t="s">
        <v>42</v>
      </c>
      <c r="B86" s="0" t="n">
        <f aca="false">B54/SUM(B$34:B$64)</f>
        <v>0.00117317107125455</v>
      </c>
      <c r="C86" s="0" t="n">
        <f aca="false">C54/SUM(C$34:C$64)</f>
        <v>0.00227816948250632</v>
      </c>
      <c r="D86" s="0" t="n">
        <f aca="false">D54/SUM(D$34:D$64)</f>
        <v>0.00266387517103565</v>
      </c>
      <c r="E86" s="0" t="n">
        <f aca="false">E54/SUM(E$34:E$64)</f>
        <v>0.00202207971723883</v>
      </c>
      <c r="F86" s="0" t="n">
        <f aca="false">F54/SUM(F$34:F$64)</f>
        <v>0.0751446202058176</v>
      </c>
      <c r="G86" s="0" t="n">
        <f aca="false">G54/SUM(G$34:G$64)</f>
        <v>0.0432961361211834</v>
      </c>
      <c r="H86" s="0" t="n">
        <f aca="false">H54/SUM(H$34:H$64)</f>
        <v>0.00297106879743802</v>
      </c>
      <c r="I86" s="0" t="n">
        <f aca="false">I54/SUM(I$34:I$64)</f>
        <v>0.0138644138074013</v>
      </c>
      <c r="J86" s="0" t="n">
        <f aca="false">J54/SUM(J$34:J$64)</f>
        <v>0.0138644138074013</v>
      </c>
      <c r="K86" s="0" t="n">
        <f aca="false">K54/SUM(K$34:K$64)</f>
        <v>0.0335840945728103</v>
      </c>
      <c r="L86" s="0" t="n">
        <f aca="false">L54/SUM(L$34:L$64)</f>
        <v>0.00983284169124878</v>
      </c>
      <c r="N86" s="0" t="n">
        <f aca="false">N54/SUM(N$34:N$64)</f>
        <v>0.0273010623339607</v>
      </c>
      <c r="O86" s="0" t="n">
        <f aca="false">O54/SUM(O$34:O$64)</f>
        <v>0.0211435905100174</v>
      </c>
      <c r="P86" s="0" t="n">
        <f aca="false">P54/SUM(P$34:P$64)</f>
        <v>0.00139071681494606</v>
      </c>
      <c r="Q86" s="0" t="n">
        <f aca="false">Q54/SUM(Q$34:Q$64)</f>
        <v>0.0246758918763577</v>
      </c>
      <c r="R86" s="0" t="n">
        <f aca="false">R54/SUM(R$34:R$64)</f>
        <v>0.00690423162583518</v>
      </c>
      <c r="S86" s="0" t="n">
        <f aca="false">S54/SUM(S$34:S$64)</f>
        <v>0.00684306569343066</v>
      </c>
      <c r="T86" s="0" t="n">
        <f aca="false">T54/SUM(T$34:T$64)</f>
        <v>0.0528345545699961</v>
      </c>
      <c r="U86" s="0" t="n">
        <f aca="false">U54/SUM(U$34:U$64)</f>
        <v>0.00629540888582373</v>
      </c>
      <c r="V86" s="0" t="n">
        <f aca="false">V54/SUM(V$34:V$64)</f>
        <v>0.00306659247337335</v>
      </c>
      <c r="W86" s="0" t="n">
        <f aca="false">W54/SUM(W$34:W$64)</f>
        <v>0.00387167077146689</v>
      </c>
    </row>
    <row r="87" customFormat="false" ht="31.5" hidden="false" customHeight="false" outlineLevel="0" collapsed="false">
      <c r="A87" s="2" t="s">
        <v>43</v>
      </c>
      <c r="B87" s="0" t="n">
        <f aca="false">B55/SUM(B$34:B$64)</f>
        <v>0.0270496415230052</v>
      </c>
      <c r="C87" s="0" t="n">
        <f aca="false">C55/SUM(C$34:C$64)</f>
        <v>0.0479579619529067</v>
      </c>
      <c r="D87" s="0" t="n">
        <f aca="false">D55/SUM(D$34:D$64)</f>
        <v>0.0333008628112364</v>
      </c>
      <c r="E87" s="0" t="n">
        <f aca="false">E55/SUM(E$34:E$64)</f>
        <v>0.0262118728894658</v>
      </c>
      <c r="F87" s="0" t="n">
        <f aca="false">F55/SUM(F$34:F$64)</f>
        <v>0.0389789794624518</v>
      </c>
      <c r="G87" s="0" t="n">
        <f aca="false">G55/SUM(G$34:G$64)</f>
        <v>0.0344653118261435</v>
      </c>
      <c r="H87" s="0" t="n">
        <f aca="false">H55/SUM(H$34:H$64)</f>
        <v>0.034100808900414</v>
      </c>
      <c r="I87" s="0" t="n">
        <f aca="false">I55/SUM(I$34:I$64)</f>
        <v>0.0353736913029957</v>
      </c>
      <c r="J87" s="0" t="n">
        <f aca="false">J55/SUM(J$34:J$64)</f>
        <v>0.0353736913029957</v>
      </c>
      <c r="K87" s="0" t="n">
        <f aca="false">K55/SUM(K$34:K$64)</f>
        <v>0.0333154218162278</v>
      </c>
      <c r="L87" s="0" t="n">
        <f aca="false">L55/SUM(L$34:L$64)</f>
        <v>0.0270403146509341</v>
      </c>
      <c r="N87" s="0" t="n">
        <f aca="false">N55/SUM(N$34:N$64)</f>
        <v>0.0375218343960905</v>
      </c>
      <c r="O87" s="0" t="n">
        <f aca="false">O55/SUM(O$34:O$64)</f>
        <v>0.0274270825826782</v>
      </c>
      <c r="P87" s="0" t="n">
        <f aca="false">P55/SUM(P$34:P$64)</f>
        <v>0.0180872709120045</v>
      </c>
      <c r="Q87" s="0" t="n">
        <f aca="false">Q55/SUM(Q$34:Q$64)</f>
        <v>0.0292853456050428</v>
      </c>
      <c r="R87" s="0" t="n">
        <f aca="false">R55/SUM(R$34:R$64)</f>
        <v>0.0374164810690423</v>
      </c>
      <c r="S87" s="0" t="n">
        <f aca="false">S55/SUM(S$34:S$64)</f>
        <v>0.0364963503649635</v>
      </c>
      <c r="T87" s="0" t="n">
        <f aca="false">T55/SUM(T$34:T$64)</f>
        <v>0.0304666409564211</v>
      </c>
      <c r="U87" s="0" t="n">
        <f aca="false">U55/SUM(U$34:U$64)</f>
        <v>0.0203373122925739</v>
      </c>
      <c r="V87" s="0" t="n">
        <f aca="false">V55/SUM(V$34:V$64)</f>
        <v>0.028273737839543</v>
      </c>
      <c r="W87" s="0" t="n">
        <f aca="false">W55/SUM(W$34:W$64)</f>
        <v>0.0234887249842176</v>
      </c>
    </row>
    <row r="88" customFormat="false" ht="15.75" hidden="false" customHeight="false" outlineLevel="0" collapsed="false">
      <c r="A88" s="2" t="s">
        <v>44</v>
      </c>
      <c r="B88" s="0" t="n">
        <f aca="false">B56/SUM(B$34:B$64)</f>
        <v>0.0897729645699436</v>
      </c>
      <c r="C88" s="0" t="n">
        <f aca="false">C56/SUM(C$34:C$64)</f>
        <v>0.113426233869895</v>
      </c>
      <c r="D88" s="0" t="n">
        <f aca="false">D56/SUM(D$34:D$64)</f>
        <v>0.0807457881209583</v>
      </c>
      <c r="E88" s="0" t="n">
        <f aca="false">E56/SUM(E$34:E$64)</f>
        <v>0.0842013793406884</v>
      </c>
      <c r="F88" s="0" t="n">
        <f aca="false">F56/SUM(F$34:F$64)</f>
        <v>0.0354578700300118</v>
      </c>
      <c r="G88" s="0" t="n">
        <f aca="false">G56/SUM(G$34:G$64)</f>
        <v>0.0132954267105163</v>
      </c>
      <c r="H88" s="0" t="n">
        <f aca="false">H56/SUM(H$34:H$64)</f>
        <v>0.0847345306215611</v>
      </c>
      <c r="I88" s="0" t="n">
        <f aca="false">I56/SUM(I$34:I$64)</f>
        <v>0.048460661345496</v>
      </c>
      <c r="J88" s="0" t="n">
        <f aca="false">J56/SUM(J$34:J$64)</f>
        <v>0.048460661345496</v>
      </c>
      <c r="K88" s="0" t="n">
        <f aca="false">K56/SUM(K$34:K$64)</f>
        <v>0.0317033852767329</v>
      </c>
      <c r="L88" s="0" t="n">
        <f aca="false">L56/SUM(L$34:L$64)</f>
        <v>0.0467059980334317</v>
      </c>
      <c r="N88" s="0" t="n">
        <f aca="false">N56/SUM(N$34:N$64)</f>
        <v>0.0269133067353095</v>
      </c>
      <c r="O88" s="0" t="n">
        <f aca="false">O56/SUM(O$34:O$64)</f>
        <v>0.0156017574374097</v>
      </c>
      <c r="P88" s="0" t="n">
        <f aca="false">P56/SUM(P$34:P$64)</f>
        <v>0.0128872358654777</v>
      </c>
      <c r="Q88" s="0" t="n">
        <f aca="false">Q56/SUM(Q$34:Q$64)</f>
        <v>0.023856853584616</v>
      </c>
      <c r="R88" s="0" t="n">
        <f aca="false">R56/SUM(R$34:R$64)</f>
        <v>0.0291759465478842</v>
      </c>
      <c r="S88" s="0" t="n">
        <f aca="false">S56/SUM(S$34:S$64)</f>
        <v>0.0320863746958637</v>
      </c>
      <c r="T88" s="0" t="n">
        <f aca="false">T56/SUM(T$34:T$64)</f>
        <v>0.0273814114924798</v>
      </c>
      <c r="U88" s="0" t="n">
        <f aca="false">U56/SUM(U$34:U$64)</f>
        <v>0.040918722513069</v>
      </c>
      <c r="V88" s="0" t="n">
        <f aca="false">V56/SUM(V$34:V$64)</f>
        <v>0.0535608223998475</v>
      </c>
      <c r="W88" s="0" t="n">
        <f aca="false">W56/SUM(W$34:W$64)</f>
        <v>0.0481590723386299</v>
      </c>
    </row>
    <row r="89" customFormat="false" ht="15.75" hidden="false" customHeight="false" outlineLevel="0" collapsed="false">
      <c r="A89" s="2" t="s">
        <v>45</v>
      </c>
      <c r="B89" s="0" t="n">
        <f aca="false">B57/SUM(B$34:B$64)</f>
        <v>0.0217014895937261</v>
      </c>
      <c r="C89" s="0" t="n">
        <f aca="false">C57/SUM(C$34:C$64)</f>
        <v>0.0182752427830251</v>
      </c>
      <c r="D89" s="0" t="n">
        <f aca="false">D57/SUM(D$34:D$64)</f>
        <v>0.0295085966111114</v>
      </c>
      <c r="E89" s="0" t="n">
        <f aca="false">E57/SUM(E$34:E$64)</f>
        <v>0.0151454320797539</v>
      </c>
      <c r="F89" s="0" t="n">
        <f aca="false">F57/SUM(F$34:F$64)</f>
        <v>0.0285457999087399</v>
      </c>
      <c r="G89" s="0" t="n">
        <f aca="false">G57/SUM(G$34:G$64)</f>
        <v>0.0385052717243632</v>
      </c>
      <c r="H89" s="0" t="n">
        <f aca="false">H57/SUM(H$34:H$64)</f>
        <v>0.0343382475047181</v>
      </c>
      <c r="I89" s="0" t="n">
        <f aca="false">I57/SUM(I$34:I$64)</f>
        <v>0.0377060225976988</v>
      </c>
      <c r="J89" s="0" t="n">
        <f aca="false">J57/SUM(J$34:J$64)</f>
        <v>0.0377060225976988</v>
      </c>
      <c r="K89" s="0" t="n">
        <f aca="false">K57/SUM(K$34:K$64)</f>
        <v>0.0370768404083826</v>
      </c>
      <c r="L89" s="0" t="n">
        <f aca="false">L57/SUM(L$34:L$64)</f>
        <v>0</v>
      </c>
      <c r="N89" s="0" t="n">
        <f aca="false">N57/SUM(N$34:N$64)</f>
        <v>0.0219719355934248</v>
      </c>
      <c r="O89" s="0" t="n">
        <f aca="false">O57/SUM(O$34:O$64)</f>
        <v>0.00352855835790809</v>
      </c>
      <c r="P89" s="0" t="n">
        <f aca="false">P57/SUM(P$34:P$64)</f>
        <v>0.0345993207759407</v>
      </c>
      <c r="Q89" s="0" t="n">
        <f aca="false">Q57/SUM(Q$34:Q$64)</f>
        <v>0.00662037045790139</v>
      </c>
      <c r="R89" s="0" t="n">
        <f aca="false">R57/SUM(R$34:R$64)</f>
        <v>0.021826280623608</v>
      </c>
      <c r="S89" s="0" t="n">
        <f aca="false">S57/SUM(S$34:S$64)</f>
        <v>0.0302615571776156</v>
      </c>
      <c r="T89" s="0" t="n">
        <f aca="false">T57/SUM(T$34:T$64)</f>
        <v>0.0192826841496336</v>
      </c>
      <c r="U89" s="0" t="n">
        <f aca="false">U57/SUM(U$34:U$64)</f>
        <v>0.01643068230155</v>
      </c>
      <c r="V89" s="0" t="n">
        <f aca="false">V57/SUM(V$34:V$64)</f>
        <v>0.0174324728629871</v>
      </c>
      <c r="W89" s="0" t="n">
        <f aca="false">W57/SUM(W$34:W$64)</f>
        <v>0.0161590102393942</v>
      </c>
    </row>
    <row r="90" customFormat="false" ht="15.75" hidden="false" customHeight="false" outlineLevel="0" collapsed="false">
      <c r="A90" s="2" t="s">
        <v>46</v>
      </c>
      <c r="B90" s="0" t="n">
        <f aca="false">B58/SUM(B$34:B$64)</f>
        <v>0.0249889788626186</v>
      </c>
      <c r="C90" s="0" t="n">
        <f aca="false">C58/SUM(C$34:C$64)</f>
        <v>0.0257083943062392</v>
      </c>
      <c r="D90" s="0" t="n">
        <f aca="false">D58/SUM(D$34:D$64)</f>
        <v>0.0352369782705974</v>
      </c>
      <c r="E90" s="0" t="n">
        <f aca="false">E58/SUM(E$34:E$64)</f>
        <v>0.0276005631757834</v>
      </c>
      <c r="F90" s="0" t="n">
        <f aca="false">F58/SUM(F$34:F$64)</f>
        <v>0.0454772462001189</v>
      </c>
      <c r="G90" s="0" t="n">
        <f aca="false">G58/SUM(G$34:G$64)</f>
        <v>0.0339583509012862</v>
      </c>
      <c r="H90" s="0" t="n">
        <f aca="false">H58/SUM(H$34:H$64)</f>
        <v>0.0388092846176199</v>
      </c>
      <c r="I90" s="0" t="n">
        <f aca="false">I58/SUM(I$34:I$64)</f>
        <v>0.0369285788327978</v>
      </c>
      <c r="J90" s="0" t="n">
        <f aca="false">J58/SUM(J$34:J$64)</f>
        <v>0.0369285788327978</v>
      </c>
      <c r="K90" s="0" t="n">
        <f aca="false">K58/SUM(K$34:K$64)</f>
        <v>0.031166039763568</v>
      </c>
      <c r="L90" s="0" t="n">
        <f aca="false">L58/SUM(L$34:L$64)</f>
        <v>0.0196656833824976</v>
      </c>
      <c r="N90" s="0" t="n">
        <f aca="false">N58/SUM(N$34:N$64)</f>
        <v>0.0227712517046963</v>
      </c>
      <c r="O90" s="0" t="n">
        <f aca="false">O58/SUM(O$34:O$64)</f>
        <v>0.0082533047287561</v>
      </c>
      <c r="P90" s="0" t="n">
        <f aca="false">P58/SUM(P$34:P$64)</f>
        <v>0.030441480313755</v>
      </c>
      <c r="Q90" s="0" t="n">
        <f aca="false">Q58/SUM(Q$34:Q$64)</f>
        <v>0.0104009544102716</v>
      </c>
      <c r="R90" s="0" t="n">
        <f aca="false">R58/SUM(R$34:R$64)</f>
        <v>0.0229398663697105</v>
      </c>
      <c r="S90" s="0" t="n">
        <f aca="false">S58/SUM(S$34:S$64)</f>
        <v>0.0275243309002433</v>
      </c>
      <c r="T90" s="0" t="n">
        <f aca="false">T58/SUM(T$34:T$64)</f>
        <v>0.0281527188584651</v>
      </c>
      <c r="U90" s="0" t="n">
        <f aca="false">U58/SUM(U$34:U$64)</f>
        <v>0.0196848606446418</v>
      </c>
      <c r="V90" s="0" t="n">
        <f aca="false">V58/SUM(V$34:V$64)</f>
        <v>0.0244369169093268</v>
      </c>
      <c r="W90" s="0" t="n">
        <f aca="false">W58/SUM(W$34:W$64)</f>
        <v>0.0230791402116364</v>
      </c>
    </row>
    <row r="91" customFormat="false" ht="31.5" hidden="false" customHeight="false" outlineLevel="0" collapsed="false">
      <c r="A91" s="2" t="s">
        <v>47</v>
      </c>
      <c r="B91" s="0" t="n">
        <f aca="false">B59/SUM(B$34:B$64)</f>
        <v>0</v>
      </c>
      <c r="C91" s="0" t="n">
        <f aca="false">C59/SUM(C$34:C$64)</f>
        <v>0</v>
      </c>
      <c r="D91" s="0" t="n">
        <f aca="false">D59/SUM(D$34:D$64)</f>
        <v>0</v>
      </c>
      <c r="E91" s="0" t="n">
        <f aca="false">E59/SUM(E$34:E$64)</f>
        <v>0</v>
      </c>
      <c r="F91" s="0" t="n">
        <f aca="false">F59/SUM(F$34:F$64)</f>
        <v>0.0563753743512925</v>
      </c>
      <c r="G91" s="0" t="n">
        <f aca="false">G59/SUM(G$34:G$64)</f>
        <v>0.0440343247682034</v>
      </c>
      <c r="H91" s="0" t="n">
        <f aca="false">H59/SUM(H$34:H$64)</f>
        <v>0</v>
      </c>
      <c r="I91" s="0" t="n">
        <f aca="false">I59/SUM(I$34:I$64)</f>
        <v>0.0386907846999067</v>
      </c>
      <c r="J91" s="0" t="n">
        <f aca="false">J59/SUM(J$34:J$64)</f>
        <v>0.0386907846999067</v>
      </c>
      <c r="K91" s="0" t="n">
        <f aca="false">K59/SUM(K$34:K$64)</f>
        <v>0.0338527673293928</v>
      </c>
      <c r="L91" s="0" t="n">
        <f aca="false">L59/SUM(L$34:L$64)</f>
        <v>0.0240904621435595</v>
      </c>
      <c r="N91" s="0" t="n">
        <f aca="false">N59/SUM(N$34:N$64)</f>
        <v>0.0232780318731928</v>
      </c>
      <c r="O91" s="0" t="n">
        <f aca="false">O59/SUM(O$34:O$64)</f>
        <v>0.00101589056982684</v>
      </c>
      <c r="P91" s="0" t="n">
        <f aca="false">P59/SUM(P$34:P$64)</f>
        <v>0</v>
      </c>
      <c r="Q91" s="0" t="n">
        <f aca="false">Q59/SUM(Q$34:Q$64)</f>
        <v>0</v>
      </c>
      <c r="R91" s="0" t="n">
        <f aca="false">R59/SUM(R$34:R$64)</f>
        <v>0.0338530066815145</v>
      </c>
      <c r="S91" s="0" t="n">
        <f aca="false">S59/SUM(S$34:S$64)</f>
        <v>0.0322384428223844</v>
      </c>
      <c r="T91" s="0" t="n">
        <f aca="false">T59/SUM(T$34:T$64)</f>
        <v>0.0350944851523332</v>
      </c>
      <c r="U91" s="0" t="n">
        <f aca="false">U59/SUM(U$34:U$64)</f>
        <v>0</v>
      </c>
      <c r="V91" s="0" t="n">
        <f aca="false">V59/SUM(V$34:V$64)</f>
        <v>0</v>
      </c>
      <c r="W91" s="0" t="n">
        <f aca="false">W59/SUM(W$34:W$64)</f>
        <v>0</v>
      </c>
    </row>
    <row r="92" customFormat="false" ht="15.75" hidden="false" customHeight="false" outlineLevel="0" collapsed="false">
      <c r="A92" s="2" t="s">
        <v>48</v>
      </c>
      <c r="B92" s="0" t="n">
        <f aca="false">B60/SUM(B$34:B$64)</f>
        <v>0.0271395508016427</v>
      </c>
      <c r="C92" s="0" t="n">
        <f aca="false">C60/SUM(C$34:C$64)</f>
        <v>0.0313622455766928</v>
      </c>
      <c r="D92" s="0" t="n">
        <f aca="false">D60/SUM(D$34:D$64)</f>
        <v>0.0307743007933469</v>
      </c>
      <c r="E92" s="0" t="n">
        <f aca="false">E60/SUM(E$34:E$64)</f>
        <v>0.0224344519852313</v>
      </c>
      <c r="F92" s="0" t="n">
        <f aca="false">F60/SUM(F$34:F$64)</f>
        <v>0.0335980628117691</v>
      </c>
      <c r="G92" s="0" t="n">
        <f aca="false">G60/SUM(G$34:G$64)</f>
        <v>0.0358443124672901</v>
      </c>
      <c r="H92" s="0" t="n">
        <f aca="false">H60/SUM(H$34:H$64)</f>
        <v>0.03173804007141</v>
      </c>
      <c r="I92" s="0" t="n">
        <f aca="false">I60/SUM(I$34:I$64)</f>
        <v>0.0300611589095056</v>
      </c>
      <c r="J92" s="0" t="n">
        <f aca="false">J60/SUM(J$34:J$64)</f>
        <v>0.0300611589095056</v>
      </c>
      <c r="K92" s="0" t="n">
        <f aca="false">K60/SUM(K$34:K$64)</f>
        <v>0.0360021493820527</v>
      </c>
      <c r="L92" s="0" t="n">
        <f aca="false">L60/SUM(L$34:L$64)</f>
        <v>0.0294985250737463</v>
      </c>
      <c r="N92" s="0" t="n">
        <f aca="false">N60/SUM(N$34:N$64)</f>
        <v>0.000926275652439792</v>
      </c>
      <c r="O92" s="0" t="n">
        <f aca="false">O60/SUM(O$34:O$64)</f>
        <v>0.0154985700982719</v>
      </c>
      <c r="P92" s="0" t="n">
        <f aca="false">P60/SUM(P$34:P$64)</f>
        <v>0.0386824124116939</v>
      </c>
      <c r="Q92" s="0" t="n">
        <f aca="false">Q60/SUM(Q$34:Q$64)</f>
        <v>0.0167728908156918</v>
      </c>
      <c r="R92" s="0" t="n">
        <f aca="false">R60/SUM(R$34:R$64)</f>
        <v>0.0349665924276169</v>
      </c>
      <c r="S92" s="0" t="n">
        <f aca="false">S60/SUM(S$34:S$64)</f>
        <v>0.0459245742092457</v>
      </c>
      <c r="T92" s="0" t="n">
        <f aca="false">T60/SUM(T$34:T$64)</f>
        <v>0.00192826841496336</v>
      </c>
      <c r="U92" s="0" t="n">
        <f aca="false">U60/SUM(U$34:U$64)</f>
        <v>0.0219636041059058</v>
      </c>
      <c r="V92" s="0" t="n">
        <f aca="false">V60/SUM(V$34:V$64)</f>
        <v>0.0245796096727987</v>
      </c>
      <c r="W92" s="0" t="n">
        <f aca="false">W60/SUM(W$34:W$64)</f>
        <v>0.0258339575153525</v>
      </c>
    </row>
    <row r="93" customFormat="false" ht="15.75" hidden="false" customHeight="false" outlineLevel="0" collapsed="false">
      <c r="A93" s="2" t="s">
        <v>49</v>
      </c>
      <c r="B93" s="0" t="n">
        <f aca="false">B61/SUM(B$34:B$64)</f>
        <v>0.0215115199888629</v>
      </c>
      <c r="C93" s="0" t="n">
        <f aca="false">C61/SUM(C$34:C$64)</f>
        <v>0.0236297725156312</v>
      </c>
      <c r="D93" s="0" t="n">
        <f aca="false">D61/SUM(D$34:D$64)</f>
        <v>0.0326247974630991</v>
      </c>
      <c r="E93" s="0" t="n">
        <f aca="false">E61/SUM(E$34:E$64)</f>
        <v>0.0184388737950935</v>
      </c>
      <c r="F93" s="0" t="n">
        <f aca="false">F61/SUM(F$34:F$64)</f>
        <v>0.0526344847098243</v>
      </c>
      <c r="G93" s="0" t="n">
        <f aca="false">G61/SUM(G$34:G$64)</f>
        <v>0.037302954494652</v>
      </c>
      <c r="H93" s="0" t="n">
        <f aca="false">H61/SUM(H$34:H$64)</f>
        <v>0.0316174205057089</v>
      </c>
      <c r="I93" s="0" t="n">
        <f aca="false">I61/SUM(I$34:I$64)</f>
        <v>0.0333005079299264</v>
      </c>
      <c r="J93" s="0" t="n">
        <f aca="false">J61/SUM(J$34:J$64)</f>
        <v>0.0333005079299264</v>
      </c>
      <c r="K93" s="0" t="n">
        <f aca="false">K61/SUM(K$34:K$64)</f>
        <v>0.0341214400859753</v>
      </c>
      <c r="L93" s="0" t="n">
        <f aca="false">L61/SUM(L$34:L$64)</f>
        <v>0.00983284169124878</v>
      </c>
      <c r="N93" s="0" t="n">
        <f aca="false">N61/SUM(N$34:N$64)</f>
        <v>0.0148632592841809</v>
      </c>
      <c r="O93" s="0" t="n">
        <f aca="false">O61/SUM(O$34:O$64)</f>
        <v>0</v>
      </c>
      <c r="P93" s="0" t="n">
        <f aca="false">P61/SUM(P$34:P$64)</f>
        <v>0.0307592132063982</v>
      </c>
      <c r="Q93" s="0" t="n">
        <f aca="false">Q61/SUM(Q$34:Q$64)</f>
        <v>0.0107764414941588</v>
      </c>
      <c r="R93" s="0" t="n">
        <f aca="false">R61/SUM(R$34:R$64)</f>
        <v>0.0253897550111359</v>
      </c>
      <c r="S93" s="0" t="n">
        <f aca="false">S61/SUM(S$34:S$64)</f>
        <v>0.0252433090024331</v>
      </c>
      <c r="T93" s="0" t="n">
        <f aca="false">T61/SUM(T$34:T$64)</f>
        <v>0.0377940609332819</v>
      </c>
      <c r="U93" s="0" t="n">
        <f aca="false">U61/SUM(U$34:U$64)</f>
        <v>0.00668186183355604</v>
      </c>
      <c r="V93" s="0" t="n">
        <f aca="false">V61/SUM(V$34:V$64)</f>
        <v>0.00762130382127575</v>
      </c>
      <c r="W93" s="0" t="n">
        <f aca="false">W61/SUM(W$34:W$64)</f>
        <v>0.00752704493013723</v>
      </c>
    </row>
    <row r="94" customFormat="false" ht="15.75" hidden="false" customHeight="false" outlineLevel="0" collapsed="false">
      <c r="A94" s="2" t="s">
        <v>50</v>
      </c>
      <c r="B94" s="0" t="n">
        <f aca="false">B62/SUM(B$34:B$64)</f>
        <v>0.00230428780250122</v>
      </c>
      <c r="C94" s="0" t="n">
        <f aca="false">C62/SUM(C$34:C$64)</f>
        <v>0.00362511640282027</v>
      </c>
      <c r="D94" s="0" t="n">
        <f aca="false">D62/SUM(D$34:D$64)</f>
        <v>0.00360245095901122</v>
      </c>
      <c r="E94" s="0" t="n">
        <f aca="false">E62/SUM(E$34:E$64)</f>
        <v>0.00150051881102446</v>
      </c>
      <c r="F94" s="0" t="n">
        <f aca="false">F62/SUM(F$34:F$64)</f>
        <v>0.093274543152518</v>
      </c>
      <c r="G94" s="0" t="n">
        <f aca="false">G62/SUM(G$34:G$64)</f>
        <v>0.0434865392672189</v>
      </c>
      <c r="H94" s="0" t="n">
        <f aca="false">H62/SUM(H$34:H$64)</f>
        <v>0.00293616324714016</v>
      </c>
      <c r="I94" s="0" t="n">
        <f aca="false">I62/SUM(I$34:I$64)</f>
        <v>0.0390017622058671</v>
      </c>
      <c r="J94" s="0" t="n">
        <f aca="false">J62/SUM(J$34:J$64)</f>
        <v>0.0390017622058671</v>
      </c>
      <c r="K94" s="0" t="n">
        <f aca="false">K62/SUM(K$34:K$64)</f>
        <v>0.0335840945728103</v>
      </c>
      <c r="L94" s="0" t="n">
        <f aca="false">L62/SUM(L$34:L$64)</f>
        <v>0.0294985250737463</v>
      </c>
      <c r="N94" s="0" t="n">
        <f aca="false">N62/SUM(N$34:N$64)</f>
        <v>0</v>
      </c>
      <c r="O94" s="0" t="n">
        <f aca="false">O62/SUM(O$34:O$64)</f>
        <v>0.00975428795268188</v>
      </c>
      <c r="P94" s="0" t="n">
        <f aca="false">P62/SUM(P$34:P$64)</f>
        <v>0.0290650073995444</v>
      </c>
      <c r="Q94" s="0" t="n">
        <f aca="false">Q62/SUM(Q$34:Q$64)</f>
        <v>0.0170750198993029</v>
      </c>
      <c r="R94" s="0" t="n">
        <f aca="false">R62/SUM(R$34:R$64)</f>
        <v>0.0293986636971047</v>
      </c>
      <c r="S94" s="0" t="n">
        <f aca="false">S62/SUM(S$34:S$64)</f>
        <v>0.034823600973236</v>
      </c>
      <c r="T94" s="0" t="n">
        <f aca="false">T62/SUM(T$34:T$64)</f>
        <v>0.0208252988816043</v>
      </c>
      <c r="U94" s="0" t="n">
        <f aca="false">U62/SUM(U$34:U$64)</f>
        <v>0.000672545074925625</v>
      </c>
      <c r="V94" s="0" t="n">
        <f aca="false">V62/SUM(V$34:V$64)</f>
        <v>0.00045593983364836</v>
      </c>
      <c r="W94" s="0" t="n">
        <f aca="false">W62/SUM(W$34:W$64)</f>
        <v>0.00135963231677249</v>
      </c>
    </row>
    <row r="95" customFormat="false" ht="47.25" hidden="false" customHeight="false" outlineLevel="0" collapsed="false">
      <c r="A95" s="2" t="s">
        <v>51</v>
      </c>
      <c r="B95" s="0" t="n">
        <f aca="false">B63/SUM(B$34:B$64)</f>
        <v>0.00203455996658855</v>
      </c>
      <c r="C95" s="0" t="n">
        <f aca="false">C63/SUM(C$34:C$64)</f>
        <v>0.00276040973792736</v>
      </c>
      <c r="D95" s="0" t="n">
        <f aca="false">D63/SUM(D$34:D$64)</f>
        <v>0.00366222256685131</v>
      </c>
      <c r="E95" s="0" t="n">
        <f aca="false">E63/SUM(E$34:E$64)</f>
        <v>0.00338602106776075</v>
      </c>
      <c r="F95" s="0" t="n">
        <f aca="false">F63/SUM(F$34:F$64)</f>
        <v>0.0578244803001066</v>
      </c>
      <c r="G95" s="0" t="n">
        <f aca="false">G63/SUM(G$34:G$64)</f>
        <v>0.0427982101435017</v>
      </c>
      <c r="H95" s="0" t="n">
        <f aca="false">H63/SUM(H$34:H$64)</f>
        <v>0.00431691360973336</v>
      </c>
      <c r="I95" s="0" t="n">
        <f aca="false">I63/SUM(I$34:I$64)</f>
        <v>0.0336892298123769</v>
      </c>
      <c r="J95" s="0" t="n">
        <f aca="false">J63/SUM(J$34:J$64)</f>
        <v>0.0336892298123769</v>
      </c>
      <c r="K95" s="0" t="n">
        <f aca="false">K63/SUM(K$34:K$64)</f>
        <v>0.0303600214938205</v>
      </c>
      <c r="L95" s="0" t="n">
        <f aca="false">L63/SUM(L$34:L$64)</f>
        <v>0.0245821042281219</v>
      </c>
      <c r="N95" s="0" t="n">
        <f aca="false">N63/SUM(N$34:N$64)</f>
        <v>0.0260896567119806</v>
      </c>
      <c r="O95" s="0" t="n">
        <f aca="false">O63/SUM(O$34:O$64)</f>
        <v>0.0147852315364062</v>
      </c>
      <c r="P95" s="0" t="n">
        <f aca="false">P63/SUM(P$34:P$64)</f>
        <v>0.0447774800467628</v>
      </c>
      <c r="Q95" s="0" t="n">
        <f aca="false">Q63/SUM(Q$34:Q$64)</f>
        <v>0.0199185877450545</v>
      </c>
      <c r="R95" s="0" t="n">
        <f aca="false">R63/SUM(R$34:R$64)</f>
        <v>0.0354120267260579</v>
      </c>
      <c r="S95" s="0" t="n">
        <f aca="false">S63/SUM(S$34:S$64)</f>
        <v>0.0396897810218978</v>
      </c>
      <c r="T95" s="0" t="n">
        <f aca="false">T63/SUM(T$34:T$64)</f>
        <v>0.0192826841496336</v>
      </c>
      <c r="U95" s="0" t="n">
        <f aca="false">U63/SUM(U$34:U$64)</f>
        <v>0.000640650746364498</v>
      </c>
      <c r="V95" s="0" t="n">
        <f aca="false">V63/SUM(V$34:V$64)</f>
        <v>0.00163003047323743</v>
      </c>
      <c r="W95" s="0" t="n">
        <f aca="false">W63/SUM(W$34:W$64)</f>
        <v>0.0021986260136679</v>
      </c>
    </row>
    <row r="96" customFormat="false" ht="47.25" hidden="false" customHeight="false" outlineLevel="0" collapsed="false">
      <c r="A96" s="2" t="s">
        <v>52</v>
      </c>
      <c r="B96" s="0" t="n">
        <f aca="false">B64/SUM(B$34:B$64)</f>
        <v>0.0139083853453676</v>
      </c>
      <c r="C96" s="0" t="n">
        <f aca="false">C64/SUM(C$34:C$64)</f>
        <v>0.016828522016762</v>
      </c>
      <c r="D96" s="0" t="n">
        <f aca="false">D64/SUM(D$34:D$64)</f>
        <v>0.0216470147312782</v>
      </c>
      <c r="E96" s="0" t="n">
        <f aca="false">E64/SUM(E$34:E$64)</f>
        <v>0.00969608306842806</v>
      </c>
      <c r="F96" s="0" t="n">
        <f aca="false">F64/SUM(F$34:F$64)</f>
        <v>0.0466440640989312</v>
      </c>
      <c r="G96" s="0" t="n">
        <f aca="false">G64/SUM(G$34:G$64)</f>
        <v>0.0404946332413776</v>
      </c>
      <c r="H96" s="0" t="n">
        <f aca="false">H64/SUM(H$34:H$64)</f>
        <v>0.0236423782706669</v>
      </c>
      <c r="I96" s="0" t="n">
        <f aca="false">I64/SUM(I$34:I$64)</f>
        <v>0.0574012646418576</v>
      </c>
      <c r="J96" s="0" t="n">
        <f aca="false">J64/SUM(J$34:J$64)</f>
        <v>0.0574012646418576</v>
      </c>
      <c r="K96" s="0" t="n">
        <f aca="false">K64/SUM(K$34:K$64)</f>
        <v>0.0351961311123052</v>
      </c>
      <c r="L96" s="0" t="n">
        <f aca="false">L64/SUM(L$34:L$64)</f>
        <v>0.0270403146509341</v>
      </c>
      <c r="N96" s="0" t="n">
        <f aca="false">N64/SUM(N$34:N$64)</f>
        <v>0.0261229835915373</v>
      </c>
      <c r="O96" s="0" t="n">
        <f aca="false">O64/SUM(O$34:O$64)</f>
        <v>0.0111161925890741</v>
      </c>
      <c r="P96" s="0" t="n">
        <f aca="false">P64/SUM(P$34:P$64)</f>
        <v>0.0300592520463271</v>
      </c>
      <c r="Q96" s="0" t="n">
        <f aca="false">Q64/SUM(Q$34:Q$64)</f>
        <v>0.0165146252786375</v>
      </c>
      <c r="R96" s="0" t="n">
        <f aca="false">R64/SUM(R$34:R$64)</f>
        <v>0.0229398663697105</v>
      </c>
      <c r="S96" s="0" t="n">
        <f aca="false">S64/SUM(S$34:S$64)</f>
        <v>0.0290450121654501</v>
      </c>
      <c r="T96" s="0" t="n">
        <f aca="false">T64/SUM(T$34:T$64)</f>
        <v>0.0242961820285384</v>
      </c>
      <c r="U96" s="0" t="n">
        <f aca="false">U64/SUM(U$34:U$64)</f>
        <v>0.0144124091902019</v>
      </c>
      <c r="V96" s="0" t="n">
        <f aca="false">V64/SUM(V$34:V$64)</f>
        <v>0.00740440040526828</v>
      </c>
      <c r="W96" s="0" t="n">
        <f aca="false">W64/SUM(W$34:W$64)</f>
        <v>0.0127578869915921</v>
      </c>
    </row>
    <row r="97" customFormat="false" ht="15.75" hidden="false" customHeight="false" outlineLevel="0" collapsed="false">
      <c r="A97" s="15" t="s">
        <v>57</v>
      </c>
      <c r="B97" s="0" t="s">
        <v>58</v>
      </c>
    </row>
    <row r="98" customFormat="false" ht="15.75" hidden="false" customHeight="false" outlineLevel="0" collapsed="false">
      <c r="A98" s="2" t="s">
        <v>22</v>
      </c>
      <c r="B98" s="0" t="n">
        <f aca="false">B66*LN(B66+0.00001)</f>
        <v>-0.119399352505091</v>
      </c>
      <c r="C98" s="0" t="n">
        <f aca="false">C66*LN(C66+0.00001)</f>
        <v>-0.0605700820420382</v>
      </c>
      <c r="D98" s="0" t="n">
        <f aca="false">D66*LN(D66+0.00001)</f>
        <v>-0.0765285935147718</v>
      </c>
      <c r="E98" s="0" t="n">
        <f aca="false">E66*LN(E66+0.00001)</f>
        <v>-0.158059314844068</v>
      </c>
      <c r="F98" s="0" t="n">
        <f aca="false">F66*LN(F66+0.00001)</f>
        <v>-0.071824079633331</v>
      </c>
      <c r="G98" s="0" t="n">
        <f aca="false">G66*LN(G66+0.00001)</f>
        <v>-0.0901406422634534</v>
      </c>
      <c r="H98" s="0" t="n">
        <f aca="false">H66*LN(H66+0.00001)</f>
        <v>-0.0569516604012572</v>
      </c>
      <c r="I98" s="0" t="n">
        <f aca="false">I66*LN(I66+0.00001)</f>
        <v>-0.0675755343784816</v>
      </c>
      <c r="J98" s="0" t="n">
        <f aca="false">J66*LN(J66+0.00001)</f>
        <v>-0.0675755343784816</v>
      </c>
      <c r="K98" s="0" t="n">
        <f aca="false">K66*LN(K66+0.00001)</f>
        <v>-0.0832874095738048</v>
      </c>
      <c r="L98" s="0" t="n">
        <f aca="false">L66*LN(L66+0.00001)</f>
        <v>-0.203750731661941</v>
      </c>
      <c r="N98" s="0" t="n">
        <f aca="false">N66*LN(N66+0.00001)</f>
        <v>-0.208467432385545</v>
      </c>
      <c r="O98" s="0" t="n">
        <f aca="false">O66*LN(O66+0.00001)</f>
        <v>-0.27164366690835</v>
      </c>
      <c r="P98" s="0" t="n">
        <f aca="false">P66*LN(P66+0.00001)</f>
        <v>-0.179000681061175</v>
      </c>
      <c r="Q98" s="0" t="n">
        <f aca="false">Q66*LN(Q66+0.00001)</f>
        <v>-0.246930750349815</v>
      </c>
      <c r="R98" s="0" t="n">
        <f aca="false">R66*LN(R66+0.00001)</f>
        <v>-0.152645001510611</v>
      </c>
      <c r="S98" s="0" t="n">
        <f aca="false">S66*LN(S66+0.00001)</f>
        <v>-0</v>
      </c>
      <c r="T98" s="0" t="n">
        <f aca="false">T66*LN(T66+0.00001)</f>
        <v>-0.282129363080631</v>
      </c>
      <c r="U98" s="0" t="n">
        <f aca="false">U66*LN(U66+0.00001)</f>
        <v>-0.167856866766858</v>
      </c>
      <c r="V98" s="0" t="n">
        <f aca="false">V66*LN(V66+0.00001)</f>
        <v>-0.122455326893411</v>
      </c>
      <c r="W98" s="0" t="n">
        <f aca="false">W66*LN(W66+0.00001)</f>
        <v>-0.119902174394602</v>
      </c>
    </row>
    <row r="99" customFormat="false" ht="15.75" hidden="false" customHeight="false" outlineLevel="0" collapsed="false">
      <c r="A99" s="2" t="s">
        <v>23</v>
      </c>
      <c r="B99" s="0" t="n">
        <f aca="false">B67*LN(B67+0.00001)</f>
        <v>-0.0597224971327757</v>
      </c>
      <c r="C99" s="0" t="n">
        <f aca="false">C67*LN(C67+0.00001)</f>
        <v>-0.0215066558086762</v>
      </c>
      <c r="D99" s="0" t="n">
        <f aca="false">D67*LN(D67+0.00001)</f>
        <v>-0.0334180827624821</v>
      </c>
      <c r="E99" s="0" t="n">
        <f aca="false">E67*LN(E67+0.00001)</f>
        <v>-0.0752300810967261</v>
      </c>
      <c r="F99" s="0" t="n">
        <f aca="false">F67*LN(F67+0.00001)</f>
        <v>-0.0392391566593004</v>
      </c>
      <c r="G99" s="0" t="n">
        <f aca="false">G67*LN(G67+0.00001)</f>
        <v>-0.122215973048659</v>
      </c>
      <c r="H99" s="0" t="n">
        <f aca="false">H67*LN(H67+0.00001)</f>
        <v>-0.0283799747357466</v>
      </c>
      <c r="I99" s="0" t="n">
        <f aca="false">I67*LN(I67+0.00001)</f>
        <v>-0.0932749914347591</v>
      </c>
      <c r="J99" s="0" t="n">
        <f aca="false">J67*LN(J67+0.00001)</f>
        <v>-0.0932749914347591</v>
      </c>
      <c r="K99" s="0" t="n">
        <f aca="false">K67*LN(K67+0.00001)</f>
        <v>-0.087045226806421</v>
      </c>
      <c r="L99" s="0" t="n">
        <f aca="false">L67*LN(L67+0.00001)</f>
        <v>-0.19225580322309</v>
      </c>
      <c r="N99" s="0" t="n">
        <f aca="false">N67*LN(N67+0.00001)</f>
        <v>-0.139990511122751</v>
      </c>
      <c r="O99" s="0" t="n">
        <f aca="false">O67*LN(O67+0.00001)</f>
        <v>-0.178066579506657</v>
      </c>
      <c r="P99" s="0" t="n">
        <f aca="false">P67*LN(P67+0.00001)</f>
        <v>-0.112755427026219</v>
      </c>
      <c r="Q99" s="0" t="n">
        <f aca="false">Q67*LN(Q67+0.00001)</f>
        <v>-0.188088639322669</v>
      </c>
      <c r="R99" s="0" t="n">
        <f aca="false">R67*LN(R67+0.00001)</f>
        <v>-0.148214813199953</v>
      </c>
      <c r="S99" s="0" t="n">
        <f aca="false">S67*LN(S67+0.00001)</f>
        <v>-0.10239115657644</v>
      </c>
      <c r="T99" s="0" t="n">
        <f aca="false">T67*LN(T67+0.00001)</f>
        <v>-0.186451499331678</v>
      </c>
      <c r="U99" s="0" t="n">
        <f aca="false">U67*LN(U67+0.00001)</f>
        <v>-0.0874880673994988</v>
      </c>
      <c r="V99" s="0" t="n">
        <f aca="false">V67*LN(V67+0.00001)</f>
        <v>-0.0422728758783962</v>
      </c>
      <c r="W99" s="0" t="n">
        <f aca="false">W67*LN(W67+0.00001)</f>
        <v>-0.0574513718271208</v>
      </c>
    </row>
    <row r="100" customFormat="false" ht="15.75" hidden="false" customHeight="false" outlineLevel="0" collapsed="false">
      <c r="A100" s="2" t="s">
        <v>24</v>
      </c>
      <c r="B100" s="0" t="n">
        <f aca="false">B68*LN(B68+0.00001)</f>
        <v>-0.165051392789119</v>
      </c>
      <c r="C100" s="0" t="n">
        <f aca="false">C68*LN(C68+0.00001)</f>
        <v>-0.174701216682195</v>
      </c>
      <c r="D100" s="0" t="n">
        <f aca="false">D68*LN(D68+0.00001)</f>
        <v>-0.148610470228856</v>
      </c>
      <c r="E100" s="0" t="n">
        <f aca="false">E68*LN(E68+0.00001)</f>
        <v>-0.129708281362993</v>
      </c>
      <c r="F100" s="0" t="n">
        <f aca="false">F68*LN(F68+0.00001)</f>
        <v>-0.0782156201777614</v>
      </c>
      <c r="G100" s="0" t="n">
        <f aca="false">G68*LN(G68+0.00001)</f>
        <v>-0.103355322453659</v>
      </c>
      <c r="H100" s="0" t="n">
        <f aca="false">H68*LN(H68+0.00001)</f>
        <v>-0.140074076286923</v>
      </c>
      <c r="I100" s="0" t="n">
        <f aca="false">I68*LN(I68+0.00001)</f>
        <v>-0.0929282904724486</v>
      </c>
      <c r="J100" s="0" t="n">
        <f aca="false">J68*LN(J68+0.00001)</f>
        <v>-0.0929282904724486</v>
      </c>
      <c r="K100" s="0" t="n">
        <f aca="false">K68*LN(K68+0.00001)</f>
        <v>-0.122149394089364</v>
      </c>
      <c r="L100" s="0" t="n">
        <f aca="false">L68*LN(L68+0.00001)</f>
        <v>-0.0772541150784048</v>
      </c>
      <c r="N100" s="0" t="n">
        <f aca="false">N68*LN(N68+0.00001)</f>
        <v>-0.0837518606898676</v>
      </c>
      <c r="O100" s="0" t="n">
        <f aca="false">O68*LN(O68+0.00001)</f>
        <v>-0.0731998956274612</v>
      </c>
      <c r="P100" s="0" t="n">
        <f aca="false">P68*LN(P68+0.00001)</f>
        <v>-0.132254685596916</v>
      </c>
      <c r="Q100" s="0" t="n">
        <f aca="false">Q68*LN(Q68+0.00001)</f>
        <v>-0.0745442351850164</v>
      </c>
      <c r="R100" s="0" t="n">
        <f aca="false">R68*LN(R68+0.00001)</f>
        <v>-0.104795555399997</v>
      </c>
      <c r="S100" s="0" t="n">
        <f aca="false">S68*LN(S68+0.00001)</f>
        <v>-0.115469524768471</v>
      </c>
      <c r="T100" s="0" t="n">
        <f aca="false">T68*LN(T68+0.00001)</f>
        <v>-0.087137543000548</v>
      </c>
      <c r="U100" s="0" t="n">
        <f aca="false">U68*LN(U68+0.00001)</f>
        <v>-0.122868495915449</v>
      </c>
      <c r="V100" s="0" t="n">
        <f aca="false">V68*LN(V68+0.00001)</f>
        <v>-0.109642834706419</v>
      </c>
      <c r="W100" s="0" t="n">
        <f aca="false">W68*LN(W68+0.00001)</f>
        <v>-0.119237106541079</v>
      </c>
    </row>
    <row r="101" customFormat="false" ht="15.75" hidden="false" customHeight="false" outlineLevel="0" collapsed="false">
      <c r="A101" s="2" t="s">
        <v>25</v>
      </c>
      <c r="B101" s="0" t="n">
        <f aca="false">B69*LN(B69+0.00001)</f>
        <v>-0.0973611092099703</v>
      </c>
      <c r="C101" s="0" t="n">
        <f aca="false">C69*LN(C69+0.00001)</f>
        <v>-0.149584037109093</v>
      </c>
      <c r="D101" s="0" t="n">
        <f aca="false">D69*LN(D69+0.00001)</f>
        <v>-0.0836411273627603</v>
      </c>
      <c r="E101" s="0" t="n">
        <f aca="false">E69*LN(E69+0.00001)</f>
        <v>-0.0572975636597682</v>
      </c>
      <c r="F101" s="0" t="n">
        <f aca="false">F69*LN(F69+0.00001)</f>
        <v>-0.177278486945566</v>
      </c>
      <c r="G101" s="0" t="n">
        <f aca="false">G69*LN(G69+0.00001)</f>
        <v>-0.126951297536737</v>
      </c>
      <c r="H101" s="0" t="n">
        <f aca="false">H69*LN(H69+0.00001)</f>
        <v>-0.0646063110809868</v>
      </c>
      <c r="I101" s="0" t="n">
        <f aca="false">I69*LN(I69+0.00001)</f>
        <v>-0.0663631199323462</v>
      </c>
      <c r="J101" s="0" t="n">
        <f aca="false">J69*LN(J69+0.00001)</f>
        <v>-0.0663631199323462</v>
      </c>
      <c r="K101" s="0" t="n">
        <f aca="false">K69*LN(K69+0.00001)</f>
        <v>-0.127621066825216</v>
      </c>
      <c r="L101" s="0" t="n">
        <f aca="false">L69*LN(L69+0.00001)</f>
        <v>-0.162416331537245</v>
      </c>
      <c r="N101" s="0" t="n">
        <f aca="false">N69*LN(N69+0.00001)</f>
        <v>-0.0828184836387375</v>
      </c>
      <c r="O101" s="0" t="n">
        <f aca="false">O69*LN(O69+0.00001)</f>
        <v>-0.0569449599289122</v>
      </c>
      <c r="P101" s="0" t="n">
        <f aca="false">P69*LN(P69+0.00001)</f>
        <v>-0.138831665916874</v>
      </c>
      <c r="Q101" s="0" t="n">
        <f aca="false">Q69*LN(Q69+0.00001)</f>
        <v>-0.0485910687413937</v>
      </c>
      <c r="R101" s="0" t="n">
        <f aca="false">R69*LN(R69+0.00001)</f>
        <v>-0.131882696776126</v>
      </c>
      <c r="S101" s="0" t="n">
        <f aca="false">S69*LN(S69+0.00001)</f>
        <v>-0.133070228624389</v>
      </c>
      <c r="T101" s="0" t="n">
        <f aca="false">T69*LN(T69+0.00001)</f>
        <v>-0.0882011522224886</v>
      </c>
      <c r="U101" s="0" t="n">
        <f aca="false">U69*LN(U69+0.00001)</f>
        <v>-0.0856393133852183</v>
      </c>
      <c r="V101" s="0" t="n">
        <f aca="false">V69*LN(V69+0.00001)</f>
        <v>-0.0670678367917706</v>
      </c>
      <c r="W101" s="0" t="n">
        <f aca="false">W69*LN(W69+0.00001)</f>
        <v>-0.0675103522451699</v>
      </c>
    </row>
    <row r="102" customFormat="false" ht="47.25" hidden="false" customHeight="false" outlineLevel="0" collapsed="false">
      <c r="A102" s="2" t="s">
        <v>26</v>
      </c>
      <c r="B102" s="0" t="n">
        <f aca="false">B70*LN(B70+0.00001)</f>
        <v>-0.098822333628553</v>
      </c>
      <c r="C102" s="0" t="n">
        <f aca="false">C70*LN(C70+0.00001)</f>
        <v>-0.142207297901555</v>
      </c>
      <c r="D102" s="0" t="n">
        <f aca="false">D70*LN(D70+0.00001)</f>
        <v>-0.099011509829727</v>
      </c>
      <c r="E102" s="0" t="n">
        <f aca="false">E70*LN(E70+0.00001)</f>
        <v>-0.0709274798532567</v>
      </c>
      <c r="F102" s="0" t="n">
        <f aca="false">F70*LN(F70+0.00001)</f>
        <v>-0.0875318355766836</v>
      </c>
      <c r="G102" s="0" t="n">
        <f aca="false">G70*LN(G70+0.00001)</f>
        <v>-0.123412108744692</v>
      </c>
      <c r="H102" s="0" t="n">
        <f aca="false">H70*LN(H70+0.00001)</f>
        <v>-0.0744265936014837</v>
      </c>
      <c r="I102" s="0" t="n">
        <f aca="false">I70*LN(I70+0.00001)</f>
        <v>-0</v>
      </c>
      <c r="J102" s="0" t="n">
        <f aca="false">J70*LN(J70+0.00001)</f>
        <v>-0</v>
      </c>
      <c r="K102" s="0" t="n">
        <f aca="false">K70*LN(K70+0.00001)</f>
        <v>-0.127020585117027</v>
      </c>
      <c r="L102" s="0" t="n">
        <f aca="false">L70*LN(L70+0.00001)</f>
        <v>-0.103925547841709</v>
      </c>
      <c r="N102" s="0" t="n">
        <f aca="false">N70*LN(N70+0.00001)</f>
        <v>-0.113289306016311</v>
      </c>
      <c r="O102" s="0" t="n">
        <f aca="false">O70*LN(O70+0.00001)</f>
        <v>-0.110160278570237</v>
      </c>
      <c r="P102" s="0" t="n">
        <f aca="false">P70*LN(P70+0.00001)</f>
        <v>-0.127118314404754</v>
      </c>
      <c r="Q102" s="0" t="n">
        <f aca="false">Q70*LN(Q70+0.00001)</f>
        <v>-0.103094743866448</v>
      </c>
      <c r="R102" s="0" t="n">
        <f aca="false">R70*LN(R70+0.00001)</f>
        <v>-0.100265967326287</v>
      </c>
      <c r="S102" s="0" t="n">
        <f aca="false">S70*LN(S70+0.00001)</f>
        <v>-0.118693078077998</v>
      </c>
      <c r="T102" s="0" t="n">
        <f aca="false">T70*LN(T70+0.00001)</f>
        <v>-0.0679703110753546</v>
      </c>
      <c r="U102" s="0" t="n">
        <f aca="false">U70*LN(U70+0.00001)</f>
        <v>-0.0768779765568124</v>
      </c>
      <c r="V102" s="0" t="n">
        <f aca="false">V70*LN(V70+0.00001)</f>
        <v>-0.0500841608112085</v>
      </c>
      <c r="W102" s="0" t="n">
        <f aca="false">W70*LN(W70+0.00001)</f>
        <v>-0.0919064682291461</v>
      </c>
    </row>
    <row r="103" customFormat="false" ht="31.5" hidden="false" customHeight="false" outlineLevel="0" collapsed="false">
      <c r="A103" s="2" t="s">
        <v>27</v>
      </c>
      <c r="B103" s="0" t="n">
        <f aca="false">B71*LN(B71+0.00001)</f>
        <v>-0.099921005309347</v>
      </c>
      <c r="C103" s="0" t="n">
        <f aca="false">C71*LN(C71+0.00001)</f>
        <v>-0.127915305470396</v>
      </c>
      <c r="D103" s="0" t="n">
        <f aca="false">D71*LN(D71+0.00001)</f>
        <v>-0.101340593064956</v>
      </c>
      <c r="E103" s="0" t="n">
        <f aca="false">E71*LN(E71+0.00001)</f>
        <v>-0.0634180481105074</v>
      </c>
      <c r="F103" s="0" t="n">
        <f aca="false">F71*LN(F71+0.00001)</f>
        <v>-0.0371815665371365</v>
      </c>
      <c r="G103" s="0" t="n">
        <f aca="false">G71*LN(G71+0.00001)</f>
        <v>-0.125408443160227</v>
      </c>
      <c r="H103" s="0" t="n">
        <f aca="false">H71*LN(H71+0.00001)</f>
        <v>-0.0704832648824338</v>
      </c>
      <c r="I103" s="0" t="n">
        <f aca="false">I71*LN(I71+0.00001)</f>
        <v>-0.0310556532555115</v>
      </c>
      <c r="J103" s="0" t="n">
        <f aca="false">J71*LN(J71+0.00001)</f>
        <v>-0.0310556532555115</v>
      </c>
      <c r="K103" s="0" t="n">
        <f aca="false">K71*LN(K71+0.00001)</f>
        <v>-0.128219720813599</v>
      </c>
      <c r="L103" s="0" t="n">
        <f aca="false">L71*LN(L71+0.00001)</f>
        <v>-0.180022177622953</v>
      </c>
      <c r="N103" s="0" t="n">
        <f aca="false">N71*LN(N71+0.00001)</f>
        <v>-0.0992351600600652</v>
      </c>
      <c r="O103" s="0" t="n">
        <f aca="false">O71*LN(O71+0.00001)</f>
        <v>-0.118629506887955</v>
      </c>
      <c r="P103" s="0" t="n">
        <f aca="false">P71*LN(P71+0.00001)</f>
        <v>-0.125121639363202</v>
      </c>
      <c r="Q103" s="0" t="n">
        <f aca="false">Q71*LN(Q71+0.00001)</f>
        <v>-0.116590095147509</v>
      </c>
      <c r="R103" s="0" t="n">
        <f aca="false">R71*LN(R71+0.00001)</f>
        <v>-0.11193182400168</v>
      </c>
      <c r="S103" s="0" t="n">
        <f aca="false">S71*LN(S71+0.00001)</f>
        <v>-0.114019388802457</v>
      </c>
      <c r="T103" s="0" t="n">
        <f aca="false">T71*LN(T71+0.00001)</f>
        <v>-0.104421522317304</v>
      </c>
      <c r="U103" s="0" t="n">
        <f aca="false">U71*LN(U71+0.00001)</f>
        <v>-0.0944534105680611</v>
      </c>
      <c r="V103" s="0" t="n">
        <f aca="false">V71*LN(V71+0.00001)</f>
        <v>-0.0872150987429003</v>
      </c>
      <c r="W103" s="0" t="n">
        <f aca="false">W71*LN(W71+0.00001)</f>
        <v>-0.0681285185564865</v>
      </c>
    </row>
    <row r="104" customFormat="false" ht="15.75" hidden="false" customHeight="false" outlineLevel="0" collapsed="false">
      <c r="A104" s="2" t="s">
        <v>28</v>
      </c>
      <c r="B104" s="0" t="n">
        <f aca="false">B72*LN(B72+0.00001)</f>
        <v>-0.0723444171368932</v>
      </c>
      <c r="C104" s="0" t="n">
        <f aca="false">C72*LN(C72+0.00001)</f>
        <v>-0.10700857067572</v>
      </c>
      <c r="D104" s="0" t="n">
        <f aca="false">D72*LN(D72+0.00001)</f>
        <v>-0.068411179765167</v>
      </c>
      <c r="E104" s="0" t="n">
        <f aca="false">E72*LN(E72+0.00001)</f>
        <v>-0.0503699635772488</v>
      </c>
      <c r="F104" s="0" t="n">
        <f aca="false">F72*LN(F72+0.00001)</f>
        <v>-0.0977031573318577</v>
      </c>
      <c r="G104" s="0" t="n">
        <f aca="false">G72*LN(G72+0.00001)</f>
        <v>-0.128607743207526</v>
      </c>
      <c r="H104" s="0" t="n">
        <f aca="false">H72*LN(H72+0.00001)</f>
        <v>-0.0549799964867799</v>
      </c>
      <c r="I104" s="0" t="n">
        <f aca="false">I72*LN(I72+0.00001)</f>
        <v>-0.0788511538968778</v>
      </c>
      <c r="J104" s="0" t="n">
        <f aca="false">J72*LN(J72+0.00001)</f>
        <v>-0.0788511538968778</v>
      </c>
      <c r="K104" s="0" t="n">
        <f aca="false">K72*LN(K72+0.00001)</f>
        <v>-0.125208047618407</v>
      </c>
      <c r="L104" s="0" t="n">
        <f aca="false">L72*LN(L72+0.00001)</f>
        <v>-0.162416331537245</v>
      </c>
      <c r="N104" s="0" t="n">
        <f aca="false">N72*LN(N72+0.00001)</f>
        <v>-0.0794120030315938</v>
      </c>
      <c r="O104" s="0" t="n">
        <f aca="false">O72*LN(O72+0.00001)</f>
        <v>-0.0636517091796986</v>
      </c>
      <c r="P104" s="0" t="n">
        <f aca="false">P72*LN(P72+0.00001)</f>
        <v>-0.133331736334379</v>
      </c>
      <c r="Q104" s="0" t="n">
        <f aca="false">Q72*LN(Q72+0.00001)</f>
        <v>-0.0755340492447428</v>
      </c>
      <c r="R104" s="0" t="n">
        <f aca="false">R72*LN(R72+0.00001)</f>
        <v>-0.0991161656132266</v>
      </c>
      <c r="S104" s="0" t="n">
        <f aca="false">S72*LN(S72+0.00001)</f>
        <v>-0.10239115657644</v>
      </c>
      <c r="T104" s="0" t="n">
        <f aca="false">T72*LN(T72+0.00001)</f>
        <v>-0.11203132816174</v>
      </c>
      <c r="U104" s="0" t="n">
        <f aca="false">U72*LN(U72+0.00001)</f>
        <v>-0.0442802057916063</v>
      </c>
      <c r="V104" s="0" t="n">
        <f aca="false">V72*LN(V72+0.00001)</f>
        <v>-0.0422216114961228</v>
      </c>
      <c r="W104" s="0" t="n">
        <f aca="false">W72*LN(W72+0.00001)</f>
        <v>-0.0487274833276505</v>
      </c>
    </row>
    <row r="105" customFormat="false" ht="31.5" hidden="false" customHeight="false" outlineLevel="0" collapsed="false">
      <c r="A105" s="2" t="s">
        <v>29</v>
      </c>
      <c r="B105" s="0" t="n">
        <f aca="false">B73*LN(B73+0.00001)</f>
        <v>-0.0776777174319882</v>
      </c>
      <c r="C105" s="0" t="n">
        <f aca="false">C73*LN(C73+0.00001)</f>
        <v>-0.0934862936309832</v>
      </c>
      <c r="D105" s="0" t="n">
        <f aca="false">D73*LN(D73+0.00001)</f>
        <v>-0.0948143514802829</v>
      </c>
      <c r="E105" s="0" t="n">
        <f aca="false">E73*LN(E73+0.00001)</f>
        <v>-0.0494648320660087</v>
      </c>
      <c r="F105" s="0" t="n">
        <f aca="false">F73*LN(F73+0.00001)</f>
        <v>-0.0968637197664357</v>
      </c>
      <c r="G105" s="0" t="n">
        <f aca="false">G73*LN(G73+0.00001)</f>
        <v>-0.128817162067093</v>
      </c>
      <c r="H105" s="0" t="n">
        <f aca="false">H73*LN(H73+0.00001)</f>
        <v>-0.0785653400710218</v>
      </c>
      <c r="I105" s="0" t="n">
        <f aca="false">I73*LN(I73+0.00001)</f>
        <v>-0.0773406666481096</v>
      </c>
      <c r="J105" s="0" t="n">
        <f aca="false">J73*LN(J73+0.00001)</f>
        <v>-0.0773406666481096</v>
      </c>
      <c r="K105" s="0" t="n">
        <f aca="false">K73*LN(K73+0.00001)</f>
        <v>-0.129411594863753</v>
      </c>
      <c r="L105" s="0" t="n">
        <f aca="false">L73*LN(L73+0.00001)</f>
        <v>-0.180022177622953</v>
      </c>
      <c r="N105" s="0" t="n">
        <f aca="false">N73*LN(N73+0.00001)</f>
        <v>-0.067866748582727</v>
      </c>
      <c r="O105" s="0" t="n">
        <f aca="false">O73*LN(O73+0.00001)</f>
        <v>-0.06086344192021</v>
      </c>
      <c r="P105" s="0" t="n">
        <f aca="false">P73*LN(P73+0.00001)</f>
        <v>-0.128833603122035</v>
      </c>
      <c r="Q105" s="0" t="n">
        <f aca="false">Q73*LN(Q73+0.00001)</f>
        <v>-0.0759374901307869</v>
      </c>
      <c r="R105" s="0" t="n">
        <f aca="false">R73*LN(R73+0.00001)</f>
        <v>-0</v>
      </c>
      <c r="S105" s="0" t="n">
        <f aca="false">S73*LN(S73+0.00001)</f>
        <v>-0.0655718565528224</v>
      </c>
      <c r="T105" s="0" t="n">
        <f aca="false">T73*LN(T73+0.00001)</f>
        <v>-0.0738387297275576</v>
      </c>
      <c r="U105" s="0" t="n">
        <f aca="false">U73*LN(U73+0.00001)</f>
        <v>-0.0498260170923206</v>
      </c>
      <c r="V105" s="0" t="n">
        <f aca="false">V73*LN(V73+0.00001)</f>
        <v>-0.0550290765627649</v>
      </c>
      <c r="W105" s="0" t="n">
        <f aca="false">W73*LN(W73+0.00001)</f>
        <v>-0.0556909813056691</v>
      </c>
    </row>
    <row r="106" customFormat="false" ht="31.5" hidden="false" customHeight="false" outlineLevel="0" collapsed="false">
      <c r="A106" s="2" t="s">
        <v>30</v>
      </c>
      <c r="B106" s="0" t="n">
        <f aca="false">B74*LN(B74+0.00001)</f>
        <v>-0.0572364655636319</v>
      </c>
      <c r="C106" s="0" t="n">
        <f aca="false">C74*LN(C74+0.00001)</f>
        <v>-0.0221101343336652</v>
      </c>
      <c r="D106" s="0" t="n">
        <f aca="false">D74*LN(D74+0.00001)</f>
        <v>-0.0395823666185996</v>
      </c>
      <c r="E106" s="0" t="n">
        <f aca="false">E74*LN(E74+0.00001)</f>
        <v>-0.132096217038405</v>
      </c>
      <c r="F106" s="0" t="n">
        <f aca="false">F74*LN(F74+0.00001)</f>
        <v>-0.0614095161211141</v>
      </c>
      <c r="G106" s="0" t="n">
        <f aca="false">G74*LN(G74+0.00001)</f>
        <v>-0.102347257411966</v>
      </c>
      <c r="H106" s="0" t="n">
        <f aca="false">H74*LN(H74+0.00001)</f>
        <v>-0.0559935039700646</v>
      </c>
      <c r="I106" s="0" t="n">
        <f aca="false">I74*LN(I74+0.00001)</f>
        <v>-0.156669019402364</v>
      </c>
      <c r="J106" s="0" t="n">
        <f aca="false">J74*LN(J74+0.00001)</f>
        <v>-0.156669019402364</v>
      </c>
      <c r="K106" s="0" t="n">
        <f aca="false">K74*LN(K74+0.00001)</f>
        <v>-0</v>
      </c>
      <c r="L106" s="0" t="n">
        <f aca="false">L74*LN(L74+0.00001)</f>
        <v>-0.0454376678451196</v>
      </c>
      <c r="N106" s="0" t="n">
        <f aca="false">N74*LN(N74+0.00001)</f>
        <v>-0.202975539955039</v>
      </c>
      <c r="O106" s="0" t="n">
        <f aca="false">O74*LN(O74+0.00001)</f>
        <v>-0.276255026206416</v>
      </c>
      <c r="P106" s="0" t="n">
        <f aca="false">P74*LN(P74+0.00001)</f>
        <v>-0.148222032066825</v>
      </c>
      <c r="Q106" s="0" t="n">
        <f aca="false">Q74*LN(Q74+0.00001)</f>
        <v>-0.257942908802136</v>
      </c>
      <c r="R106" s="0" t="n">
        <f aca="false">R74*LN(R74+0.00001)</f>
        <v>-0.152645001510611</v>
      </c>
      <c r="S106" s="0" t="n">
        <f aca="false">S74*LN(S74+0.00001)</f>
        <v>-0.0674744125076365</v>
      </c>
      <c r="T106" s="0" t="n">
        <f aca="false">T74*LN(T74+0.00001)</f>
        <v>-0.237475266222186</v>
      </c>
      <c r="U106" s="0" t="n">
        <f aca="false">U74*LN(U74+0.00001)</f>
        <v>-0.192366605520997</v>
      </c>
      <c r="V106" s="0" t="n">
        <f aca="false">V74*LN(V74+0.00001)</f>
        <v>-0.127077038210508</v>
      </c>
      <c r="W106" s="0" t="n">
        <f aca="false">W74*LN(W74+0.00001)</f>
        <v>-0.126711172176374</v>
      </c>
    </row>
    <row r="107" customFormat="false" ht="15.75" hidden="false" customHeight="false" outlineLevel="0" collapsed="false">
      <c r="A107" s="2" t="s">
        <v>31</v>
      </c>
      <c r="B107" s="0" t="n">
        <f aca="false">B75*LN(B75+0.00001)</f>
        <v>-0.158457332035799</v>
      </c>
      <c r="C107" s="0" t="n">
        <f aca="false">C75*LN(C75+0.00001)</f>
        <v>-0.122391447446485</v>
      </c>
      <c r="D107" s="0" t="n">
        <f aca="false">D75*LN(D75+0.00001)</f>
        <v>-0.152948939265133</v>
      </c>
      <c r="E107" s="0" t="n">
        <f aca="false">E75*LN(E75+0.00001)</f>
        <v>-0.190369761761319</v>
      </c>
      <c r="F107" s="0" t="n">
        <f aca="false">F75*LN(F75+0.00001)</f>
        <v>-0.0636137649127011</v>
      </c>
      <c r="G107" s="0" t="n">
        <f aca="false">G75*LN(G75+0.00001)</f>
        <v>-0.0709044334031849</v>
      </c>
      <c r="H107" s="0" t="n">
        <f aca="false">H75*LN(H75+0.00001)</f>
        <v>-0.16416578188533</v>
      </c>
      <c r="I107" s="0" t="n">
        <f aca="false">I75*LN(I75+0.00001)</f>
        <v>-0.132813011479376</v>
      </c>
      <c r="J107" s="0" t="n">
        <f aca="false">J75*LN(J75+0.00001)</f>
        <v>-0.132813011479376</v>
      </c>
      <c r="K107" s="0" t="n">
        <f aca="false">K75*LN(K75+0.00001)</f>
        <v>-0.0950433682516998</v>
      </c>
      <c r="L107" s="0" t="n">
        <f aca="false">L75*LN(L75+0.00001)</f>
        <v>-0.0843063094902525</v>
      </c>
      <c r="N107" s="0" t="n">
        <f aca="false">N75*LN(N75+0.00001)</f>
        <v>-0.173802256859134</v>
      </c>
      <c r="O107" s="0" t="n">
        <f aca="false">O75*LN(O75+0.00001)</f>
        <v>-0.173133318011235</v>
      </c>
      <c r="P107" s="0" t="n">
        <f aca="false">P75*LN(P75+0.00001)</f>
        <v>-0.135156436550496</v>
      </c>
      <c r="Q107" s="0" t="n">
        <f aca="false">Q75*LN(Q75+0.00001)</f>
        <v>-0.153108864744736</v>
      </c>
      <c r="R107" s="0" t="n">
        <f aca="false">R75*LN(R75+0.00001)</f>
        <v>-0.134299778360894</v>
      </c>
      <c r="S107" s="0" t="n">
        <f aca="false">S75*LN(S75+0.00001)</f>
        <v>-0.135041021870613</v>
      </c>
      <c r="T107" s="0" t="n">
        <f aca="false">T75*LN(T75+0.00001)</f>
        <v>-0.087137543000548</v>
      </c>
      <c r="U107" s="0" t="n">
        <f aca="false">U75*LN(U75+0.00001)</f>
        <v>-0.218416956366778</v>
      </c>
      <c r="V107" s="0" t="n">
        <f aca="false">V75*LN(V75+0.00001)</f>
        <v>-0.225065758577676</v>
      </c>
      <c r="W107" s="0" t="n">
        <f aca="false">W75*LN(W75+0.00001)</f>
        <v>-0.236638639463387</v>
      </c>
    </row>
    <row r="108" customFormat="false" ht="31.5" hidden="false" customHeight="false" outlineLevel="0" collapsed="false">
      <c r="A108" s="2" t="s">
        <v>32</v>
      </c>
      <c r="B108" s="0" t="n">
        <f aca="false">B76*LN(B76+0.00001)</f>
        <v>-0.162255270812646</v>
      </c>
      <c r="C108" s="0" t="n">
        <f aca="false">C76*LN(C76+0.00001)</f>
        <v>-0.153596076370882</v>
      </c>
      <c r="D108" s="0" t="n">
        <f aca="false">D76*LN(D76+0.00001)</f>
        <v>-0.133030274108021</v>
      </c>
      <c r="E108" s="0" t="n">
        <f aca="false">E76*LN(E76+0.00001)</f>
        <v>-0.228761966083954</v>
      </c>
      <c r="F108" s="0" t="n">
        <f aca="false">F76*LN(F76+0.00001)</f>
        <v>-0.099066103175068</v>
      </c>
      <c r="G108" s="0" t="n">
        <f aca="false">G76*LN(G76+0.00001)</f>
        <v>-0.038397034222417</v>
      </c>
      <c r="H108" s="0" t="n">
        <f aca="false">H76*LN(H76+0.00001)</f>
        <v>-0.134230570813399</v>
      </c>
      <c r="I108" s="0" t="n">
        <f aca="false">I76*LN(I76+0.00001)</f>
        <v>-0.125643214437438</v>
      </c>
      <c r="J108" s="0" t="n">
        <f aca="false">J76*LN(J76+0.00001)</f>
        <v>-0.125643214437438</v>
      </c>
      <c r="K108" s="0" t="n">
        <f aca="false">K76*LN(K76+0.00001)</f>
        <v>-0.0778858648073733</v>
      </c>
      <c r="L108" s="0" t="n">
        <f aca="false">L76*LN(L76+0.00001)</f>
        <v>-0.127255800363842</v>
      </c>
      <c r="N108" s="0" t="n">
        <f aca="false">N76*LN(N76+0.00001)</f>
        <v>-0.15825851419328</v>
      </c>
      <c r="O108" s="0" t="n">
        <f aca="false">O76*LN(O76+0.00001)</f>
        <v>-0.21134693984375</v>
      </c>
      <c r="P108" s="0" t="n">
        <f aca="false">P76*LN(P76+0.00001)</f>
        <v>-0.115729961127114</v>
      </c>
      <c r="Q108" s="0" t="n">
        <f aca="false">Q76*LN(Q76+0.00001)</f>
        <v>-0.189155193599489</v>
      </c>
      <c r="R108" s="0" t="n">
        <f aca="false">R76*LN(R76+0.00001)</f>
        <v>-0.138577556320028</v>
      </c>
      <c r="S108" s="0" t="n">
        <f aca="false">S76*LN(S76+0.00001)</f>
        <v>-0.129068691644834</v>
      </c>
      <c r="T108" s="0" t="n">
        <f aca="false">T76*LN(T76+0.00001)</f>
        <v>-0.113887283410071</v>
      </c>
      <c r="U108" s="0" t="n">
        <f aca="false">U76*LN(U76+0.00001)</f>
        <v>-0.190366443627992</v>
      </c>
      <c r="V108" s="0" t="n">
        <f aca="false">V76*LN(V76+0.00001)</f>
        <v>-0.184783149845124</v>
      </c>
      <c r="W108" s="0" t="n">
        <f aca="false">W76*LN(W76+0.00001)</f>
        <v>-0.177711647746862</v>
      </c>
    </row>
    <row r="109" customFormat="false" ht="15.75" hidden="false" customHeight="false" outlineLevel="0" collapsed="false">
      <c r="A109" s="2" t="s">
        <v>33</v>
      </c>
      <c r="B109" s="0" t="n">
        <f aca="false">B77*LN(B77+0.00001)</f>
        <v>-0.0953370983175686</v>
      </c>
      <c r="C109" s="0" t="n">
        <f aca="false">C77*LN(C77+0.00001)</f>
        <v>-0.0777591268754147</v>
      </c>
      <c r="D109" s="0" t="n">
        <f aca="false">D77*LN(D77+0.00001)</f>
        <v>-0.121244937215068</v>
      </c>
      <c r="E109" s="0" t="n">
        <f aca="false">E77*LN(E77+0.00001)</f>
        <v>-0.0956473547623604</v>
      </c>
      <c r="F109" s="0" t="n">
        <f aca="false">F77*LN(F77+0.00001)</f>
        <v>-0.0930648325864799</v>
      </c>
      <c r="G109" s="0" t="n">
        <f aca="false">G77*LN(G77+0.00001)</f>
        <v>-0.115994984659268</v>
      </c>
      <c r="H109" s="0" t="n">
        <f aca="false">H77*LN(H77+0.00001)</f>
        <v>-0.128376232465701</v>
      </c>
      <c r="I109" s="0" t="n">
        <f aca="false">I77*LN(I77+0.00001)</f>
        <v>-0.123882848084998</v>
      </c>
      <c r="J109" s="0" t="n">
        <f aca="false">J77*LN(J77+0.00001)</f>
        <v>-0.123882848084998</v>
      </c>
      <c r="K109" s="0" t="n">
        <f aca="false">K77*LN(K77+0.00001)</f>
        <v>-0.115246403277115</v>
      </c>
      <c r="L109" s="0" t="n">
        <f aca="false">L77*LN(L77+0.00001)</f>
        <v>-0.0621811862047863</v>
      </c>
      <c r="N109" s="0" t="n">
        <f aca="false">N77*LN(N77+0.00001)</f>
        <v>-0.101012990766112</v>
      </c>
      <c r="O109" s="0" t="n">
        <f aca="false">O77*LN(O77+0.00001)</f>
        <v>-0.0793976953760625</v>
      </c>
      <c r="P109" s="0" t="n">
        <f aca="false">P77*LN(P77+0.00001)</f>
        <v>-0.0762109104103879</v>
      </c>
      <c r="Q109" s="0" t="n">
        <f aca="false">Q77*LN(Q77+0.00001)</f>
        <v>-0.0870212163912388</v>
      </c>
      <c r="R109" s="0" t="n">
        <f aca="false">R77*LN(R77+0.00001)</f>
        <v>-0.116194532381658</v>
      </c>
      <c r="S109" s="0" t="n">
        <f aca="false">S77*LN(S77+0.00001)</f>
        <v>-0.124639937197606</v>
      </c>
      <c r="T109" s="0" t="n">
        <f aca="false">T77*LN(T77+0.00001)</f>
        <v>-0.0817208423167483</v>
      </c>
      <c r="U109" s="0" t="n">
        <f aca="false">U77*LN(U77+0.00001)</f>
        <v>-0.108852473231878</v>
      </c>
      <c r="V109" s="0" t="n">
        <f aca="false">V77*LN(V77+0.00001)</f>
        <v>-0.138479436883655</v>
      </c>
      <c r="W109" s="0" t="n">
        <f aca="false">W77*LN(W77+0.00001)</f>
        <v>-0.124191999162758</v>
      </c>
    </row>
    <row r="110" customFormat="false" ht="15.75" hidden="false" customHeight="false" outlineLevel="0" collapsed="false">
      <c r="A110" s="2" t="s">
        <v>34</v>
      </c>
      <c r="B110" s="0" t="n">
        <f aca="false">B78*LN(B78+0.00001)</f>
        <v>-0.100275837389814</v>
      </c>
      <c r="C110" s="0" t="n">
        <f aca="false">C78*LN(C78+0.00001)</f>
        <v>-0.0985222427670999</v>
      </c>
      <c r="D110" s="0" t="n">
        <f aca="false">D78*LN(D78+0.00001)</f>
        <v>-0.0756041843024102</v>
      </c>
      <c r="E110" s="0" t="n">
        <f aca="false">E78*LN(E78+0.00001)</f>
        <v>-0.106165994138701</v>
      </c>
      <c r="F110" s="0" t="n">
        <f aca="false">F78*LN(F78+0.00001)</f>
        <v>-0.135322047328211</v>
      </c>
      <c r="G110" s="0" t="n">
        <f aca="false">G78*LN(G78+0.00001)</f>
        <v>-0.112415022161694</v>
      </c>
      <c r="H110" s="0" t="n">
        <f aca="false">H78*LN(H78+0.00001)</f>
        <v>-0.0797244435797771</v>
      </c>
      <c r="I110" s="0" t="n">
        <f aca="false">I78*LN(I78+0.00001)</f>
        <v>-0.103054506239571</v>
      </c>
      <c r="J110" s="0" t="n">
        <f aca="false">J78*LN(J78+0.00001)</f>
        <v>-0.103054506239571</v>
      </c>
      <c r="K110" s="0" t="n">
        <f aca="false">K78*LN(K78+0.00001)</f>
        <v>-0.0985656196745842</v>
      </c>
      <c r="L110" s="0" t="n">
        <f aca="false">L78*LN(L78+0.00001)</f>
        <v>-0.0772541150784048</v>
      </c>
      <c r="N110" s="0" t="n">
        <f aca="false">N78*LN(N78+0.00001)</f>
        <v>-0.157767238932068</v>
      </c>
      <c r="O110" s="0" t="n">
        <f aca="false">O78*LN(O78+0.00001)</f>
        <v>-0.142048468046334</v>
      </c>
      <c r="P110" s="0" t="n">
        <f aca="false">P78*LN(P78+0.00001)</f>
        <v>-0.0738545593481942</v>
      </c>
      <c r="Q110" s="0" t="n">
        <f aca="false">Q78*LN(Q78+0.00001)</f>
        <v>-0.142571219690979</v>
      </c>
      <c r="R110" s="0" t="n">
        <f aca="false">R78*LN(R78+0.00001)</f>
        <v>-0.125456089230484</v>
      </c>
      <c r="S110" s="0" t="n">
        <f aca="false">S78*LN(S78+0.00001)</f>
        <v>-0.148008563238745</v>
      </c>
      <c r="T110" s="0" t="n">
        <f aca="false">T78*LN(T78+0.00001)</f>
        <v>-0</v>
      </c>
      <c r="U110" s="0" t="n">
        <f aca="false">U78*LN(U78+0.00001)</f>
        <v>-0.105429660052187</v>
      </c>
      <c r="V110" s="0" t="n">
        <f aca="false">V78*LN(V78+0.00001)</f>
        <v>-0.144090598195776</v>
      </c>
      <c r="W110" s="0" t="n">
        <f aca="false">W78*LN(W78+0.00001)</f>
        <v>-0.136647493666386</v>
      </c>
    </row>
    <row r="111" customFormat="false" ht="15.75" hidden="false" customHeight="false" outlineLevel="0" collapsed="false">
      <c r="A111" s="2" t="s">
        <v>35</v>
      </c>
      <c r="B111" s="0" t="n">
        <f aca="false">B79*LN(B79+0.00001)</f>
        <v>-0.087115733213051</v>
      </c>
      <c r="C111" s="0" t="n">
        <f aca="false">C79*LN(C79+0.00001)</f>
        <v>-0.0793059376564537</v>
      </c>
      <c r="D111" s="0" t="n">
        <f aca="false">D79*LN(D79+0.00001)</f>
        <v>-0.101491391875165</v>
      </c>
      <c r="E111" s="0" t="n">
        <f aca="false">E79*LN(E79+0.00001)</f>
        <v>-0.0787019422866329</v>
      </c>
      <c r="F111" s="0" t="n">
        <f aca="false">F79*LN(F79+0.00001)</f>
        <v>-0</v>
      </c>
      <c r="G111" s="0" t="n">
        <f aca="false">G79*LN(G79+0.00001)</f>
        <v>-0.121222438988381</v>
      </c>
      <c r="H111" s="0" t="n">
        <f aca="false">H79*LN(H79+0.00001)</f>
        <v>-0.10828436836215</v>
      </c>
      <c r="I111" s="0" t="n">
        <f aca="false">I79*LN(I79+0.00001)</f>
        <v>-0.119109516024996</v>
      </c>
      <c r="J111" s="0" t="n">
        <f aca="false">J79*LN(J79+0.00001)</f>
        <v>-0.119109516024996</v>
      </c>
      <c r="K111" s="0" t="n">
        <f aca="false">K79*LN(K79+0.00001)</f>
        <v>-0.121531878053002</v>
      </c>
      <c r="L111" s="0" t="n">
        <f aca="false">L79*LN(L79+0.00001)</f>
        <v>-0.0976170674954797</v>
      </c>
      <c r="N111" s="0" t="n">
        <f aca="false">N79*LN(N79+0.00001)</f>
        <v>-0.0936385100748271</v>
      </c>
      <c r="O111" s="0" t="n">
        <f aca="false">O79*LN(O79+0.00001)</f>
        <v>-0.0781548511912113</v>
      </c>
      <c r="P111" s="0" t="n">
        <f aca="false">P79*LN(P79+0.00001)</f>
        <v>-0.0998444730064279</v>
      </c>
      <c r="Q111" s="0" t="n">
        <f aca="false">Q79*LN(Q79+0.00001)</f>
        <v>-0.0707101570398902</v>
      </c>
      <c r="R111" s="0" t="n">
        <f aca="false">R79*LN(R79+0.00001)</f>
        <v>-0.114074979155086</v>
      </c>
      <c r="S111" s="0" t="n">
        <f aca="false">S79*LN(S79+0.00001)</f>
        <v>-0.134386268418429</v>
      </c>
      <c r="T111" s="0" t="n">
        <f aca="false">T79*LN(T79+0.00001)</f>
        <v>-0.0404565015723068</v>
      </c>
      <c r="U111" s="0" t="n">
        <f aca="false">U79*LN(U79+0.00001)</f>
        <v>-0.0897332679954452</v>
      </c>
      <c r="V111" s="0" t="n">
        <f aca="false">V79*LN(V79+0.00001)</f>
        <v>-0.0900542245105199</v>
      </c>
      <c r="W111" s="0" t="n">
        <f aca="false">W79*LN(W79+0.00001)</f>
        <v>-0.0914671362331147</v>
      </c>
    </row>
    <row r="112" customFormat="false" ht="31.5" hidden="false" customHeight="false" outlineLevel="0" collapsed="false">
      <c r="A112" s="2" t="s">
        <v>36</v>
      </c>
      <c r="B112" s="0" t="n">
        <f aca="false">B80*LN(B80+0.00001)</f>
        <v>-0.202874562674269</v>
      </c>
      <c r="C112" s="0" t="n">
        <f aca="false">C80*LN(C80+0.00001)</f>
        <v>-0.20407000787188</v>
      </c>
      <c r="D112" s="0" t="n">
        <f aca="false">D80*LN(D80+0.00001)</f>
        <v>-0.190023896432885</v>
      </c>
      <c r="E112" s="0" t="n">
        <f aca="false">E80*LN(E80+0.00001)</f>
        <v>-0.166136628257114</v>
      </c>
      <c r="F112" s="0" t="n">
        <f aca="false">F80*LN(F80+0.00001)</f>
        <v>-0.0449351355982515</v>
      </c>
      <c r="G112" s="0" t="n">
        <f aca="false">G80*LN(G80+0.00001)</f>
        <v>-0.0858124584746774</v>
      </c>
      <c r="H112" s="0" t="n">
        <f aca="false">H80*LN(H80+0.00001)</f>
        <v>-0.181270253153998</v>
      </c>
      <c r="I112" s="0" t="n">
        <f aca="false">I80*LN(I80+0.00001)</f>
        <v>-0.10823832868024</v>
      </c>
      <c r="J112" s="0" t="n">
        <f aca="false">J80*LN(J80+0.00001)</f>
        <v>-0.10823832868024</v>
      </c>
      <c r="K112" s="0" t="n">
        <f aca="false">K80*LN(K80+0.00001)</f>
        <v>-0.125814088293259</v>
      </c>
      <c r="L112" s="0" t="n">
        <f aca="false">L80*LN(L80+0.00001)</f>
        <v>-0.0976170674954797</v>
      </c>
      <c r="N112" s="0" t="n">
        <f aca="false">N80*LN(N80+0.00001)</f>
        <v>-0.116816101345702</v>
      </c>
      <c r="O112" s="0" t="n">
        <f aca="false">O80*LN(O80+0.00001)</f>
        <v>-0.117164881357399</v>
      </c>
      <c r="P112" s="0" t="n">
        <f aca="false">P80*LN(P80+0.00001)</f>
        <v>-0.127812909290272</v>
      </c>
      <c r="Q112" s="0" t="n">
        <f aca="false">Q80*LN(Q80+0.00001)</f>
        <v>-0.100042284165727</v>
      </c>
      <c r="R112" s="0" t="n">
        <f aca="false">R80*LN(R80+0.00001)</f>
        <v>-0.119848773450498</v>
      </c>
      <c r="S112" s="0" t="n">
        <f aca="false">S80*LN(S80+0.00001)</f>
        <v>-0.119402201983542</v>
      </c>
      <c r="T112" s="0" t="n">
        <f aca="false">T80*LN(T80+0.00001)</f>
        <v>-0.104421522317304</v>
      </c>
      <c r="U112" s="0" t="n">
        <f aca="false">U80*LN(U80+0.00001)</f>
        <v>-0.181143339218294</v>
      </c>
      <c r="V112" s="0" t="n">
        <f aca="false">V80*LN(V80+0.00001)</f>
        <v>-0.192908034859288</v>
      </c>
      <c r="W112" s="0" t="n">
        <f aca="false">W80*LN(W80+0.00001)</f>
        <v>-0.193263674524678</v>
      </c>
    </row>
    <row r="113" customFormat="false" ht="15.75" hidden="false" customHeight="false" outlineLevel="0" collapsed="false">
      <c r="A113" s="2" t="s">
        <v>37</v>
      </c>
      <c r="B113" s="0" t="n">
        <f aca="false">B81*LN(B81+0.00001)</f>
        <v>-0.181991779621944</v>
      </c>
      <c r="C113" s="0" t="n">
        <f aca="false">C81*LN(C81+0.00001)</f>
        <v>-0.0973087657000559</v>
      </c>
      <c r="D113" s="0" t="n">
        <f aca="false">D81*LN(D81+0.00001)</f>
        <v>-0.197572556623081</v>
      </c>
      <c r="E113" s="0" t="n">
        <f aca="false">E81*LN(E81+0.00001)</f>
        <v>-0.156820101828016</v>
      </c>
      <c r="F113" s="0" t="n">
        <f aca="false">F81*LN(F81+0.00001)</f>
        <v>-0.0735799069992841</v>
      </c>
      <c r="G113" s="0" t="n">
        <f aca="false">G81*LN(G81+0.00001)</f>
        <v>-0.0907802717557618</v>
      </c>
      <c r="H113" s="0" t="n">
        <f aca="false">H81*LN(H81+0.00001)</f>
        <v>-0.194952410458774</v>
      </c>
      <c r="I113" s="0" t="n">
        <f aca="false">I81*LN(I81+0.00001)</f>
        <v>-0.124471395823041</v>
      </c>
      <c r="J113" s="0" t="n">
        <f aca="false">J81*LN(J81+0.00001)</f>
        <v>-0.124471395823041</v>
      </c>
      <c r="K113" s="0" t="n">
        <f aca="false">K81*LN(K81+0.00001)</f>
        <v>-0.11715353132838</v>
      </c>
      <c r="L113" s="0" t="n">
        <f aca="false">L81*LN(L81+0.00001)</f>
        <v>-0.143091699731021</v>
      </c>
      <c r="N113" s="0" t="n">
        <f aca="false">N81*LN(N81+0.00001)</f>
        <v>-0.0981326800836968</v>
      </c>
      <c r="O113" s="0" t="n">
        <f aca="false">O81*LN(O81+0.00001)</f>
        <v>-0.0576364398867704</v>
      </c>
      <c r="P113" s="0" t="n">
        <f aca="false">P81*LN(P81+0.00001)</f>
        <v>-0.135246792361888</v>
      </c>
      <c r="Q113" s="0" t="n">
        <f aca="false">Q81*LN(Q81+0.00001)</f>
        <v>-0.0547256068467158</v>
      </c>
      <c r="R113" s="0" t="n">
        <f aca="false">R81*LN(R81+0.00001)</f>
        <v>-0.113006391159824</v>
      </c>
      <c r="S113" s="0" t="n">
        <f aca="false">S81*LN(S81+0.00001)</f>
        <v>-0.132077420401805</v>
      </c>
      <c r="T113" s="0" t="n">
        <f aca="false">T81*LN(T81+0.00001)</f>
        <v>-0.0475209788934296</v>
      </c>
      <c r="U113" s="0" t="n">
        <f aca="false">U81*LN(U81+0.00001)</f>
        <v>-0.130096231428281</v>
      </c>
      <c r="V113" s="0" t="n">
        <f aca="false">V81*LN(V81+0.00001)</f>
        <v>-0.167183516468407</v>
      </c>
      <c r="W113" s="0" t="n">
        <f aca="false">W81*LN(W81+0.00001)</f>
        <v>-0.162069786390144</v>
      </c>
    </row>
    <row r="114" customFormat="false" ht="15.75" hidden="false" customHeight="false" outlineLevel="0" collapsed="false">
      <c r="A114" s="2" t="s">
        <v>38</v>
      </c>
      <c r="B114" s="0" t="n">
        <f aca="false">B82*LN(B82+0.00001)</f>
        <v>-0.111978894842185</v>
      </c>
      <c r="C114" s="0" t="n">
        <f aca="false">C82*LN(C82+0.00001)</f>
        <v>-0.0902157061033676</v>
      </c>
      <c r="D114" s="0" t="n">
        <f aca="false">D82*LN(D82+0.00001)</f>
        <v>-0.139984895809288</v>
      </c>
      <c r="E114" s="0" t="n">
        <f aca="false">E82*LN(E82+0.00001)</f>
        <v>-0.108101189275801</v>
      </c>
      <c r="F114" s="0" t="n">
        <f aca="false">F82*LN(F82+0.00001)</f>
        <v>-0.106244038877874</v>
      </c>
      <c r="G114" s="0" t="n">
        <f aca="false">G82*LN(G82+0.00001)</f>
        <v>-0.111726617785178</v>
      </c>
      <c r="H114" s="0" t="n">
        <f aca="false">H82*LN(H82+0.00001)</f>
        <v>-0.147925468948486</v>
      </c>
      <c r="I114" s="0" t="n">
        <f aca="false">I82*LN(I82+0.00001)</f>
        <v>-0.136993205843746</v>
      </c>
      <c r="J114" s="0" t="n">
        <f aca="false">J82*LN(J82+0.00001)</f>
        <v>-0.136993205843746</v>
      </c>
      <c r="K114" s="0" t="n">
        <f aca="false">K82*LN(K82+0.00001)</f>
        <v>-0.117785085765892</v>
      </c>
      <c r="L114" s="0" t="n">
        <f aca="false">L82*LN(L82+0.00001)</f>
        <v>-0.132676435419508</v>
      </c>
      <c r="N114" s="0" t="n">
        <f aca="false">N82*LN(N82+0.00001)</f>
        <v>-0.125041562354193</v>
      </c>
      <c r="O114" s="0" t="n">
        <f aca="false">O82*LN(O82+0.00001)</f>
        <v>-0.0941966497117706</v>
      </c>
      <c r="P114" s="0" t="n">
        <f aca="false">P82*LN(P82+0.00001)</f>
        <v>-0.118514903163145</v>
      </c>
      <c r="Q114" s="0" t="n">
        <f aca="false">Q82*LN(Q82+0.00001)</f>
        <v>-0.110827693066017</v>
      </c>
      <c r="R114" s="0" t="n">
        <f aca="false">R82*LN(R82+0.00001)</f>
        <v>-0.114074979155086</v>
      </c>
      <c r="S114" s="0" t="n">
        <f aca="false">S82*LN(S82+0.00001)</f>
        <v>-0.126013296583029</v>
      </c>
      <c r="T114" s="0" t="n">
        <f aca="false">T82*LN(T82+0.00001)</f>
        <v>-0.0726818229040235</v>
      </c>
      <c r="U114" s="0" t="n">
        <f aca="false">U82*LN(U82+0.00001)</f>
        <v>-0.114158751686823</v>
      </c>
      <c r="V114" s="0" t="n">
        <f aca="false">V82*LN(V82+0.00001)</f>
        <v>-0.163562027887219</v>
      </c>
      <c r="W114" s="0" t="n">
        <f aca="false">W82*LN(W82+0.00001)</f>
        <v>-0.144344120411329</v>
      </c>
    </row>
    <row r="115" customFormat="false" ht="15.75" hidden="false" customHeight="false" outlineLevel="0" collapsed="false">
      <c r="A115" s="2" t="s">
        <v>39</v>
      </c>
      <c r="B115" s="0" t="n">
        <f aca="false">B83*LN(B83+0.00001)</f>
        <v>-0.147631565441406</v>
      </c>
      <c r="C115" s="0" t="n">
        <f aca="false">C83*LN(C83+0.00001)</f>
        <v>-0.131003463596405</v>
      </c>
      <c r="D115" s="0" t="n">
        <f aca="false">D83*LN(D83+0.00001)</f>
        <v>-0.165483455213179</v>
      </c>
      <c r="E115" s="0" t="n">
        <f aca="false">E83*LN(E83+0.00001)</f>
        <v>-0.0932125965696903</v>
      </c>
      <c r="F115" s="0" t="n">
        <f aca="false">F83*LN(F83+0.00001)</f>
        <v>-0.0265454642065905</v>
      </c>
      <c r="G115" s="0" t="n">
        <f aca="false">G83*LN(G83+0.00001)</f>
        <v>-0.116785972394096</v>
      </c>
      <c r="H115" s="0" t="n">
        <f aca="false">H83*LN(H83+0.00001)</f>
        <v>-0.175475462621741</v>
      </c>
      <c r="I115" s="0" t="n">
        <f aca="false">I83*LN(I83+0.00001)</f>
        <v>-0.127098214996381</v>
      </c>
      <c r="J115" s="0" t="n">
        <f aca="false">J83*LN(J83+0.00001)</f>
        <v>-0.127098214996381</v>
      </c>
      <c r="K115" s="0" t="n">
        <f aca="false">K83*LN(K83+0.00001)</f>
        <v>-0.132360139471237</v>
      </c>
      <c r="L115" s="0" t="n">
        <f aca="false">L83*LN(L83+0.00001)</f>
        <v>-0.0910848046681673</v>
      </c>
      <c r="N115" s="0" t="n">
        <f aca="false">N83*LN(N83+0.00001)</f>
        <v>-0.0997122805871955</v>
      </c>
      <c r="O115" s="0" t="n">
        <f aca="false">O83*LN(O83+0.00001)</f>
        <v>-0.089361259695003</v>
      </c>
      <c r="P115" s="0" t="n">
        <f aca="false">P83*LN(P83+0.00001)</f>
        <v>-0.11296769096834</v>
      </c>
      <c r="Q115" s="0" t="n">
        <f aca="false">Q83*LN(Q83+0.00001)</f>
        <v>-0.100542367093341</v>
      </c>
      <c r="R115" s="0" t="n">
        <f aca="false">R83*LN(R83+0.00001)</f>
        <v>-0.109218707835703</v>
      </c>
      <c r="S115" s="0" t="n">
        <f aca="false">S83*LN(S83+0.00001)</f>
        <v>-0.111455036093134</v>
      </c>
      <c r="T115" s="0" t="n">
        <f aca="false">T83*LN(T83+0.00001)</f>
        <v>-0.106352790577402</v>
      </c>
      <c r="U115" s="0" t="n">
        <f aca="false">U83*LN(U83+0.00001)</f>
        <v>-0.104207313707205</v>
      </c>
      <c r="V115" s="0" t="n">
        <f aca="false">V83*LN(V83+0.00001)</f>
        <v>-0.131890740819359</v>
      </c>
      <c r="W115" s="0" t="n">
        <f aca="false">W83*LN(W83+0.00001)</f>
        <v>-0.130512451395448</v>
      </c>
    </row>
    <row r="116" customFormat="false" ht="31.5" hidden="false" customHeight="false" outlineLevel="0" collapsed="false">
      <c r="A116" s="2" t="s">
        <v>40</v>
      </c>
      <c r="B116" s="0" t="n">
        <f aca="false">B84*LN(B84+0.00001)</f>
        <v>-0.200332970475492</v>
      </c>
      <c r="C116" s="0" t="n">
        <f aca="false">C84*LN(C84+0.00001)</f>
        <v>-0.19789537956955</v>
      </c>
      <c r="D116" s="0" t="n">
        <f aca="false">D84*LN(D84+0.00001)</f>
        <v>-0.159961655974512</v>
      </c>
      <c r="E116" s="0" t="n">
        <f aca="false">E84*LN(E84+0.00001)</f>
        <v>-0.255115496157576</v>
      </c>
      <c r="F116" s="0" t="n">
        <f aca="false">F84*LN(F84+0.00001)</f>
        <v>-0.0900243162979185</v>
      </c>
      <c r="G116" s="0" t="n">
        <f aca="false">G84*LN(G84+0.00001)</f>
        <v>-0</v>
      </c>
      <c r="H116" s="0" t="n">
        <f aca="false">H84*LN(H84+0.00001)</f>
        <v>-0.170057336244259</v>
      </c>
      <c r="I116" s="0" t="n">
        <f aca="false">I84*LN(I84+0.00001)</f>
        <v>-0.123292525347435</v>
      </c>
      <c r="J116" s="0" t="n">
        <f aca="false">J84*LN(J84+0.00001)</f>
        <v>-0.123292525347435</v>
      </c>
      <c r="K116" s="0" t="n">
        <f aca="false">K84*LN(K84+0.00001)</f>
        <v>-0.0885262210286611</v>
      </c>
      <c r="L116" s="0" t="n">
        <f aca="false">L84*LN(L84+0.00001)</f>
        <v>-0.0772541150784048</v>
      </c>
      <c r="N116" s="0" t="n">
        <f aca="false">N84*LN(N84+0.00001)</f>
        <v>-0.144161577518951</v>
      </c>
      <c r="O116" s="0" t="n">
        <f aca="false">O84*LN(O84+0.00001)</f>
        <v>-0.160896486672182</v>
      </c>
      <c r="P116" s="0" t="n">
        <f aca="false">P84*LN(P84+0.00001)</f>
        <v>-0.0699694014489949</v>
      </c>
      <c r="Q116" s="0" t="n">
        <f aca="false">Q84*LN(Q84+0.00001)</f>
        <v>-0.169466251586272</v>
      </c>
      <c r="R116" s="0" t="n">
        <f aca="false">R84*LN(R84+0.00001)</f>
        <v>-0.135735984543353</v>
      </c>
      <c r="S116" s="0" t="n">
        <f aca="false">S84*LN(S84+0.00001)</f>
        <v>-0.12151419523924</v>
      </c>
      <c r="T116" s="0" t="n">
        <f aca="false">T84*LN(T84+0.00001)</f>
        <v>-0.127267669288583</v>
      </c>
      <c r="U116" s="0" t="n">
        <f aca="false">U84*LN(U84+0.00001)</f>
        <v>-0.267463952654447</v>
      </c>
      <c r="V116" s="0" t="n">
        <f aca="false">V84*LN(V84+0.00001)</f>
        <v>-0.242581970986146</v>
      </c>
      <c r="W116" s="0" t="n">
        <f aca="false">W84*LN(W84+0.00001)</f>
        <v>-0.247101398538408</v>
      </c>
    </row>
    <row r="117" customFormat="false" ht="47.25" hidden="false" customHeight="false" outlineLevel="0" collapsed="false">
      <c r="A117" s="2" t="s">
        <v>41</v>
      </c>
      <c r="B117" s="0" t="n">
        <f aca="false">B85*LN(B85+0.00001)</f>
        <v>-0.105780035171716</v>
      </c>
      <c r="C117" s="0" t="n">
        <f aca="false">C85*LN(C85+0.00001)</f>
        <v>-0.103003344409452</v>
      </c>
      <c r="D117" s="0" t="n">
        <f aca="false">D85*LN(D85+0.00001)</f>
        <v>-0.119283563240988</v>
      </c>
      <c r="E117" s="0" t="n">
        <f aca="false">E85*LN(E85+0.00001)</f>
        <v>-0.101338940774683</v>
      </c>
      <c r="F117" s="0" t="n">
        <f aca="false">F85*LN(F85+0.00001)</f>
        <v>-0.0978889211821894</v>
      </c>
      <c r="G117" s="0" t="n">
        <f aca="false">G85*LN(G85+0.00001)</f>
        <v>-0.114091291277265</v>
      </c>
      <c r="H117" s="0" t="n">
        <f aca="false">H85*LN(H85+0.00001)</f>
        <v>-0.13343846678132</v>
      </c>
      <c r="I117" s="0" t="n">
        <f aca="false">I85*LN(I85+0.00001)</f>
        <v>-0.127966072221056</v>
      </c>
      <c r="J117" s="0" t="n">
        <f aca="false">J85*LN(J85+0.00001)</f>
        <v>-0.127966072221056</v>
      </c>
      <c r="K117" s="0" t="n">
        <f aca="false">K85*LN(K85+0.00001)</f>
        <v>-0.111374561689303</v>
      </c>
      <c r="L117" s="0" t="n">
        <f aca="false">L85*LN(L85+0.00001)</f>
        <v>-0.0454376678451196</v>
      </c>
      <c r="N117" s="0" t="n">
        <f aca="false">N85*LN(N85+0.00001)</f>
        <v>-0.0786284803133847</v>
      </c>
      <c r="O117" s="0" t="n">
        <f aca="false">O85*LN(O85+0.00001)</f>
        <v>-0.0521939114420857</v>
      </c>
      <c r="P117" s="0" t="n">
        <f aca="false">P85*LN(P85+0.00001)</f>
        <v>-0.0885991078077886</v>
      </c>
      <c r="Q117" s="0" t="n">
        <f aca="false">Q85*LN(Q85+0.00001)</f>
        <v>-0.0558278810447551</v>
      </c>
      <c r="R117" s="0" t="n">
        <f aca="false">R85*LN(R85+0.00001)</f>
        <v>-0.0676537388181646</v>
      </c>
      <c r="S117" s="0" t="n">
        <f aca="false">S85*LN(S85+0.00001)</f>
        <v>-0.0948907992185283</v>
      </c>
      <c r="T117" s="0" t="n">
        <f aca="false">T85*LN(T85+0.00001)</f>
        <v>-0.0806169533853551</v>
      </c>
      <c r="U117" s="0" t="n">
        <f aca="false">U85*LN(U85+0.00001)</f>
        <v>-0.0689584954602277</v>
      </c>
      <c r="V117" s="0" t="n">
        <f aca="false">V85*LN(V85+0.00001)</f>
        <v>-0.0762985101387542</v>
      </c>
      <c r="W117" s="0" t="n">
        <f aca="false">W85*LN(W85+0.00001)</f>
        <v>-0.0809723374828881</v>
      </c>
    </row>
    <row r="118" customFormat="false" ht="15.75" hidden="false" customHeight="false" outlineLevel="0" collapsed="false">
      <c r="A118" s="2" t="s">
        <v>42</v>
      </c>
      <c r="B118" s="0" t="n">
        <f aca="false">B86*LN(B86+0.00001)</f>
        <v>-0.00790665341862183</v>
      </c>
      <c r="C118" s="0" t="n">
        <f aca="false">C86*LN(C86+0.00001)</f>
        <v>-0.0138512775927062</v>
      </c>
      <c r="D118" s="0" t="n">
        <f aca="false">D86*LN(D86+0.00001)</f>
        <v>-0.0157813998379913</v>
      </c>
      <c r="E118" s="0" t="n">
        <f aca="false">E86*LN(E86+0.00001)</f>
        <v>-0.0125342564825331</v>
      </c>
      <c r="F118" s="0" t="n">
        <f aca="false">F86*LN(F86+0.00001)</f>
        <v>-0.194489883494709</v>
      </c>
      <c r="G118" s="0" t="n">
        <f aca="false">G86*LN(G86+0.00001)</f>
        <v>-0.135926528300987</v>
      </c>
      <c r="H118" s="0" t="n">
        <f aca="false">H86*LN(H86+0.00001)</f>
        <v>-0.0172781715192038</v>
      </c>
      <c r="I118" s="0" t="n">
        <f aca="false">I86*LN(I86+0.00001)</f>
        <v>-0.0593079258984964</v>
      </c>
      <c r="J118" s="0" t="n">
        <f aca="false">J86*LN(J86+0.00001)</f>
        <v>-0.0593079258984964</v>
      </c>
      <c r="K118" s="0" t="n">
        <f aca="false">K86*LN(K86+0.00001)</f>
        <v>-0.113964433913944</v>
      </c>
      <c r="L118" s="0" t="n">
        <f aca="false">L86*LN(L86+0.00001)</f>
        <v>-0.0454376678451196</v>
      </c>
      <c r="N118" s="0" t="n">
        <f aca="false">N86*LN(N86+0.00001)</f>
        <v>-0.0982964769477312</v>
      </c>
      <c r="O118" s="0" t="n">
        <f aca="false">O86*LN(O86+0.00001)</f>
        <v>-0.081528535299179</v>
      </c>
      <c r="P118" s="0" t="n">
        <f aca="false">P86*LN(P86+0.00001)</f>
        <v>-0.0091380819431545</v>
      </c>
      <c r="Q118" s="0" t="n">
        <f aca="false">Q86*LN(Q86+0.00001)</f>
        <v>-0.0913383906441579</v>
      </c>
      <c r="R118" s="0" t="n">
        <f aca="false">R86*LN(R86+0.00001)</f>
        <v>-0.0343428455565062</v>
      </c>
      <c r="S118" s="0" t="n">
        <f aca="false">S86*LN(S86+0.00001)</f>
        <v>-0.034099401325325</v>
      </c>
      <c r="T118" s="0" t="n">
        <f aca="false">T86*LN(T86+0.00001)</f>
        <v>-0.155354756357085</v>
      </c>
      <c r="U118" s="0" t="n">
        <f aca="false">U86*LN(U86+0.00001)</f>
        <v>-0.0318947288222914</v>
      </c>
      <c r="V118" s="0" t="n">
        <f aca="false">V86*LN(V86+0.00001)</f>
        <v>-0.0177369642827084</v>
      </c>
      <c r="W118" s="0" t="n">
        <f aca="false">W86*LN(W86+0.00001)</f>
        <v>-0.021493540048868</v>
      </c>
    </row>
    <row r="119" customFormat="false" ht="31.5" hidden="false" customHeight="false" outlineLevel="0" collapsed="false">
      <c r="A119" s="2" t="s">
        <v>43</v>
      </c>
      <c r="B119" s="0" t="n">
        <f aca="false">B87*LN(B87+0.00001)</f>
        <v>-0.0976414129994964</v>
      </c>
      <c r="C119" s="0" t="n">
        <f aca="false">C87*LN(C87+0.00001)</f>
        <v>-0.145658974732087</v>
      </c>
      <c r="D119" s="0" t="n">
        <f aca="false">D87*LN(D87+0.00001)</f>
        <v>-0.113285263603767</v>
      </c>
      <c r="E119" s="0" t="n">
        <f aca="false">E87*LN(E87+0.00001)</f>
        <v>-0.0954416590894199</v>
      </c>
      <c r="F119" s="0" t="n">
        <f aca="false">F87*LN(F87+0.00001)</f>
        <v>-0.126466373141317</v>
      </c>
      <c r="G119" s="0" t="n">
        <f aca="false">G87*LN(G87+0.00001)</f>
        <v>-0.116062344621947</v>
      </c>
      <c r="H119" s="0" t="n">
        <f aca="false">H87*LN(H87+0.00001)</f>
        <v>-0.115197339600956</v>
      </c>
      <c r="I119" s="0" t="n">
        <f aca="false">I87*LN(I87+0.00001)</f>
        <v>-0.118201340274684</v>
      </c>
      <c r="J119" s="0" t="n">
        <f aca="false">J87*LN(J87+0.00001)</f>
        <v>-0.118201340274684</v>
      </c>
      <c r="K119" s="0" t="n">
        <f aca="false">K87*LN(K87+0.00001)</f>
        <v>-0.113320233654737</v>
      </c>
      <c r="L119" s="0" t="n">
        <f aca="false">L87*LN(L87+0.00001)</f>
        <v>-0.0976170674954797</v>
      </c>
      <c r="N119" s="0" t="n">
        <f aca="false">N87*LN(N87+0.00001)</f>
        <v>-0.123167889925495</v>
      </c>
      <c r="O119" s="0" t="n">
        <f aca="false">O87*LN(O87+0.00001)</f>
        <v>-0.0986239437355888</v>
      </c>
      <c r="P119" s="0" t="n">
        <f aca="false">P87*LN(P87+0.00001)</f>
        <v>-0.0725660247342938</v>
      </c>
      <c r="Q119" s="0" t="n">
        <f aca="false">Q87*LN(Q87+0.00001)</f>
        <v>-0.103386835418637</v>
      </c>
      <c r="R119" s="0" t="n">
        <f aca="false">R87*LN(R87+0.00001)</f>
        <v>-0.122927237911562</v>
      </c>
      <c r="S119" s="0" t="n">
        <f aca="false">S87*LN(S87+0.00001)</f>
        <v>-0.12081273908486</v>
      </c>
      <c r="T119" s="0" t="n">
        <f aca="false">T87*LN(T87+0.00001)</f>
        <v>-0.106352790577402</v>
      </c>
      <c r="U119" s="0" t="n">
        <f aca="false">U87*LN(U87+0.00001)</f>
        <v>-0.0792098950905659</v>
      </c>
      <c r="V119" s="0" t="n">
        <f aca="false">V87*LN(V87+0.00001)</f>
        <v>-0.100809115258351</v>
      </c>
      <c r="W119" s="0" t="n">
        <f aca="false">W87*LN(W87+0.00001)</f>
        <v>-0.0881017237774531</v>
      </c>
    </row>
    <row r="120" customFormat="false" ht="15.75" hidden="false" customHeight="false" outlineLevel="0" collapsed="false">
      <c r="A120" s="2" t="s">
        <v>44</v>
      </c>
      <c r="B120" s="0" t="n">
        <f aca="false">B88*LN(B88+0.00001)</f>
        <v>-0.216385165196142</v>
      </c>
      <c r="C120" s="0" t="n">
        <f aca="false">C88*LN(C88+0.00001)</f>
        <v>-0.246873833177533</v>
      </c>
      <c r="D120" s="0" t="n">
        <f aca="false">D88*LN(D88+0.00001)</f>
        <v>-0.203182696965261</v>
      </c>
      <c r="E120" s="0" t="n">
        <f aca="false">E88*LN(E88+0.00001)</f>
        <v>-0.208350016624759</v>
      </c>
      <c r="F120" s="0" t="n">
        <f aca="false">F88*LN(F88+0.00001)</f>
        <v>-0.118398368832439</v>
      </c>
      <c r="G120" s="0" t="n">
        <f aca="false">G88*LN(G88+0.00001)</f>
        <v>-0.0574307032333323</v>
      </c>
      <c r="H120" s="0" t="n">
        <f aca="false">H88*LN(H88+0.00001)</f>
        <v>-0.209134487262502</v>
      </c>
      <c r="I120" s="0" t="n">
        <f aca="false">I88*LN(I88+0.00001)</f>
        <v>-0.146680564257138</v>
      </c>
      <c r="J120" s="0" t="n">
        <f aca="false">J88*LN(J88+0.00001)</f>
        <v>-0.146680564257138</v>
      </c>
      <c r="K120" s="0" t="n">
        <f aca="false">K88*LN(K88+0.00001)</f>
        <v>-0.109408903753818</v>
      </c>
      <c r="L120" s="0" t="n">
        <f aca="false">L88*LN(L88+0.00001)</f>
        <v>-0.143091699731021</v>
      </c>
      <c r="N120" s="0" t="n">
        <f aca="false">N88*LN(N88+0.00001)</f>
        <v>-0.0972852239441895</v>
      </c>
      <c r="O120" s="0" t="n">
        <f aca="false">O88*LN(O88+0.00001)</f>
        <v>-0.0648991135476001</v>
      </c>
      <c r="P120" s="0" t="n">
        <f aca="false">P88*LN(P88+0.00001)</f>
        <v>-0.0560690417533962</v>
      </c>
      <c r="Q120" s="0" t="n">
        <f aca="false">Q88*LN(Q88+0.00001)</f>
        <v>-0.0891116621400902</v>
      </c>
      <c r="R120" s="0" t="n">
        <f aca="false">R88*LN(R88+0.00001)</f>
        <v>-0.103109778135867</v>
      </c>
      <c r="S120" s="0" t="n">
        <f aca="false">S88*LN(S88+0.00001)</f>
        <v>-0.110345433809772</v>
      </c>
      <c r="T120" s="0" t="n">
        <f aca="false">T88*LN(T88+0.00001)</f>
        <v>-0.0985053332962296</v>
      </c>
      <c r="U120" s="0" t="n">
        <f aca="false">U88*LN(U88+0.00001)</f>
        <v>-0.130773094613139</v>
      </c>
      <c r="V120" s="0" t="n">
        <f aca="false">V88*LN(V88+0.00001)</f>
        <v>-0.156759175379748</v>
      </c>
      <c r="W120" s="0" t="n">
        <f aca="false">W88*LN(W88+0.00001)</f>
        <v>-0.14606830206308</v>
      </c>
    </row>
    <row r="121" customFormat="false" ht="15.75" hidden="false" customHeight="false" outlineLevel="0" collapsed="false">
      <c r="A121" s="2" t="s">
        <v>45</v>
      </c>
      <c r="B121" s="0" t="n">
        <f aca="false">B89*LN(B89+0.00001)</f>
        <v>-0.0831148319623739</v>
      </c>
      <c r="C121" s="0" t="n">
        <f aca="false">C89*LN(C89+0.00001)</f>
        <v>-0.0731313253920979</v>
      </c>
      <c r="D121" s="0" t="n">
        <f aca="false">D89*LN(D89+0.00001)</f>
        <v>-0.103950960790593</v>
      </c>
      <c r="E121" s="0" t="n">
        <f aca="false">E89*LN(E89+0.00001)</f>
        <v>-0.0634502164833267</v>
      </c>
      <c r="F121" s="0" t="n">
        <f aca="false">F89*LN(F89+0.00001)</f>
        <v>-0.101505873285119</v>
      </c>
      <c r="G121" s="0" t="n">
        <f aca="false">G89*LN(G89+0.00001)</f>
        <v>-0.125400135681839</v>
      </c>
      <c r="H121" s="0" t="n">
        <f aca="false">H89*LN(H89+0.00001)</f>
        <v>-0.115761246969367</v>
      </c>
      <c r="I121" s="0" t="n">
        <f aca="false">I89*LN(I89+0.00001)</f>
        <v>-0.12358790935231</v>
      </c>
      <c r="J121" s="0" t="n">
        <f aca="false">J89*LN(J89+0.00001)</f>
        <v>-0.12358790935231</v>
      </c>
      <c r="K121" s="0" t="n">
        <f aca="false">K89*LN(K89+0.00001)</f>
        <v>-0.122149394089364</v>
      </c>
      <c r="L121" s="0" t="n">
        <f aca="false">L89*LN(L89+0.00001)</f>
        <v>-0</v>
      </c>
      <c r="N121" s="0" t="n">
        <f aca="false">N89*LN(N89+0.00001)</f>
        <v>-0.0838786171568556</v>
      </c>
      <c r="O121" s="0" t="n">
        <f aca="false">O89*LN(O89+0.00001)</f>
        <v>-0.0199153099707489</v>
      </c>
      <c r="P121" s="0" t="n">
        <f aca="false">P89*LN(P89+0.00001)</f>
        <v>-0.11637939107271</v>
      </c>
      <c r="Q121" s="0" t="n">
        <f aca="false">Q89*LN(Q89+0.00001)</f>
        <v>-0.0332084045061438</v>
      </c>
      <c r="R121" s="0" t="n">
        <f aca="false">R89*LN(R89+0.00001)</f>
        <v>-0.0834676791726205</v>
      </c>
      <c r="S121" s="0" t="n">
        <f aca="false">S89*LN(S89+0.00001)</f>
        <v>-0.105841209877307</v>
      </c>
      <c r="T121" s="0" t="n">
        <f aca="false">T89*LN(T89+0.00001)</f>
        <v>-0.076128602285712</v>
      </c>
      <c r="U121" s="0" t="n">
        <f aca="false">U89*LN(U89+0.00001)</f>
        <v>-0.0674971835420156</v>
      </c>
      <c r="V121" s="0" t="n">
        <f aca="false">V89*LN(V89+0.00001)</f>
        <v>-0.0705814168127558</v>
      </c>
      <c r="W121" s="0" t="n">
        <f aca="false">W89*LN(W89+0.00001)</f>
        <v>-0.0666504040571263</v>
      </c>
    </row>
    <row r="122" customFormat="false" ht="15.75" hidden="false" customHeight="false" outlineLevel="0" collapsed="false">
      <c r="A122" s="2" t="s">
        <v>46</v>
      </c>
      <c r="B122" s="0" t="n">
        <f aca="false">B90*LN(B90+0.00001)</f>
        <v>-0.0921823514136647</v>
      </c>
      <c r="C122" s="0" t="n">
        <f aca="false">C90*LN(C90+0.00001)</f>
        <v>-0.0941068322190227</v>
      </c>
      <c r="D122" s="0" t="n">
        <f aca="false">D90*LN(D90+0.00001)</f>
        <v>-0.11788092296249</v>
      </c>
      <c r="E122" s="0" t="n">
        <f aca="false">E90*LN(E90+0.00001)</f>
        <v>-0.0990737907693339</v>
      </c>
      <c r="F122" s="0" t="n">
        <f aca="false">F90*LN(F90+0.00001)</f>
        <v>-0.140539393352493</v>
      </c>
      <c r="G122" s="0" t="n">
        <f aca="false">G90*LN(G90+0.00001)</f>
        <v>-0.114858214655401</v>
      </c>
      <c r="H122" s="0" t="n">
        <f aca="false">H90*LN(H90+0.00001)</f>
        <v>-0.126085083648308</v>
      </c>
      <c r="I122" s="0" t="n">
        <f aca="false">I90*LN(I90+0.00001)</f>
        <v>-0.121808872126045</v>
      </c>
      <c r="J122" s="0" t="n">
        <f aca="false">J90*LN(J90+0.00001)</f>
        <v>-0.121808872126045</v>
      </c>
      <c r="K122" s="0" t="n">
        <f aca="false">K90*LN(K90+0.00001)</f>
        <v>-0.108087111906793</v>
      </c>
      <c r="L122" s="0" t="n">
        <f aca="false">L90*LN(L90+0.00001)</f>
        <v>-0.0772541150784048</v>
      </c>
      <c r="N122" s="0" t="n">
        <f aca="false">N90*LN(N90+0.00001)</f>
        <v>-0.0861167153460504</v>
      </c>
      <c r="O122" s="0" t="n">
        <f aca="false">O90*LN(O90+0.00001)</f>
        <v>-0.0395822773867388</v>
      </c>
      <c r="P122" s="0" t="n">
        <f aca="false">P90*LN(P90+0.00001)</f>
        <v>-0.106290101932578</v>
      </c>
      <c r="Q122" s="0" t="n">
        <f aca="false">Q90*LN(Q90+0.00001)</f>
        <v>-0.0474792826566672</v>
      </c>
      <c r="R122" s="0" t="n">
        <f aca="false">R90*LN(R90+0.00001)</f>
        <v>-0.0865852218289086</v>
      </c>
      <c r="S122" s="0" t="n">
        <f aca="false">S90*LN(S90+0.00001)</f>
        <v>-0.0988762499746056</v>
      </c>
      <c r="T122" s="0" t="n">
        <f aca="false">T90*LN(T90+0.00001)</f>
        <v>-0.100498342747643</v>
      </c>
      <c r="U122" s="0" t="n">
        <f aca="false">U90*LN(U90+0.00001)</f>
        <v>-0.0773102736303799</v>
      </c>
      <c r="V122" s="0" t="n">
        <f aca="false">V90*LN(V90+0.00001)</f>
        <v>-0.0906915364413705</v>
      </c>
      <c r="W122" s="0" t="n">
        <f aca="false">W90*LN(W90+0.00001)</f>
        <v>-0.0869712679432533</v>
      </c>
    </row>
    <row r="123" customFormat="false" ht="31.5" hidden="false" customHeight="false" outlineLevel="0" collapsed="false">
      <c r="A123" s="2" t="s">
        <v>47</v>
      </c>
      <c r="B123" s="0" t="n">
        <f aca="false">B91*LN(B91+0.00001)</f>
        <v>-0</v>
      </c>
      <c r="C123" s="0" t="n">
        <f aca="false">C91*LN(C91+0.00001)</f>
        <v>-0</v>
      </c>
      <c r="D123" s="0" t="n">
        <f aca="false">D91*LN(D91+0.00001)</f>
        <v>-0</v>
      </c>
      <c r="E123" s="0" t="n">
        <f aca="false">E91*LN(E91+0.00001)</f>
        <v>-0</v>
      </c>
      <c r="F123" s="0" t="n">
        <f aca="false">F91*LN(F91+0.00001)</f>
        <v>-0.162109952567675</v>
      </c>
      <c r="G123" s="0" t="n">
        <f aca="false">G91*LN(G91+0.00001)</f>
        <v>-0.137499767031609</v>
      </c>
      <c r="H123" s="0" t="n">
        <f aca="false">H91*LN(H91+0.00001)</f>
        <v>-0</v>
      </c>
      <c r="I123" s="0" t="n">
        <f aca="false">I91*LN(I91+0.00001)</f>
        <v>-0.125818384891267</v>
      </c>
      <c r="J123" s="0" t="n">
        <f aca="false">J91*LN(J91+0.00001)</f>
        <v>-0.125818384891267</v>
      </c>
      <c r="K123" s="0" t="n">
        <f aca="false">K91*LN(K91+0.00001)</f>
        <v>-0.114606484768362</v>
      </c>
      <c r="L123" s="0" t="n">
        <f aca="false">L91*LN(L91+0.00001)</f>
        <v>-0.0897496012127905</v>
      </c>
      <c r="N123" s="0" t="n">
        <f aca="false">N91*LN(N91+0.00001)</f>
        <v>-0.0875211097924049</v>
      </c>
      <c r="O123" s="0" t="n">
        <f aca="false">O91*LN(O91+0.00001)</f>
        <v>-0.00699155618242838</v>
      </c>
      <c r="P123" s="0" t="n">
        <f aca="false">P91*LN(P91+0.00001)</f>
        <v>-0</v>
      </c>
      <c r="Q123" s="0" t="n">
        <f aca="false">Q91*LN(Q91+0.00001)</f>
        <v>-0</v>
      </c>
      <c r="R123" s="0" t="n">
        <f aca="false">R91*LN(R91+0.00001)</f>
        <v>-0.114607055798127</v>
      </c>
      <c r="S123" s="0" t="n">
        <f aca="false">S91*LN(S91+0.00001)</f>
        <v>-0.110716017420083</v>
      </c>
      <c r="T123" s="0" t="n">
        <f aca="false">T91*LN(T91+0.00001)</f>
        <v>-0.117546394170689</v>
      </c>
      <c r="U123" s="0" t="n">
        <f aca="false">U91*LN(U91+0.00001)</f>
        <v>-0</v>
      </c>
      <c r="V123" s="0" t="n">
        <f aca="false">V91*LN(V91+0.00001)</f>
        <v>-0</v>
      </c>
      <c r="W123" s="0" t="n">
        <f aca="false">W91*LN(W91+0.00001)</f>
        <v>-0</v>
      </c>
    </row>
    <row r="124" customFormat="false" ht="15.75" hidden="false" customHeight="false" outlineLevel="0" collapsed="false">
      <c r="A124" s="2" t="s">
        <v>48</v>
      </c>
      <c r="B124" s="0" t="n">
        <f aca="false">B92*LN(B92+0.00001)</f>
        <v>-0.097875934282835</v>
      </c>
      <c r="C124" s="0" t="n">
        <f aca="false">C92*LN(C92+0.00001)</f>
        <v>-0.108570815160619</v>
      </c>
      <c r="D124" s="0" t="n">
        <f aca="false">D92*LN(D92+0.00001)</f>
        <v>-0.107117660825653</v>
      </c>
      <c r="E124" s="0" t="n">
        <f aca="false">E92*LN(E92+0.00001)</f>
        <v>-0.0851771490935423</v>
      </c>
      <c r="F124" s="0" t="n">
        <f aca="false">F92*LN(F92+0.00001)</f>
        <v>-0.113997866820214</v>
      </c>
      <c r="G124" s="0" t="n">
        <f aca="false">G92*LN(G92+0.00001)</f>
        <v>-0.11930031789863</v>
      </c>
      <c r="H124" s="0" t="n">
        <f aca="false">H92*LN(H92+0.00001)</f>
        <v>-0.109493835219168</v>
      </c>
      <c r="I124" s="0" t="n">
        <f aca="false">I92*LN(I92+0.00001)</f>
        <v>-0.105339974632235</v>
      </c>
      <c r="J124" s="0" t="n">
        <f aca="false">J92*LN(J92+0.00001)</f>
        <v>-0.105339974632235</v>
      </c>
      <c r="K124" s="0" t="n">
        <f aca="false">K92*LN(K92+0.00001)</f>
        <v>-0.119667505255199</v>
      </c>
      <c r="L124" s="0" t="n">
        <f aca="false">L92*LN(L92+0.00001)</f>
        <v>-0.103925547841709</v>
      </c>
      <c r="N124" s="0" t="n">
        <f aca="false">N92*LN(N92+0.00001)</f>
        <v>-0.00645947646819617</v>
      </c>
      <c r="O124" s="0" t="n">
        <f aca="false">O92*LN(O92+0.00001)</f>
        <v>-0.0645726612345462</v>
      </c>
      <c r="P124" s="0" t="n">
        <f aca="false">P92*LN(P92+0.00001)</f>
        <v>-0.125799528304689</v>
      </c>
      <c r="Q124" s="0" t="n">
        <f aca="false">Q92*LN(Q92+0.00001)</f>
        <v>-0.0685574353445385</v>
      </c>
      <c r="R124" s="0" t="n">
        <f aca="false">R92*LN(R92+0.00001)</f>
        <v>-0.117245649878643</v>
      </c>
      <c r="S124" s="0" t="n">
        <f aca="false">S92*LN(S92+0.00001)</f>
        <v>-0.141472359003284</v>
      </c>
      <c r="T124" s="0" t="n">
        <f aca="false">T92*LN(T92+0.00001)</f>
        <v>-0.0120438879176453</v>
      </c>
      <c r="U124" s="0" t="n">
        <f aca="false">U92*LN(U92+0.00001)</f>
        <v>-0.0838551375352814</v>
      </c>
      <c r="V124" s="0" t="n">
        <f aca="false">V92*LN(V92+0.00001)</f>
        <v>-0.0910780549322307</v>
      </c>
      <c r="W124" s="0" t="n">
        <f aca="false">W92*LN(W92+0.00001)</f>
        <v>-0.0944406419524692</v>
      </c>
    </row>
    <row r="125" customFormat="false" ht="15.75" hidden="false" customHeight="false" outlineLevel="0" collapsed="false">
      <c r="A125" s="2" t="s">
        <v>49</v>
      </c>
      <c r="B125" s="0" t="n">
        <f aca="false">B93*LN(B93+0.00001)</f>
        <v>-0.0825763129700027</v>
      </c>
      <c r="C125" s="0" t="n">
        <f aca="false">C93*LN(C93+0.00001)</f>
        <v>-0.0884893559928265</v>
      </c>
      <c r="D125" s="0" t="n">
        <f aca="false">D93*LN(D93+0.00001)</f>
        <v>-0.111654328835456</v>
      </c>
      <c r="E125" s="0" t="n">
        <f aca="false">E93*LN(E93+0.00001)</f>
        <v>-0.0736218493246733</v>
      </c>
      <c r="F125" s="0" t="n">
        <f aca="false">F93*LN(F93+0.00001)</f>
        <v>-0.154966123535107</v>
      </c>
      <c r="G125" s="0" t="n">
        <f aca="false">G93*LN(G93+0.00001)</f>
        <v>-0.122667584180074</v>
      </c>
      <c r="H125" s="0" t="n">
        <f aca="false">H93*LN(H93+0.00001)</f>
        <v>-0.109198058926484</v>
      </c>
      <c r="I125" s="0" t="n">
        <f aca="false">I93*LN(I93+0.00001)</f>
        <v>-0.113284411115956</v>
      </c>
      <c r="J125" s="0" t="n">
        <f aca="false">J93*LN(J93+0.00001)</f>
        <v>-0.113284411115956</v>
      </c>
      <c r="K125" s="0" t="n">
        <f aca="false">K93*LN(K93+0.00001)</f>
        <v>-0.115246403277115</v>
      </c>
      <c r="L125" s="0" t="n">
        <f aca="false">L93*LN(L93+0.00001)</f>
        <v>-0.0454376678451196</v>
      </c>
      <c r="N125" s="0" t="n">
        <f aca="false">N93*LN(N93+0.00001)</f>
        <v>-0.062547424397894</v>
      </c>
      <c r="O125" s="0" t="n">
        <f aca="false">O93*LN(O93+0.00001)</f>
        <v>-0</v>
      </c>
      <c r="P125" s="0" t="n">
        <f aca="false">P93*LN(P93+0.00001)</f>
        <v>-0.107080223687657</v>
      </c>
      <c r="Q125" s="0" t="n">
        <f aca="false">Q93*LN(Q93+0.00001)</f>
        <v>-0.0488115183522396</v>
      </c>
      <c r="R125" s="0" t="n">
        <f aca="false">R93*LN(R93+0.00001)</f>
        <v>-0.0932569700505109</v>
      </c>
      <c r="S125" s="0" t="n">
        <f aca="false">S93*LN(S93+0.00001)</f>
        <v>-0.0928650367476866</v>
      </c>
      <c r="T125" s="0" t="n">
        <f aca="false">T93*LN(T93+0.00001)</f>
        <v>-0.123788352295758</v>
      </c>
      <c r="U125" s="0" t="n">
        <f aca="false">U93*LN(U93+0.00001)</f>
        <v>-0.0334551677382475</v>
      </c>
      <c r="V125" s="0" t="n">
        <f aca="false">V93*LN(V93+0.00001)</f>
        <v>-0.0371576406196137</v>
      </c>
      <c r="W125" s="0" t="n">
        <f aca="false">W93*LN(W93+0.00001)</f>
        <v>-0.0367916317891218</v>
      </c>
    </row>
    <row r="126" customFormat="false" ht="15.75" hidden="false" customHeight="false" outlineLevel="0" collapsed="false">
      <c r="A126" s="2" t="s">
        <v>50</v>
      </c>
      <c r="B126" s="0" t="n">
        <f aca="false">B94*LN(B94+0.00001)</f>
        <v>-0.0139839237387416</v>
      </c>
      <c r="C126" s="0" t="n">
        <f aca="false">C94*LN(C94+0.00001)</f>
        <v>-0.0203626926261824</v>
      </c>
      <c r="D126" s="0" t="n">
        <f aca="false">D94*LN(D94+0.00001)</f>
        <v>-0.0202579103300216</v>
      </c>
      <c r="E126" s="0" t="n">
        <f aca="false">E94*LN(E94+0.00001)</f>
        <v>-0.00974632298989861</v>
      </c>
      <c r="F126" s="0" t="n">
        <f aca="false">F94*LN(F94+0.00001)</f>
        <v>-0.221256623384669</v>
      </c>
      <c r="G126" s="0" t="n">
        <f aca="false">G94*LN(G94+0.00001)</f>
        <v>-0.136333514307025</v>
      </c>
      <c r="H126" s="0" t="n">
        <f aca="false">H94*LN(H94+0.00001)</f>
        <v>-0.0171097618309741</v>
      </c>
      <c r="I126" s="0" t="n">
        <f aca="false">I94*LN(I94+0.00001)</f>
        <v>-0.126517507654396</v>
      </c>
      <c r="J126" s="0" t="n">
        <f aca="false">J94*LN(J94+0.00001)</f>
        <v>-0.126517507654396</v>
      </c>
      <c r="K126" s="0" t="n">
        <f aca="false">K94*LN(K94+0.00001)</f>
        <v>-0.113964433913944</v>
      </c>
      <c r="L126" s="0" t="n">
        <f aca="false">L94*LN(L94+0.00001)</f>
        <v>-0.103925547841709</v>
      </c>
      <c r="N126" s="0" t="n">
        <f aca="false">N94*LN(N94+0.00001)</f>
        <v>-0</v>
      </c>
      <c r="O126" s="0" t="n">
        <f aca="false">O94*LN(O94+0.00001)</f>
        <v>-0.0451528294816499</v>
      </c>
      <c r="P126" s="0" t="n">
        <f aca="false">P94*LN(P94+0.00001)</f>
        <v>-0.102828401596157</v>
      </c>
      <c r="Q126" s="0" t="n">
        <f aca="false">Q94*LN(Q94+0.00001)</f>
        <v>-0.0694877023611874</v>
      </c>
      <c r="R126" s="0" t="n">
        <f aca="false">R94*LN(R94+0.00001)</f>
        <v>-0.103673386928833</v>
      </c>
      <c r="S126" s="0" t="n">
        <f aca="false">S94*LN(S94+0.00001)</f>
        <v>-0.116908846432283</v>
      </c>
      <c r="T126" s="0" t="n">
        <f aca="false">T94*LN(T94+0.00001)</f>
        <v>-0.0806169533853551</v>
      </c>
      <c r="U126" s="0" t="n">
        <f aca="false">U94*LN(U94+0.00001)</f>
        <v>-0.00490263971963665</v>
      </c>
      <c r="V126" s="0" t="n">
        <f aca="false">V94*LN(V94+0.00001)</f>
        <v>-0.00349772148089808</v>
      </c>
      <c r="W126" s="0" t="n">
        <f aca="false">W94*LN(W94+0.00001)</f>
        <v>-0.00896434540781026</v>
      </c>
    </row>
    <row r="127" customFormat="false" ht="47.25" hidden="false" customHeight="false" outlineLevel="0" collapsed="false">
      <c r="A127" s="2" t="s">
        <v>51</v>
      </c>
      <c r="B127" s="0" t="n">
        <f aca="false">B95*LN(B95+0.00001)</f>
        <v>-0.0125991604809975</v>
      </c>
      <c r="C127" s="0" t="n">
        <f aca="false">C95*LN(C95+0.00001)</f>
        <v>-0.0162553905860411</v>
      </c>
      <c r="D127" s="0" t="n">
        <f aca="false">D95*LN(D95+0.00001)</f>
        <v>-0.0205339288374171</v>
      </c>
      <c r="E127" s="0" t="n">
        <f aca="false">E95*LN(E95+0.00001)</f>
        <v>-0.0192500404054033</v>
      </c>
      <c r="F127" s="0" t="n">
        <f aca="false">F95*LN(F95+0.00001)</f>
        <v>-0.164809606891579</v>
      </c>
      <c r="G127" s="0" t="n">
        <f aca="false">G95*LN(G95+0.00001)</f>
        <v>-0.134858245910303</v>
      </c>
      <c r="H127" s="0" t="n">
        <f aca="false">H95*LN(H95+0.00001)</f>
        <v>-0.0234965324680041</v>
      </c>
      <c r="I127" s="0" t="n">
        <f aca="false">I95*LN(I95+0.00001)</f>
        <v>-0.114215932024263</v>
      </c>
      <c r="J127" s="0" t="n">
        <f aca="false">J95*LN(J95+0.00001)</f>
        <v>-0.114215932024263</v>
      </c>
      <c r="K127" s="0" t="n">
        <f aca="false">K95*LN(K95+0.00001)</f>
        <v>-0.106087001616813</v>
      </c>
      <c r="L127" s="0" t="n">
        <f aca="false">L95*LN(L95+0.00001)</f>
        <v>-0.0910848046681673</v>
      </c>
      <c r="N127" s="0" t="n">
        <f aca="false">N95*LN(N95+0.00001)</f>
        <v>-0.0951185344657278</v>
      </c>
      <c r="O127" s="0" t="n">
        <f aca="false">O95*LN(O95+0.00001)</f>
        <v>-0.0622968388974775</v>
      </c>
      <c r="P127" s="0" t="n">
        <f aca="false">P95*LN(P95+0.00001)</f>
        <v>-0.139071090484601</v>
      </c>
      <c r="Q127" s="0" t="n">
        <f aca="false">Q95*LN(Q95+0.00001)</f>
        <v>-0.077993222334444</v>
      </c>
      <c r="R127" s="0" t="n">
        <f aca="false">R95*LN(R95+0.00001)</f>
        <v>-0.118291092900338</v>
      </c>
      <c r="S127" s="0" t="n">
        <f aca="false">S95*LN(S95+0.00001)</f>
        <v>-0.128055490793755</v>
      </c>
      <c r="T127" s="0" t="n">
        <f aca="false">T95*LN(T95+0.00001)</f>
        <v>-0.076128602285712</v>
      </c>
      <c r="U127" s="0" t="n">
        <f aca="false">U95*LN(U95+0.00001)</f>
        <v>-0.00470079890637066</v>
      </c>
      <c r="V127" s="0" t="n">
        <f aca="false">V95*LN(V95+0.00001)</f>
        <v>-0.0104534513695089</v>
      </c>
      <c r="W127" s="0" t="n">
        <f aca="false">W95*LN(W95+0.00001)</f>
        <v>-0.0134454438191991</v>
      </c>
    </row>
    <row r="128" customFormat="false" ht="47.25" hidden="false" customHeight="false" outlineLevel="0" collapsed="false">
      <c r="A128" s="2" t="s">
        <v>52</v>
      </c>
      <c r="B128" s="0" t="n">
        <f aca="false">B96*LN(B96+0.00001)</f>
        <v>-0.059452013835879</v>
      </c>
      <c r="C128" s="0" t="n">
        <f aca="false">C96*LN(C96+0.00001)</f>
        <v>-0.0687291318466162</v>
      </c>
      <c r="D128" s="0" t="n">
        <f aca="false">D96*LN(D96+0.00001)</f>
        <v>-0.0829605792849561</v>
      </c>
      <c r="E128" s="0" t="n">
        <f aca="false">E96*LN(E96+0.00001)</f>
        <v>-0.0449413689673603</v>
      </c>
      <c r="F128" s="0" t="n">
        <f aca="false">F96*LN(F96+0.00001)</f>
        <v>-0.14296383427587</v>
      </c>
      <c r="G128" s="0" t="n">
        <f aca="false">G96*LN(G96+0.00001)</f>
        <v>-0.129839518223853</v>
      </c>
      <c r="H128" s="0" t="n">
        <f aca="false">H96*LN(H96+0.00001)</f>
        <v>-0.088523958551371</v>
      </c>
      <c r="I128" s="0" t="n">
        <f aca="false">I96*LN(I96+0.00001)</f>
        <v>-0.164024960198777</v>
      </c>
      <c r="J128" s="0" t="n">
        <f aca="false">J96*LN(J96+0.00001)</f>
        <v>-0.164024960198777</v>
      </c>
      <c r="K128" s="0" t="n">
        <f aca="false">K96*LN(K96+0.00001)</f>
        <v>-0.117785085765892</v>
      </c>
      <c r="L128" s="0" t="n">
        <f aca="false">L96*LN(L96+0.00001)</f>
        <v>-0.0976170674954797</v>
      </c>
      <c r="N128" s="0" t="n">
        <f aca="false">N96*LN(N96+0.00001)</f>
        <v>-0.0952067033196638</v>
      </c>
      <c r="O128" s="0" t="n">
        <f aca="false">O96*LN(O96+0.00001)</f>
        <v>-0.0500056727650668</v>
      </c>
      <c r="P128" s="0" t="n">
        <f aca="false">P96*LN(P96+0.00001)</f>
        <v>-0.105335198792334</v>
      </c>
      <c r="Q128" s="0" t="n">
        <f aca="false">Q96*LN(Q96+0.00001)</f>
        <v>-0.0677579150051636</v>
      </c>
      <c r="R128" s="0" t="n">
        <f aca="false">R96*LN(R96+0.00001)</f>
        <v>-0.0865852218289086</v>
      </c>
      <c r="S128" s="0" t="n">
        <f aca="false">S96*LN(S96+0.00001)</f>
        <v>-0.102777642408369</v>
      </c>
      <c r="T128" s="0" t="n">
        <f aca="false">T96*LN(T96+0.00001)</f>
        <v>-0.0903095052298631</v>
      </c>
      <c r="U128" s="0" t="n">
        <f aca="false">U96*LN(U96+0.00001)</f>
        <v>-0.0610938002817169</v>
      </c>
      <c r="V128" s="0" t="n">
        <f aca="false">V96*LN(V96+0.00001)</f>
        <v>-0.0363136316958066</v>
      </c>
      <c r="W128" s="0" t="n">
        <f aca="false">W96*LN(W96+0.00001)</f>
        <v>-0.0556348754047456</v>
      </c>
    </row>
    <row r="130" customFormat="false" ht="15.75" hidden="false" customHeight="false" outlineLevel="0" collapsed="false">
      <c r="A130" s="15" t="s">
        <v>59</v>
      </c>
      <c r="B130" s="0" t="n">
        <f aca="false">-SUM(B98:B128)/LN(31)</f>
        <v>0.921752162287566</v>
      </c>
      <c r="C130" s="0" t="n">
        <f aca="false">-SUM(C98:C128)/LN(31)</f>
        <v>0.911532435898055</v>
      </c>
      <c r="D130" s="0" t="n">
        <f aca="false">-SUM(D98:D128)/LN(31)</f>
        <v>0.931451833245984</v>
      </c>
      <c r="E130" s="0" t="n">
        <f aca="false">-SUM(E98:E128)/LN(31)</f>
        <v>0.896488612337925</v>
      </c>
      <c r="F130" s="0" t="n">
        <f aca="false">-SUM(F98:F128)/LN(31)</f>
        <v>0.937404648826457</v>
      </c>
      <c r="G130" s="0" t="n">
        <f aca="false">-SUM(G98:G128)/LN(31)</f>
        <v>0.978327276430441</v>
      </c>
      <c r="H130" s="0" t="n">
        <f aca="false">-SUM(H98:H128)/LN(31)</f>
        <v>0.924185153830179</v>
      </c>
      <c r="I130" s="0" t="n">
        <f aca="false">-SUM(I98:I128)/LN(31)</f>
        <v>0.971293383582895</v>
      </c>
      <c r="J130" s="0" t="n">
        <f aca="false">-SUM(J98:J128)/LN(31)</f>
        <v>0.971293383582895</v>
      </c>
      <c r="K130" s="0" t="n">
        <f aca="false">-SUM(K98:K128)/LN(31)</f>
        <v>0.985890918534063</v>
      </c>
      <c r="L130" s="0" t="n">
        <f aca="false">-SUM(L98:L128)/LN(31)</f>
        <v>0.943048924488248</v>
      </c>
      <c r="N130" s="0" t="n">
        <f aca="false">-SUM(N98:N128)/LN(31)</f>
        <v>0.949443668868945</v>
      </c>
      <c r="O130" s="0" t="n">
        <f aca="false">-SUM(O98:O128)/LN(31)</f>
        <v>0.873187500685603</v>
      </c>
      <c r="P130" s="0" t="n">
        <f aca="false">-SUM(P98:P128)/LN(31)</f>
        <v>0.966786949683684</v>
      </c>
      <c r="Q130" s="0" t="n">
        <f aca="false">-SUM(Q98:Q128)/LN(31)</f>
        <v>0.908094555725196</v>
      </c>
      <c r="R130" s="0" t="n">
        <f aca="false">-SUM(R98:R128)/LN(31)</f>
        <v>0.976628763019201</v>
      </c>
      <c r="S130" s="0" t="n">
        <f aca="false">-SUM(S98:S128)/LN(31)</f>
        <v>0.977973551231389</v>
      </c>
      <c r="T130" s="0" t="n">
        <f aca="false">-SUM(T98:T128)/LN(31)</f>
        <v>0.91409605116015</v>
      </c>
      <c r="U130" s="0" t="n">
        <f aca="false">-SUM(U98:U128)/LN(31)</f>
        <v>0.895511946081081</v>
      </c>
      <c r="V130" s="0" t="n">
        <f aca="false">-SUM(V98:V128)/LN(31)</f>
        <v>0.895472916591561</v>
      </c>
      <c r="W130" s="0" t="n">
        <f aca="false">-SUM(W98:W128)/LN(31)</f>
        <v>0.902376248180115</v>
      </c>
    </row>
    <row r="131" customFormat="false" ht="47.25" hidden="false" customHeight="false" outlineLevel="0" collapsed="false">
      <c r="A131" s="5" t="s">
        <v>60</v>
      </c>
      <c r="B131" s="0" t="n">
        <f aca="false">1-B130</f>
        <v>0.0782478377124345</v>
      </c>
      <c r="C131" s="0" t="n">
        <f aca="false">1-C130</f>
        <v>0.0884675641019446</v>
      </c>
      <c r="D131" s="0" t="n">
        <f aca="false">1-D130</f>
        <v>0.0685481667540161</v>
      </c>
      <c r="E131" s="0" t="n">
        <f aca="false">1-E130</f>
        <v>0.103511387662075</v>
      </c>
      <c r="F131" s="0" t="n">
        <f aca="false">1-F130</f>
        <v>0.0625953511735428</v>
      </c>
      <c r="G131" s="0" t="n">
        <f aca="false">1-G130</f>
        <v>0.021672723569559</v>
      </c>
      <c r="H131" s="0" t="n">
        <f aca="false">1-H130</f>
        <v>0.0758148461698215</v>
      </c>
      <c r="I131" s="0" t="n">
        <f aca="false">1-I130</f>
        <v>0.0287066164171048</v>
      </c>
      <c r="J131" s="0" t="n">
        <f aca="false">1-J130</f>
        <v>0.0287066164171048</v>
      </c>
      <c r="K131" s="0" t="n">
        <f aca="false">1-K130</f>
        <v>0.0141090814659373</v>
      </c>
      <c r="L131" s="0" t="n">
        <f aca="false">1-L130</f>
        <v>0.0569510755117517</v>
      </c>
      <c r="N131" s="0" t="n">
        <f aca="false">1-N130</f>
        <v>0.0505563311310552</v>
      </c>
      <c r="O131" s="0" t="n">
        <f aca="false">1-O130</f>
        <v>0.126812499314397</v>
      </c>
      <c r="P131" s="0" t="n">
        <f aca="false">1-P130</f>
        <v>0.0332130503163157</v>
      </c>
      <c r="Q131" s="0" t="n">
        <f aca="false">1-Q130</f>
        <v>0.0919054442748045</v>
      </c>
      <c r="R131" s="0" t="n">
        <f aca="false">1-R130</f>
        <v>0.0233712369807986</v>
      </c>
      <c r="S131" s="0" t="n">
        <f aca="false">1-S130</f>
        <v>0.0220264487686108</v>
      </c>
      <c r="T131" s="0" t="n">
        <f aca="false">1-T130</f>
        <v>0.0859039488398503</v>
      </c>
      <c r="U131" s="0" t="n">
        <f aca="false">1-U130</f>
        <v>0.104488053918919</v>
      </c>
      <c r="V131" s="0" t="n">
        <f aca="false">1-V130</f>
        <v>0.104527083408439</v>
      </c>
      <c r="W131" s="0" t="n">
        <f aca="false">1-W130</f>
        <v>0.097623751819885</v>
      </c>
    </row>
    <row r="132" customFormat="false" ht="299.25" hidden="false" customHeight="false" outlineLevel="0" collapsed="false">
      <c r="A132" s="2"/>
      <c r="B132" s="2" t="s">
        <v>2</v>
      </c>
      <c r="C132" s="2" t="s">
        <v>3</v>
      </c>
      <c r="D132" s="2" t="s">
        <v>3</v>
      </c>
      <c r="E132" s="3" t="s">
        <v>4</v>
      </c>
      <c r="F132" s="4" t="s">
        <v>5</v>
      </c>
      <c r="G132" s="2" t="s">
        <v>6</v>
      </c>
      <c r="H132" s="2" t="s">
        <v>7</v>
      </c>
      <c r="I132" s="2" t="s">
        <v>8</v>
      </c>
      <c r="J132" s="2" t="s">
        <v>9</v>
      </c>
      <c r="K132" s="5" t="s">
        <v>10</v>
      </c>
      <c r="L132" s="2" t="s">
        <v>11</v>
      </c>
      <c r="M132" s="2"/>
      <c r="N132" s="6" t="s">
        <v>12</v>
      </c>
      <c r="O132" s="6" t="s">
        <v>13</v>
      </c>
      <c r="P132" s="7" t="s">
        <v>14</v>
      </c>
      <c r="Q132" s="2" t="s">
        <v>15</v>
      </c>
      <c r="R132" s="8" t="s">
        <v>16</v>
      </c>
      <c r="S132" s="6" t="s">
        <v>17</v>
      </c>
      <c r="T132" s="6" t="s">
        <v>18</v>
      </c>
      <c r="U132" s="9" t="s">
        <v>19</v>
      </c>
      <c r="V132" s="9" t="s">
        <v>20</v>
      </c>
      <c r="W132" s="9" t="s">
        <v>21</v>
      </c>
    </row>
    <row r="133" s="19" customFormat="true" ht="15.75" hidden="false" customHeight="false" outlineLevel="0" collapsed="false">
      <c r="A133" s="18" t="s">
        <v>61</v>
      </c>
      <c r="B133" s="19" t="n">
        <f aca="false">B131/SUM($B$131:$L$131)</f>
        <v>0.124731289247234</v>
      </c>
      <c r="C133" s="19" t="n">
        <f aca="false">C131/SUM($B$131:$L$131)</f>
        <v>0.141022086355293</v>
      </c>
      <c r="D133" s="19" t="n">
        <f aca="false">D131/SUM($B$131:$L$131)</f>
        <v>0.10926948864945</v>
      </c>
      <c r="E133" s="19" t="n">
        <f aca="false">E131/SUM($B$131:$L$131)</f>
        <v>0.165002755505014</v>
      </c>
      <c r="F133" s="19" t="n">
        <f aca="false">F131/SUM($B$131:$L$131)</f>
        <v>0.0997803783594988</v>
      </c>
      <c r="G133" s="19" t="n">
        <f aca="false">G131/SUM($B$131:$L$131)</f>
        <v>0.0345474946191444</v>
      </c>
      <c r="H133" s="19" t="n">
        <f aca="false">H131/SUM($B$131:$L$131)</f>
        <v>0.120852969018719</v>
      </c>
      <c r="I133" s="19" t="n">
        <f aca="false">I131/SUM($B$131:$L$131)</f>
        <v>0.0457599005967459</v>
      </c>
      <c r="J133" s="19" t="n">
        <f aca="false">J131/SUM($B$131:$L$131)</f>
        <v>0.0457599005967459</v>
      </c>
      <c r="K133" s="19" t="n">
        <f aca="false">K131/SUM($B$131:$L$131)</f>
        <v>0.0224906396494705</v>
      </c>
      <c r="L133" s="19" t="n">
        <f aca="false">L131/SUM($B$131:$L$131)</f>
        <v>0.0907830974026845</v>
      </c>
      <c r="M133" s="19" t="n">
        <f aca="false">SUM(B133:L133)</f>
        <v>1</v>
      </c>
      <c r="N133" s="19" t="n">
        <f aca="false">N131/SUM($N$131:$W$131)</f>
        <v>0.0682798887357215</v>
      </c>
      <c r="O133" s="19" t="n">
        <f aca="false">O131/SUM($N$131:$W$131)</f>
        <v>0.171269218904356</v>
      </c>
      <c r="P133" s="19" t="n">
        <f aca="false">P131/SUM($N$131:$W$131)</f>
        <v>0.0448565655267442</v>
      </c>
      <c r="Q133" s="19" t="n">
        <f aca="false">Q131/SUM($N$131:$W$131)</f>
        <v>0.124124780594215</v>
      </c>
      <c r="R133" s="19" t="n">
        <f aca="false">R131/SUM($N$131:$W$131)</f>
        <v>0.0315645029012967</v>
      </c>
      <c r="S133" s="19" t="n">
        <f aca="false">S131/SUM($N$131:$W$131)</f>
        <v>0.0297482716312058</v>
      </c>
      <c r="T133" s="19" t="n">
        <f aca="false">T131/SUM($N$131:$W$131)</f>
        <v>0.116019337984379</v>
      </c>
      <c r="U133" s="19" t="n">
        <f aca="false">U131/SUM($N$131:$W$131)</f>
        <v>0.1411184818238</v>
      </c>
      <c r="V133" s="19" t="n">
        <f aca="false">V131/SUM($N$131:$W$131)</f>
        <v>0.141171193900453</v>
      </c>
      <c r="W133" s="19" t="n">
        <f aca="false">W131/SUM($N$131:$W$131)</f>
        <v>0.131847757997828</v>
      </c>
    </row>
    <row r="134" customFormat="false" ht="15.75" hidden="false" customHeight="false" outlineLevel="0" collapsed="false">
      <c r="A134" s="2" t="s">
        <v>22</v>
      </c>
      <c r="B134" s="0" t="n">
        <v>0.399751235744516</v>
      </c>
      <c r="C134" s="0" t="n">
        <v>0.125641401554024</v>
      </c>
      <c r="D134" s="0" t="n">
        <v>0.240489361489291</v>
      </c>
      <c r="E134" s="0" t="n">
        <v>0.449654994224573</v>
      </c>
      <c r="F134" s="1" t="n">
        <v>0.191279870206178</v>
      </c>
      <c r="G134" s="0" t="n">
        <v>0.550345005775427</v>
      </c>
      <c r="H134" s="0" t="n">
        <v>0.155206938661643</v>
      </c>
      <c r="I134" s="0" t="n">
        <v>0.286681715575621</v>
      </c>
      <c r="J134" s="0" t="n">
        <v>0.286681715575621</v>
      </c>
      <c r="K134" s="0" t="n">
        <v>0.52258064516129</v>
      </c>
      <c r="L134" s="0" t="n">
        <v>1</v>
      </c>
      <c r="N134" s="0" t="n">
        <v>1</v>
      </c>
      <c r="O134" s="0" t="n">
        <v>0.966488809723553</v>
      </c>
      <c r="P134" s="1" t="n">
        <v>1</v>
      </c>
      <c r="Q134" s="1" t="n">
        <v>0.921205553798974</v>
      </c>
      <c r="R134" s="0" t="n">
        <v>1</v>
      </c>
      <c r="S134" s="0" t="n">
        <v>0</v>
      </c>
      <c r="T134" s="0" t="n">
        <v>1</v>
      </c>
      <c r="U134" s="0" t="n">
        <v>0.450037562718479</v>
      </c>
      <c r="V134" s="0" t="n">
        <v>0.338806118771694</v>
      </c>
      <c r="W134" s="0" t="n">
        <v>0.317754338948744</v>
      </c>
    </row>
    <row r="135" customFormat="false" ht="15.75" hidden="false" customHeight="false" outlineLevel="0" collapsed="false">
      <c r="A135" s="2" t="s">
        <v>23</v>
      </c>
      <c r="B135" s="0" t="n">
        <v>0.155849190708494</v>
      </c>
      <c r="C135" s="0" t="n">
        <v>0.0341592141914675</v>
      </c>
      <c r="D135" s="0" t="n">
        <v>0.0826372702991987</v>
      </c>
      <c r="E135" s="0" t="n">
        <v>0.15734239163475</v>
      </c>
      <c r="F135" s="1" t="n">
        <v>0.0875166139814789</v>
      </c>
      <c r="G135" s="0" t="n">
        <v>0.84265760836525</v>
      </c>
      <c r="H135" s="0" t="n">
        <v>0.0642731515898184</v>
      </c>
      <c r="I135" s="0" t="n">
        <v>0.442437923250564</v>
      </c>
      <c r="J135" s="0" t="n">
        <v>0.442437923250564</v>
      </c>
      <c r="K135" s="0" t="n">
        <v>0.554838709677419</v>
      </c>
      <c r="L135" s="0" t="n">
        <v>0.909090909090909</v>
      </c>
      <c r="N135" s="0" t="n">
        <v>0.536479582229698</v>
      </c>
      <c r="O135" s="0" t="n">
        <v>0.462502932253999</v>
      </c>
      <c r="P135" s="1" t="n">
        <v>0.502922451414195</v>
      </c>
      <c r="Q135" s="1" t="n">
        <v>0.577862775855771</v>
      </c>
      <c r="R135" s="0" t="n">
        <v>0.956709956709957</v>
      </c>
      <c r="S135" s="0" t="n">
        <v>0.588235294117647</v>
      </c>
      <c r="T135" s="0" t="n">
        <v>0.476439790575916</v>
      </c>
      <c r="U135" s="0" t="n">
        <v>0.176023563970033</v>
      </c>
      <c r="V135" s="0" t="n">
        <v>0.0816721355006354</v>
      </c>
      <c r="W135" s="0" t="n">
        <v>0.11707161948888</v>
      </c>
    </row>
    <row r="136" customFormat="false" ht="15.75" hidden="false" customHeight="false" outlineLevel="0" collapsed="false">
      <c r="A136" s="2" t="s">
        <v>24</v>
      </c>
      <c r="B136" s="0" t="n">
        <v>0.645575550027461</v>
      </c>
      <c r="C136" s="0" t="n">
        <v>0.558129306553291</v>
      </c>
      <c r="D136" s="0" t="n">
        <v>0.612011963948103</v>
      </c>
      <c r="E136" s="0" t="n">
        <v>0.335225545625874</v>
      </c>
      <c r="F136" s="1" t="n">
        <v>0.214366134627654</v>
      </c>
      <c r="G136" s="0" t="n">
        <v>0.664774454374126</v>
      </c>
      <c r="H136" s="0" t="n">
        <v>0.534078897183889</v>
      </c>
      <c r="I136" s="0" t="n">
        <v>0.440180586907449</v>
      </c>
      <c r="J136" s="0" t="n">
        <v>0.440180586907449</v>
      </c>
      <c r="K136" s="0" t="n">
        <v>0.890322580645161</v>
      </c>
      <c r="L136" s="0" t="n">
        <v>0.242424242424243</v>
      </c>
      <c r="N136" s="0" t="n">
        <v>0.260164948971266</v>
      </c>
      <c r="O136" s="0" t="n">
        <v>0.129728880813318</v>
      </c>
      <c r="P136" s="1" t="n">
        <v>0.632379825311651</v>
      </c>
      <c r="Q136" s="1" t="n">
        <v>0.15219840434186</v>
      </c>
      <c r="R136" s="0" t="n">
        <v>0.58008658008658</v>
      </c>
      <c r="S136" s="0" t="n">
        <v>0.696594427244582</v>
      </c>
      <c r="T136" s="0" t="n">
        <v>0.157068062827225</v>
      </c>
      <c r="U136" s="0" t="n">
        <v>0.282886682850005</v>
      </c>
      <c r="V136" s="0" t="n">
        <v>0.289534453654003</v>
      </c>
      <c r="W136" s="0" t="n">
        <v>0.31523709992852</v>
      </c>
    </row>
    <row r="137" customFormat="false" ht="15.75" hidden="false" customHeight="false" outlineLevel="0" collapsed="false">
      <c r="A137" s="2" t="s">
        <v>25</v>
      </c>
      <c r="B137" s="0" t="n">
        <v>0.3001163053662</v>
      </c>
      <c r="C137" s="0" t="n">
        <v>0.439964814543322</v>
      </c>
      <c r="D137" s="0" t="n">
        <v>0.271069452919463</v>
      </c>
      <c r="E137" s="0" t="n">
        <v>0.109892698644294</v>
      </c>
      <c r="F137" s="1" t="n">
        <v>0.694516793113459</v>
      </c>
      <c r="G137" s="0" t="n">
        <v>0.890107301355706</v>
      </c>
      <c r="H137" s="0" t="n">
        <v>0.183032776116763</v>
      </c>
      <c r="I137" s="0" t="n">
        <v>0.279909706546276</v>
      </c>
      <c r="J137" s="0" t="n">
        <v>0.279909706546276</v>
      </c>
      <c r="K137" s="0" t="n">
        <v>0.948387096774194</v>
      </c>
      <c r="L137" s="0" t="n">
        <v>0.696969696969697</v>
      </c>
      <c r="N137" s="0" t="n">
        <v>0.256248352393267</v>
      </c>
      <c r="O137" s="0" t="n">
        <v>0.0932257974736892</v>
      </c>
      <c r="P137" s="1" t="n">
        <v>0.679022128242255</v>
      </c>
      <c r="Q137" s="1" t="n">
        <v>0.0869784104199731</v>
      </c>
      <c r="R137" s="0" t="n">
        <v>0.805194805194805</v>
      </c>
      <c r="S137" s="0" t="n">
        <v>0.854489164086687</v>
      </c>
      <c r="T137" s="0" t="n">
        <v>0.159685863874346</v>
      </c>
      <c r="U137" s="0" t="n">
        <v>0.170983564098728</v>
      </c>
      <c r="V137" s="0" t="n">
        <v>0.148348443753201</v>
      </c>
      <c r="W137" s="0" t="n">
        <v>0.144648390041827</v>
      </c>
    </row>
    <row r="138" customFormat="false" ht="47.25" hidden="false" customHeight="false" outlineLevel="0" collapsed="false">
      <c r="A138" s="2" t="s">
        <v>26</v>
      </c>
      <c r="B138" s="0" t="n">
        <v>0.30636771879947</v>
      </c>
      <c r="C138" s="0" t="n">
        <v>0.408004691394224</v>
      </c>
      <c r="D138" s="0" t="n">
        <v>0.341522702491822</v>
      </c>
      <c r="E138" s="0" t="n">
        <v>0.145464769894826</v>
      </c>
      <c r="F138" s="1" t="n">
        <v>0.249606345015906</v>
      </c>
      <c r="G138" s="0" t="n">
        <v>0.854535230105174</v>
      </c>
      <c r="H138" s="0" t="n">
        <v>0.220788119329661</v>
      </c>
      <c r="I138" s="0" t="n">
        <v>0</v>
      </c>
      <c r="J138" s="0" t="n">
        <v>0</v>
      </c>
      <c r="K138" s="0" t="n">
        <v>0.941935483870968</v>
      </c>
      <c r="L138" s="0" t="n">
        <v>0.363636363636364</v>
      </c>
      <c r="N138" s="0" t="n">
        <v>0.395136892582318</v>
      </c>
      <c r="O138" s="0" t="n">
        <v>0.226946519663</v>
      </c>
      <c r="P138" s="1" t="n">
        <v>0.597017902804102</v>
      </c>
      <c r="Q138" s="1" t="n">
        <v>0.236806964657922</v>
      </c>
      <c r="R138" s="0" t="n">
        <v>0.545454545454545</v>
      </c>
      <c r="S138" s="0" t="n">
        <v>0.724458204334366</v>
      </c>
      <c r="T138" s="0" t="n">
        <v>0.112565445026178</v>
      </c>
      <c r="U138" s="0" t="n">
        <v>0.147813721089978</v>
      </c>
      <c r="V138" s="0" t="n">
        <v>0.101419209832521</v>
      </c>
      <c r="W138" s="0" t="n">
        <v>0.219032916325582</v>
      </c>
    </row>
    <row r="139" customFormat="false" ht="31.5" hidden="false" customHeight="false" outlineLevel="0" collapsed="false">
      <c r="A139" s="2" t="s">
        <v>27</v>
      </c>
      <c r="B139" s="0" t="n">
        <v>0.311100701062902</v>
      </c>
      <c r="C139" s="0" t="n">
        <v>0.349362263597713</v>
      </c>
      <c r="D139" s="0" t="n">
        <v>0.352726399711905</v>
      </c>
      <c r="E139" s="0" t="n">
        <v>0.125478752507751</v>
      </c>
      <c r="F139" s="1" t="n">
        <v>0.0817744666491718</v>
      </c>
      <c r="G139" s="0" t="n">
        <v>0.874521247492249</v>
      </c>
      <c r="H139" s="0" t="n">
        <v>0.205350704163076</v>
      </c>
      <c r="I139" s="0" t="n">
        <v>0.106094808126411</v>
      </c>
      <c r="J139" s="0" t="n">
        <v>0.106094808126411</v>
      </c>
      <c r="K139" s="0" t="n">
        <v>0.954838709677419</v>
      </c>
      <c r="L139" s="0" t="n">
        <v>0.818181818181818</v>
      </c>
      <c r="N139" s="0" t="n">
        <v>0.328222091111083</v>
      </c>
      <c r="O139" s="0" t="n">
        <v>0.252088361237789</v>
      </c>
      <c r="P139" s="1" t="n">
        <v>0.583518776030118</v>
      </c>
      <c r="Q139" s="1" t="n">
        <v>0.281606954834709</v>
      </c>
      <c r="R139" s="0" t="n">
        <v>0.636363636363637</v>
      </c>
      <c r="S139" s="0" t="n">
        <v>0.68421052631579</v>
      </c>
      <c r="T139" s="0" t="n">
        <v>0.201570680628272</v>
      </c>
      <c r="U139" s="0" t="n">
        <v>0.195487808605482</v>
      </c>
      <c r="V139" s="0" t="n">
        <v>0.210942093583446</v>
      </c>
      <c r="W139" s="0" t="n">
        <v>0.146402134500924</v>
      </c>
    </row>
    <row r="140" customFormat="false" ht="15.75" hidden="false" customHeight="false" outlineLevel="0" collapsed="false">
      <c r="A140" s="2" t="s">
        <v>28</v>
      </c>
      <c r="B140" s="0" t="n">
        <v>0.200659063741802</v>
      </c>
      <c r="C140" s="0" t="n">
        <v>0.27092801641988</v>
      </c>
      <c r="D140" s="0" t="n">
        <v>0.207138355657367</v>
      </c>
      <c r="E140" s="0" t="n">
        <v>0.0930223721806797</v>
      </c>
      <c r="F140" s="1" t="n">
        <v>0.290253917792726</v>
      </c>
      <c r="G140" s="0" t="n">
        <v>0.90697762781932</v>
      </c>
      <c r="H140" s="0" t="n">
        <v>0.148269167699698</v>
      </c>
      <c r="I140" s="0" t="n">
        <v>0.352144469525959</v>
      </c>
      <c r="J140" s="0" t="n">
        <v>0.352144469525959</v>
      </c>
      <c r="K140" s="0" t="n">
        <v>0.92258064516129</v>
      </c>
      <c r="L140" s="0" t="n">
        <v>0.696969696969697</v>
      </c>
      <c r="N140" s="0" t="n">
        <v>0.242132285560061</v>
      </c>
      <c r="O140" s="0" t="n">
        <v>0.10782544043449</v>
      </c>
      <c r="P140" s="1" t="n">
        <v>0.639912337648546</v>
      </c>
      <c r="Q140" s="1" t="n">
        <v>0.154905927388038</v>
      </c>
      <c r="R140" s="0" t="n">
        <v>0.536796536796537</v>
      </c>
      <c r="S140" s="0" t="n">
        <v>0.588235294117647</v>
      </c>
      <c r="T140" s="0" t="n">
        <v>0.222513089005236</v>
      </c>
      <c r="U140" s="0" t="n">
        <v>0.0719852902142281</v>
      </c>
      <c r="V140" s="0" t="n">
        <v>0.0815464787663828</v>
      </c>
      <c r="W140" s="0" t="n">
        <v>0.0946370900203589</v>
      </c>
    </row>
    <row r="141" customFormat="false" ht="31.5" hidden="false" customHeight="false" outlineLevel="0" collapsed="false">
      <c r="A141" s="2" t="s">
        <v>29</v>
      </c>
      <c r="B141" s="0" t="n">
        <v>0.220673278842115</v>
      </c>
      <c r="C141" s="0" t="n">
        <v>0.224600498460636</v>
      </c>
      <c r="D141" s="0" t="n">
        <v>0.321686156431622</v>
      </c>
      <c r="E141" s="0" t="n">
        <v>0.0908793847650313</v>
      </c>
      <c r="F141" s="1" t="n">
        <v>0.286812580878964</v>
      </c>
      <c r="G141" s="0" t="n">
        <v>0.909120615234969</v>
      </c>
      <c r="H141" s="0" t="n">
        <v>0.237389782167988</v>
      </c>
      <c r="I141" s="0" t="n">
        <v>0.343115124153499</v>
      </c>
      <c r="J141" s="0" t="n">
        <v>0.343115124153499</v>
      </c>
      <c r="K141" s="0" t="n">
        <v>0.967741935483871</v>
      </c>
      <c r="L141" s="0" t="n">
        <v>0.818181818181818</v>
      </c>
      <c r="N141" s="0" t="n">
        <v>0.196363339651774</v>
      </c>
      <c r="O141" s="0" t="n">
        <v>0.101676652896669</v>
      </c>
      <c r="P141" s="1" t="n">
        <v>0.60872464870556</v>
      </c>
      <c r="Q141" s="1" t="n">
        <v>0.156014108589479</v>
      </c>
      <c r="R141" s="0" t="n">
        <v>0</v>
      </c>
      <c r="S141" s="0" t="n">
        <v>0.321981424148607</v>
      </c>
      <c r="T141" s="0" t="n">
        <v>0.12565445026178</v>
      </c>
      <c r="U141" s="0" t="n">
        <v>0.0837133843928916</v>
      </c>
      <c r="V141" s="0" t="n">
        <v>0.114525444303245</v>
      </c>
      <c r="W141" s="0" t="n">
        <v>0.112432712972377</v>
      </c>
    </row>
    <row r="142" customFormat="false" ht="31.5" hidden="false" customHeight="false" outlineLevel="0" collapsed="false">
      <c r="A142" s="2" t="s">
        <v>30</v>
      </c>
      <c r="B142" s="0" t="n">
        <v>0.147449358705134</v>
      </c>
      <c r="C142" s="0" t="n">
        <v>0.0353320627473977</v>
      </c>
      <c r="D142" s="0" t="n">
        <v>0.102213730531075</v>
      </c>
      <c r="E142" s="0" t="n">
        <v>0.3442458508116</v>
      </c>
      <c r="F142" s="1" t="n">
        <v>0.155561888666125</v>
      </c>
      <c r="G142" s="0" t="n">
        <v>0.655754149188401</v>
      </c>
      <c r="H142" s="0" t="n">
        <v>0.151823622203539</v>
      </c>
      <c r="I142" s="0" t="n">
        <v>0.932279909706546</v>
      </c>
      <c r="J142" s="0" t="n">
        <v>0.932279909706546</v>
      </c>
      <c r="K142" s="0" t="n">
        <v>0</v>
      </c>
      <c r="L142" s="0" t="n">
        <v>0.121212121212121</v>
      </c>
      <c r="N142" s="0" t="n">
        <v>0.956434139666838</v>
      </c>
      <c r="O142" s="0" t="n">
        <v>1</v>
      </c>
      <c r="P142" s="1" t="n">
        <v>0.748350804824626</v>
      </c>
      <c r="Q142" s="1" t="n">
        <v>1</v>
      </c>
      <c r="R142" s="0" t="n">
        <v>1</v>
      </c>
      <c r="S142" s="0" t="n">
        <v>0.334365325077399</v>
      </c>
      <c r="T142" s="0" t="n">
        <v>0.717277486910995</v>
      </c>
      <c r="U142" s="0" t="n">
        <v>0.558462711561757</v>
      </c>
      <c r="V142" s="0" t="n">
        <v>0.357391461032187</v>
      </c>
      <c r="W142" s="0" t="n">
        <v>0.344025497000422</v>
      </c>
    </row>
    <row r="143" customFormat="false" ht="15.75" hidden="false" customHeight="false" outlineLevel="0" collapsed="false">
      <c r="A143" s="2" t="s">
        <v>31</v>
      </c>
      <c r="B143" s="0" t="n">
        <v>0.606484024165671</v>
      </c>
      <c r="C143" s="0" t="n">
        <v>0.327811171382495</v>
      </c>
      <c r="D143" s="0" t="n">
        <v>0.63907089339482</v>
      </c>
      <c r="E143" s="0" t="n">
        <v>0.601708310535595</v>
      </c>
      <c r="F143" s="1" t="n">
        <v>0.162924705542177</v>
      </c>
      <c r="G143" s="0" t="n">
        <v>0.398291689464405</v>
      </c>
      <c r="H143" s="0" t="n">
        <v>0.678319640699172</v>
      </c>
      <c r="I143" s="0" t="n">
        <v>0.729119638826185</v>
      </c>
      <c r="J143" s="0" t="n">
        <v>0.729119638826185</v>
      </c>
      <c r="K143" s="0" t="n">
        <v>0.625806451612903</v>
      </c>
      <c r="L143" s="0" t="n">
        <v>0.272727272727273</v>
      </c>
      <c r="N143" s="0" t="n">
        <v>0.745088562784801</v>
      </c>
      <c r="O143" s="0" t="n">
        <v>0.442535773498785</v>
      </c>
      <c r="P143" s="1" t="n">
        <v>0.652767595312637</v>
      </c>
      <c r="Q143" s="1" t="n">
        <v>0.41957704929104</v>
      </c>
      <c r="R143" s="0" t="n">
        <v>0.826839826839827</v>
      </c>
      <c r="S143" s="0" t="n">
        <v>0.873065015479876</v>
      </c>
      <c r="T143" s="0" t="n">
        <v>0.157068062827225</v>
      </c>
      <c r="U143" s="0" t="n">
        <v>0.690154224317798</v>
      </c>
      <c r="V143" s="0" t="n">
        <v>0.874834038275515</v>
      </c>
      <c r="W143" s="0" t="n">
        <v>0.924136043765762</v>
      </c>
    </row>
    <row r="144" customFormat="false" ht="31.5" hidden="false" customHeight="false" outlineLevel="0" collapsed="false">
      <c r="A144" s="2" t="s">
        <v>32</v>
      </c>
      <c r="B144" s="0" t="n">
        <v>0.628840500113075</v>
      </c>
      <c r="C144" s="0" t="n">
        <v>0.457850755021258</v>
      </c>
      <c r="D144" s="0" t="n">
        <v>0.519561455280242</v>
      </c>
      <c r="E144" s="0" t="n">
        <v>0.819624293270108</v>
      </c>
      <c r="F144" s="1" t="n">
        <v>0.295874887496163</v>
      </c>
      <c r="G144" s="0" t="n">
        <v>0.180375706729892</v>
      </c>
      <c r="H144" s="0" t="n">
        <v>0.501647919416248</v>
      </c>
      <c r="I144" s="0" t="n">
        <v>0.672686230248307</v>
      </c>
      <c r="J144" s="0" t="n">
        <v>0.672686230248307</v>
      </c>
      <c r="K144" s="0" t="n">
        <v>0.47741935483871</v>
      </c>
      <c r="L144" s="0" t="n">
        <v>0.484848484848485</v>
      </c>
      <c r="N144" s="0" t="n">
        <v>0.64476971165313</v>
      </c>
      <c r="O144" s="0" t="n">
        <v>0.611495230862818</v>
      </c>
      <c r="P144" s="1" t="n">
        <v>0.521841828779286</v>
      </c>
      <c r="Q144" s="1" t="n">
        <v>0.583148892279262</v>
      </c>
      <c r="R144" s="0" t="n">
        <v>0.865800865800866</v>
      </c>
      <c r="S144" s="0" t="n">
        <v>0.81733746130031</v>
      </c>
      <c r="T144" s="0" t="n">
        <v>0.227748691099476</v>
      </c>
      <c r="U144" s="0" t="n">
        <v>0.549090531781921</v>
      </c>
      <c r="V144" s="0" t="n">
        <v>0.629952772034975</v>
      </c>
      <c r="W144" s="0" t="n">
        <v>0.572351230145343</v>
      </c>
    </row>
    <row r="145" customFormat="false" ht="15.75" hidden="false" customHeight="false" outlineLevel="0" collapsed="false">
      <c r="A145" s="2" t="s">
        <v>33</v>
      </c>
      <c r="B145" s="0" t="n">
        <v>0.291538784608923</v>
      </c>
      <c r="C145" s="0" t="n">
        <v>0.174901040903093</v>
      </c>
      <c r="D145" s="0" t="n">
        <v>0.454309922274351</v>
      </c>
      <c r="E145" s="0" t="n">
        <v>0.217953978965287</v>
      </c>
      <c r="F145" s="1" t="n">
        <v>0.271434438345162</v>
      </c>
      <c r="G145" s="0" t="n">
        <v>0.782046021034713</v>
      </c>
      <c r="H145" s="0" t="n">
        <v>0.470102851420684</v>
      </c>
      <c r="I145" s="0" t="n">
        <v>0.659142212189616</v>
      </c>
      <c r="J145" s="0" t="n">
        <v>0.659142212189616</v>
      </c>
      <c r="K145" s="0" t="n">
        <v>0.819354838709677</v>
      </c>
      <c r="L145" s="0" t="n">
        <v>0.181818181818182</v>
      </c>
      <c r="N145" s="0" t="n">
        <v>0.336413050300649</v>
      </c>
      <c r="O145" s="0" t="n">
        <v>0.144646598784158</v>
      </c>
      <c r="P145" s="1" t="n">
        <v>0.293578015217824</v>
      </c>
      <c r="Q145" s="1" t="n">
        <v>0.18750671508692</v>
      </c>
      <c r="R145" s="0" t="n">
        <v>0.670995670995671</v>
      </c>
      <c r="S145" s="0" t="n">
        <v>0.777089783281734</v>
      </c>
      <c r="T145" s="0" t="n">
        <v>0.143979057591623</v>
      </c>
      <c r="U145" s="0" t="n">
        <v>0.238142809112217</v>
      </c>
      <c r="V145" s="0" t="n">
        <v>0.405152874457068</v>
      </c>
      <c r="W145" s="0" t="n">
        <v>0.334199054950188</v>
      </c>
    </row>
    <row r="146" customFormat="false" ht="15.75" hidden="false" customHeight="false" outlineLevel="0" collapsed="false">
      <c r="A146" s="2" t="s">
        <v>34</v>
      </c>
      <c r="B146" s="0" t="n">
        <v>0.312635285755823</v>
      </c>
      <c r="C146" s="0" t="n">
        <v>0.241460196452133</v>
      </c>
      <c r="D146" s="0" t="n">
        <v>0.23660808066662</v>
      </c>
      <c r="E146" s="0" t="n">
        <v>0.251960605507934</v>
      </c>
      <c r="F146" s="1" t="n">
        <v>0.461155387368602</v>
      </c>
      <c r="G146" s="0" t="n">
        <v>0.748039394492067</v>
      </c>
      <c r="H146" s="0" t="n">
        <v>0.242112619649511</v>
      </c>
      <c r="I146" s="0" t="n">
        <v>0.507900677200903</v>
      </c>
      <c r="J146" s="0" t="n">
        <v>0.507900677200903</v>
      </c>
      <c r="K146" s="0" t="n">
        <v>0.658064516129032</v>
      </c>
      <c r="L146" s="0" t="n">
        <v>0.242424242424243</v>
      </c>
      <c r="N146" s="0" t="n">
        <v>0.641725562069269</v>
      </c>
      <c r="O146" s="0" t="n">
        <v>0.32755960924485</v>
      </c>
      <c r="P146" s="1" t="n">
        <v>0.281507891013191</v>
      </c>
      <c r="Q146" s="1" t="n">
        <v>0.377122351185999</v>
      </c>
      <c r="R146" s="0" t="n">
        <v>0.748917748917749</v>
      </c>
      <c r="S146" s="0" t="n">
        <v>1</v>
      </c>
      <c r="T146" s="0" t="n">
        <v>0</v>
      </c>
      <c r="U146" s="0" t="n">
        <v>0.227704073343018</v>
      </c>
      <c r="V146" s="0" t="n">
        <v>0.429684388217666</v>
      </c>
      <c r="W146" s="0" t="n">
        <v>0.384032574258127</v>
      </c>
    </row>
    <row r="147" customFormat="false" ht="15.75" hidden="false" customHeight="false" outlineLevel="0" collapsed="false">
      <c r="A147" s="2" t="s">
        <v>35</v>
      </c>
      <c r="B147" s="0" t="n">
        <v>0.257664846703066</v>
      </c>
      <c r="C147" s="0" t="n">
        <v>0.179592435126814</v>
      </c>
      <c r="D147" s="0" t="n">
        <v>0.353456640691428</v>
      </c>
      <c r="E147" s="0" t="n">
        <v>0.167153018420573</v>
      </c>
      <c r="F147" s="1" t="n">
        <v>0</v>
      </c>
      <c r="G147" s="0" t="n">
        <v>0.832846981579427</v>
      </c>
      <c r="H147" s="0" t="n">
        <v>0.368751592490412</v>
      </c>
      <c r="I147" s="0" t="n">
        <v>0.623024830699774</v>
      </c>
      <c r="J147" s="0" t="n">
        <v>0.623024830699774</v>
      </c>
      <c r="K147" s="0" t="n">
        <v>0.883870967741935</v>
      </c>
      <c r="L147" s="0" t="n">
        <v>0.333333333333333</v>
      </c>
      <c r="N147" s="0" t="n">
        <v>0.302946234669412</v>
      </c>
      <c r="O147" s="0" t="n">
        <v>0.141610970407096</v>
      </c>
      <c r="P147" s="1" t="n">
        <v>0.424143115302377</v>
      </c>
      <c r="Q147" s="1" t="n">
        <v>0.141862542554465</v>
      </c>
      <c r="R147" s="0" t="n">
        <v>0.653679653679654</v>
      </c>
      <c r="S147" s="0" t="n">
        <v>0.86687306501548</v>
      </c>
      <c r="T147" s="0" t="n">
        <v>0.0575916230366493</v>
      </c>
      <c r="U147" s="0" t="n">
        <v>0.182215379962582</v>
      </c>
      <c r="V147" s="0" t="n">
        <v>0.220366348652391</v>
      </c>
      <c r="W147" s="0" t="n">
        <v>0.217599063914714</v>
      </c>
    </row>
    <row r="148" customFormat="false" ht="31.5" hidden="false" customHeight="false" outlineLevel="0" collapsed="false">
      <c r="A148" s="2" t="s">
        <v>36</v>
      </c>
      <c r="B148" s="0" t="n">
        <v>0.897182825574258</v>
      </c>
      <c r="C148" s="0" t="n">
        <v>0.717050285881836</v>
      </c>
      <c r="D148" s="0" t="n">
        <v>0.896215751197895</v>
      </c>
      <c r="E148" s="0" t="n">
        <v>0.485356252659736</v>
      </c>
      <c r="F148" s="1" t="n">
        <v>0.103933704202224</v>
      </c>
      <c r="G148" s="0" t="n">
        <v>0.514643747340264</v>
      </c>
      <c r="H148" s="0" t="n">
        <v>0.791918403415636</v>
      </c>
      <c r="I148" s="0" t="n">
        <v>0.544018058690745</v>
      </c>
      <c r="J148" s="0" t="n">
        <v>0.544018058690745</v>
      </c>
      <c r="K148" s="0" t="n">
        <v>0.929032258064516</v>
      </c>
      <c r="L148" s="0" t="n">
        <v>0.333333333333333</v>
      </c>
      <c r="N148" s="0" t="n">
        <v>0.412717641003753</v>
      </c>
      <c r="O148" s="0" t="n">
        <v>0.247661154691805</v>
      </c>
      <c r="P148" s="1" t="n">
        <v>0.601746179594882</v>
      </c>
      <c r="Q148" s="1" t="n">
        <v>0.227109611706814</v>
      </c>
      <c r="R148" s="0" t="n">
        <v>0.701298701298701</v>
      </c>
      <c r="S148" s="0" t="n">
        <v>0.730650154798762</v>
      </c>
      <c r="T148" s="0" t="n">
        <v>0.201570680628272</v>
      </c>
      <c r="U148" s="0" t="n">
        <v>0.507114394966757</v>
      </c>
      <c r="V148" s="0" t="n">
        <v>0.675174971075242</v>
      </c>
      <c r="W148" s="0" t="n">
        <v>0.654596419379419</v>
      </c>
    </row>
    <row r="149" customFormat="false" ht="15.75" hidden="false" customHeight="false" outlineLevel="0" collapsed="false">
      <c r="A149" s="2" t="s">
        <v>37</v>
      </c>
      <c r="B149" s="0" t="n">
        <v>0.752204955900882</v>
      </c>
      <c r="C149" s="0" t="n">
        <v>0.237355226506377</v>
      </c>
      <c r="D149" s="0" t="n">
        <v>0.95486510548481</v>
      </c>
      <c r="E149" s="0" t="n">
        <v>0.444305124931607</v>
      </c>
      <c r="F149" s="1" t="n">
        <v>0.197533676972699</v>
      </c>
      <c r="G149" s="0" t="n">
        <v>0.555694875068393</v>
      </c>
      <c r="H149" s="0" t="n">
        <v>0.890264885431349</v>
      </c>
      <c r="I149" s="0" t="n">
        <v>0.663656884875847</v>
      </c>
      <c r="J149" s="0" t="n">
        <v>0.663656884875847</v>
      </c>
      <c r="K149" s="0" t="n">
        <v>0.838709677419355</v>
      </c>
      <c r="L149" s="0" t="n">
        <v>0.575757575757576</v>
      </c>
      <c r="N149" s="0" t="n">
        <v>0.323181983655741</v>
      </c>
      <c r="O149" s="0" t="n">
        <v>0.0947008703327462</v>
      </c>
      <c r="P149" s="1" t="n">
        <v>0.653407247408154</v>
      </c>
      <c r="Q149" s="1" t="n">
        <v>0.101381696284677</v>
      </c>
      <c r="R149" s="0" t="n">
        <v>0.645021645021645</v>
      </c>
      <c r="S149" s="0" t="n">
        <v>0.845201238390093</v>
      </c>
      <c r="T149" s="0" t="n">
        <v>0.0706806282722514</v>
      </c>
      <c r="U149" s="0" t="n">
        <v>0.307250167705071</v>
      </c>
      <c r="V149" s="0" t="n">
        <v>0.538254177493693</v>
      </c>
      <c r="W149" s="0" t="n">
        <v>0.495987242063445</v>
      </c>
    </row>
    <row r="150" customFormat="false" ht="15.75" hidden="false" customHeight="false" outlineLevel="0" collapsed="false">
      <c r="A150" s="2" t="s">
        <v>38</v>
      </c>
      <c r="B150" s="0" t="n">
        <v>0.364908086453656</v>
      </c>
      <c r="C150" s="0" t="n">
        <v>0.213898255387773</v>
      </c>
      <c r="D150" s="0" t="n">
        <v>0.559934778476897</v>
      </c>
      <c r="E150" s="0" t="n">
        <v>0.258427563985653</v>
      </c>
      <c r="F150" s="1" t="n">
        <v>0.326166141241062</v>
      </c>
      <c r="G150" s="0" t="n">
        <v>0.741572436014347</v>
      </c>
      <c r="H150" s="0" t="n">
        <v>0.579182360947952</v>
      </c>
      <c r="I150" s="0" t="n">
        <v>0.762979683972912</v>
      </c>
      <c r="J150" s="0" t="n">
        <v>0.762979683972912</v>
      </c>
      <c r="K150" s="0" t="n">
        <v>0.845161290322581</v>
      </c>
      <c r="L150" s="0" t="n">
        <v>0.515151515151515</v>
      </c>
      <c r="N150" s="0" t="n">
        <v>0.454984245741329</v>
      </c>
      <c r="O150" s="0" t="n">
        <v>0.182505476854079</v>
      </c>
      <c r="P150" s="1" t="n">
        <v>0.539821472672788</v>
      </c>
      <c r="Q150" s="1" t="n">
        <v>0.262089458771669</v>
      </c>
      <c r="R150" s="0" t="n">
        <v>0.653679653679654</v>
      </c>
      <c r="S150" s="0" t="n">
        <v>0.789473684210527</v>
      </c>
      <c r="T150" s="0" t="n">
        <v>0.12303664921466</v>
      </c>
      <c r="U150" s="0" t="n">
        <v>0.254700970195954</v>
      </c>
      <c r="V150" s="0" t="n">
        <v>0.520382470648484</v>
      </c>
      <c r="W150" s="0" t="n">
        <v>0.416430467122599</v>
      </c>
    </row>
    <row r="151" customFormat="false" ht="15.75" hidden="false" customHeight="false" outlineLevel="0" collapsed="false">
      <c r="A151" s="2" t="s">
        <v>39</v>
      </c>
      <c r="B151" s="0" t="n">
        <v>0.545052175879559</v>
      </c>
      <c r="C151" s="0" t="n">
        <v>0.36167717343498</v>
      </c>
      <c r="D151" s="0" t="n">
        <v>0.720647813778547</v>
      </c>
      <c r="E151" s="0" t="n">
        <v>0.210354732810505</v>
      </c>
      <c r="F151" s="1" t="n">
        <v>0.0537645499768126</v>
      </c>
      <c r="G151" s="0" t="n">
        <v>0.789645267189495</v>
      </c>
      <c r="H151" s="0" t="n">
        <v>0.752318395653984</v>
      </c>
      <c r="I151" s="0" t="n">
        <v>0.683972911963883</v>
      </c>
      <c r="J151" s="0" t="n">
        <v>0.683972911963883</v>
      </c>
      <c r="K151" s="0" t="n">
        <v>1</v>
      </c>
      <c r="L151" s="0" t="n">
        <v>0.303030303030303</v>
      </c>
      <c r="N151" s="0" t="n">
        <v>0.330412623492048</v>
      </c>
      <c r="O151" s="0" t="n">
        <v>0.169786452390135</v>
      </c>
      <c r="P151" s="1" t="n">
        <v>0.504262874061748</v>
      </c>
      <c r="Q151" s="1" t="n">
        <v>0.228687465273408</v>
      </c>
      <c r="R151" s="0" t="n">
        <v>0.614718614718615</v>
      </c>
      <c r="S151" s="0" t="n">
        <v>0.662538699690403</v>
      </c>
      <c r="T151" s="0" t="n">
        <v>0.206806282722513</v>
      </c>
      <c r="U151" s="0" t="n">
        <v>0.224021800854853</v>
      </c>
      <c r="V151" s="0" t="n">
        <v>0.377219145344537</v>
      </c>
      <c r="W151" s="0" t="n">
        <v>0.359093450469812</v>
      </c>
    </row>
    <row r="152" customFormat="false" ht="31.5" hidden="false" customHeight="false" outlineLevel="0" collapsed="false">
      <c r="A152" s="2" t="s">
        <v>40</v>
      </c>
      <c r="B152" s="0" t="n">
        <v>0.878670888120699</v>
      </c>
      <c r="C152" s="0" t="n">
        <v>0.681571617064947</v>
      </c>
      <c r="D152" s="0" t="n">
        <v>0.684075744995849</v>
      </c>
      <c r="E152" s="0" t="n">
        <v>1</v>
      </c>
      <c r="F152" s="1" t="n">
        <v>0.259356055864041</v>
      </c>
      <c r="G152" s="0" t="n">
        <v>0</v>
      </c>
      <c r="H152" s="0" t="n">
        <v>0.716337734889354</v>
      </c>
      <c r="I152" s="0" t="n">
        <v>0.654627539503386</v>
      </c>
      <c r="J152" s="0" t="n">
        <v>0.654627539503386</v>
      </c>
      <c r="K152" s="0" t="n">
        <v>0.567741935483871</v>
      </c>
      <c r="L152" s="0" t="n">
        <v>0.242424242424243</v>
      </c>
      <c r="N152" s="0" t="n">
        <v>0.560336927731261</v>
      </c>
      <c r="O152" s="0" t="n">
        <v>0.39511476543956</v>
      </c>
      <c r="P152" s="1" t="n">
        <v>0.261979415821411</v>
      </c>
      <c r="Q152" s="1" t="n">
        <v>0.490101578160542</v>
      </c>
      <c r="R152" s="0" t="n">
        <v>0.83982683982684</v>
      </c>
      <c r="S152" s="0" t="n">
        <v>0.749226006191951</v>
      </c>
      <c r="T152" s="0" t="n">
        <v>0.267015706806283</v>
      </c>
      <c r="U152" s="0" t="n">
        <v>1</v>
      </c>
      <c r="V152" s="0" t="n">
        <v>1</v>
      </c>
      <c r="W152" s="0" t="n">
        <v>1</v>
      </c>
    </row>
    <row r="153" customFormat="false" ht="47.25" hidden="false" customHeight="false" outlineLevel="0" collapsed="false">
      <c r="A153" s="2" t="s">
        <v>41</v>
      </c>
      <c r="B153" s="0" t="n">
        <v>0.33681710981165</v>
      </c>
      <c r="C153" s="0" t="n">
        <v>0.256853833748717</v>
      </c>
      <c r="D153" s="0" t="n">
        <v>0.443826462732702</v>
      </c>
      <c r="E153" s="0" t="n">
        <v>0.236116177275214</v>
      </c>
      <c r="F153" s="1" t="n">
        <v>0.291017592386444</v>
      </c>
      <c r="G153" s="0" t="n">
        <v>0.763883822724786</v>
      </c>
      <c r="H153" s="0" t="n">
        <v>0.497324934208873</v>
      </c>
      <c r="I153" s="0" t="n">
        <v>0.690744920993228</v>
      </c>
      <c r="J153" s="0" t="n">
        <v>0.690744920993228</v>
      </c>
      <c r="K153" s="0" t="n">
        <v>0.780645161290323</v>
      </c>
      <c r="L153" s="0" t="n">
        <v>0.121212121212121</v>
      </c>
      <c r="N153" s="0" t="n">
        <v>0.238924944452116</v>
      </c>
      <c r="O153" s="0" t="n">
        <v>0.0832799895035247</v>
      </c>
      <c r="P153" s="1" t="n">
        <v>0.359850038385533</v>
      </c>
      <c r="Q153" s="1" t="n">
        <v>0.104037033512505</v>
      </c>
      <c r="R153" s="0" t="n">
        <v>0.32034632034632</v>
      </c>
      <c r="S153" s="0" t="n">
        <v>0.529411764705882</v>
      </c>
      <c r="T153" s="0" t="n">
        <v>0.141361256544503</v>
      </c>
      <c r="U153" s="0" t="n">
        <v>0.127882154410925</v>
      </c>
      <c r="V153" s="0" t="n">
        <v>0.176097244087021</v>
      </c>
      <c r="W153" s="0" t="n">
        <v>0.184379737339376</v>
      </c>
    </row>
    <row r="154" customFormat="false" ht="15.75" hidden="false" customHeight="false" outlineLevel="0" collapsed="false">
      <c r="A154" s="2" t="s">
        <v>42</v>
      </c>
      <c r="B154" s="0" t="n">
        <v>0.013068200174458</v>
      </c>
      <c r="C154" s="0" t="n">
        <v>0.0200850315203049</v>
      </c>
      <c r="D154" s="0" t="n">
        <v>0.0329908869927076</v>
      </c>
      <c r="E154" s="0" t="n">
        <v>0.0167639370174479</v>
      </c>
      <c r="F154" s="1" t="n">
        <v>0.80562839190694</v>
      </c>
      <c r="G154" s="0" t="n">
        <v>0.983236062982552</v>
      </c>
      <c r="H154" s="0" t="n">
        <v>0.0350632590473337</v>
      </c>
      <c r="I154" s="0" t="n">
        <v>0.241534988713318</v>
      </c>
      <c r="J154" s="0" t="n">
        <v>0.241534988713318</v>
      </c>
      <c r="K154" s="0" t="n">
        <v>0.806451612903226</v>
      </c>
      <c r="L154" s="0" t="n">
        <v>0.121212121212121</v>
      </c>
      <c r="N154" s="0" t="n">
        <v>0.323928898708276</v>
      </c>
      <c r="O154" s="0" t="n">
        <v>0.149902788325057</v>
      </c>
      <c r="P154" s="1" t="n">
        <v>0.0211429867291708</v>
      </c>
      <c r="Q154" s="1" t="n">
        <v>0.200322938122968</v>
      </c>
      <c r="R154" s="0" t="n">
        <v>0.134199134199134</v>
      </c>
      <c r="S154" s="0" t="n">
        <v>0.139318885448916</v>
      </c>
      <c r="T154" s="0" t="n">
        <v>0.358638743455497</v>
      </c>
      <c r="U154" s="0" t="n">
        <v>0.0476290444269634</v>
      </c>
      <c r="V154" s="0" t="n">
        <v>0.0279218747036398</v>
      </c>
      <c r="W154" s="0" t="n">
        <v>0.034075674757545</v>
      </c>
    </row>
    <row r="155" customFormat="false" ht="31.5" hidden="false" customHeight="false" outlineLevel="0" collapsed="false">
      <c r="A155" s="2" t="s">
        <v>43</v>
      </c>
      <c r="B155" s="0" t="n">
        <v>0.301311666074371</v>
      </c>
      <c r="C155" s="0" t="n">
        <v>0.422811904412843</v>
      </c>
      <c r="D155" s="0" t="n">
        <v>0.412416097312113</v>
      </c>
      <c r="E155" s="0" t="n">
        <v>0.21730804304213</v>
      </c>
      <c r="F155" s="1" t="n">
        <v>0.417895152793354</v>
      </c>
      <c r="G155" s="0" t="n">
        <v>0.78269195695787</v>
      </c>
      <c r="H155" s="0" t="n">
        <v>0.402442884267738</v>
      </c>
      <c r="I155" s="0" t="n">
        <v>0.616252821670429</v>
      </c>
      <c r="J155" s="0" t="n">
        <v>0.616252821670429</v>
      </c>
      <c r="K155" s="0" t="n">
        <v>0.8</v>
      </c>
      <c r="L155" s="0" t="n">
        <v>0.333333333333333</v>
      </c>
      <c r="N155" s="0" t="n">
        <v>0.445199030893411</v>
      </c>
      <c r="O155" s="0" t="n">
        <v>0.194451181449865</v>
      </c>
      <c r="P155" s="1" t="n">
        <v>0.274979726102082</v>
      </c>
      <c r="Q155" s="1" t="n">
        <v>0.237743239634208</v>
      </c>
      <c r="R155" s="0" t="n">
        <v>0.727272727272727</v>
      </c>
      <c r="S155" s="0" t="n">
        <v>0.743034055727554</v>
      </c>
      <c r="T155" s="0" t="n">
        <v>0.206806282722513</v>
      </c>
      <c r="U155" s="0" t="n">
        <v>0.153865581771706</v>
      </c>
      <c r="V155" s="0" t="n">
        <v>0.257437456138687</v>
      </c>
      <c r="W155" s="0" t="n">
        <v>0.20673094389386</v>
      </c>
    </row>
    <row r="156" customFormat="false" ht="15.75" hidden="false" customHeight="false" outlineLevel="0" collapsed="false">
      <c r="A156" s="2" t="s">
        <v>44</v>
      </c>
      <c r="B156" s="0" t="n">
        <v>1</v>
      </c>
      <c r="C156" s="0" t="n">
        <v>1</v>
      </c>
      <c r="D156" s="0" t="n">
        <v>1</v>
      </c>
      <c r="E156" s="0" t="n">
        <v>0.698066751778224</v>
      </c>
      <c r="F156" s="1" t="n">
        <v>0.380145201805307</v>
      </c>
      <c r="G156" s="0" t="n">
        <v>0.301933248221777</v>
      </c>
      <c r="H156" s="0" t="n">
        <v>1</v>
      </c>
      <c r="I156" s="0" t="n">
        <v>0.844243792325057</v>
      </c>
      <c r="J156" s="0" t="n">
        <v>0.844243792325057</v>
      </c>
      <c r="K156" s="0" t="n">
        <v>0.761290322580645</v>
      </c>
      <c r="L156" s="0" t="n">
        <v>0.575757575757576</v>
      </c>
      <c r="N156" s="0" t="n">
        <v>0.319328153048543</v>
      </c>
      <c r="O156" s="0" t="n">
        <v>0.110612572709959</v>
      </c>
      <c r="P156" s="1" t="n">
        <v>0.195923896188785</v>
      </c>
      <c r="Q156" s="1" t="n">
        <v>0.193673850914326</v>
      </c>
      <c r="R156" s="0" t="n">
        <v>0.567099567099567</v>
      </c>
      <c r="S156" s="0" t="n">
        <v>0.653250773993808</v>
      </c>
      <c r="T156" s="0" t="n">
        <v>0.18586387434555</v>
      </c>
      <c r="U156" s="0" t="n">
        <v>0.309577930173561</v>
      </c>
      <c r="V156" s="0" t="n">
        <v>0.487680898279688</v>
      </c>
      <c r="W156" s="0" t="n">
        <v>0.423861682075429</v>
      </c>
    </row>
    <row r="157" customFormat="false" ht="15.75" hidden="false" customHeight="false" outlineLevel="0" collapsed="false">
      <c r="A157" s="2" t="s">
        <v>45</v>
      </c>
      <c r="B157" s="0" t="n">
        <v>0.241737472942849</v>
      </c>
      <c r="C157" s="0" t="n">
        <v>0.161120070370913</v>
      </c>
      <c r="D157" s="0" t="n">
        <v>0.36545059869757</v>
      </c>
      <c r="E157" s="0" t="n">
        <v>0.125562344215454</v>
      </c>
      <c r="F157" s="1" t="n">
        <v>0.306040629564523</v>
      </c>
      <c r="G157" s="0" t="n">
        <v>0.874437655784546</v>
      </c>
      <c r="H157" s="0" t="n">
        <v>0.40524503119134</v>
      </c>
      <c r="I157" s="0" t="n">
        <v>0.656884875846501</v>
      </c>
      <c r="J157" s="0" t="n">
        <v>0.656884875846501</v>
      </c>
      <c r="K157" s="0" t="n">
        <v>0.890322580645161</v>
      </c>
      <c r="L157" s="0" t="n">
        <v>0</v>
      </c>
      <c r="N157" s="0" t="n">
        <v>0.260698459723077</v>
      </c>
      <c r="O157" s="0" t="n">
        <v>0.0250165995395865</v>
      </c>
      <c r="P157" s="1" t="n">
        <v>0.526011458366101</v>
      </c>
      <c r="Q157" s="1" t="n">
        <v>0.0537452533928456</v>
      </c>
      <c r="R157" s="0" t="n">
        <v>0.424242424242424</v>
      </c>
      <c r="S157" s="0" t="n">
        <v>0.616099071207431</v>
      </c>
      <c r="T157" s="0" t="n">
        <v>0.130890052356021</v>
      </c>
      <c r="U157" s="0" t="n">
        <v>0.124309272280644</v>
      </c>
      <c r="V157" s="0" t="n">
        <v>0.158725793297043</v>
      </c>
      <c r="W157" s="0" t="n">
        <v>0.142220041378367</v>
      </c>
    </row>
    <row r="158" customFormat="false" ht="15.75" hidden="false" customHeight="false" outlineLevel="0" collapsed="false">
      <c r="A158" s="2" t="s">
        <v>46</v>
      </c>
      <c r="B158" s="0" t="n">
        <v>0.278357509772882</v>
      </c>
      <c r="C158" s="0" t="n">
        <v>0.226652983433514</v>
      </c>
      <c r="D158" s="0" t="n">
        <v>0.436394010023308</v>
      </c>
      <c r="E158" s="0" t="n">
        <v>0.228820900966624</v>
      </c>
      <c r="F158" s="1" t="n">
        <v>0.487563322886039</v>
      </c>
      <c r="G158" s="0" t="n">
        <v>0.771179099033376</v>
      </c>
      <c r="H158" s="0" t="n">
        <v>0.458010262556936</v>
      </c>
      <c r="I158" s="0" t="n">
        <v>0.643340857787811</v>
      </c>
      <c r="J158" s="0" t="n">
        <v>0.643340857787811</v>
      </c>
      <c r="K158" s="0" t="n">
        <v>0.748387096774194</v>
      </c>
      <c r="L158" s="0" t="n">
        <v>0.242424242424243</v>
      </c>
      <c r="N158" s="0" t="n">
        <v>0.270182397911149</v>
      </c>
      <c r="O158" s="0" t="n">
        <v>0.0585138740343442</v>
      </c>
      <c r="P158" s="1" t="n">
        <v>0.462800052011305</v>
      </c>
      <c r="Q158" s="1" t="n">
        <v>0.0844366540909077</v>
      </c>
      <c r="R158" s="0" t="n">
        <v>0.445887445887446</v>
      </c>
      <c r="S158" s="0" t="n">
        <v>0.560371517027864</v>
      </c>
      <c r="T158" s="0" t="n">
        <v>0.191099476439791</v>
      </c>
      <c r="U158" s="0" t="n">
        <v>0.148929341872216</v>
      </c>
      <c r="V158" s="0" t="n">
        <v>0.222502513134685</v>
      </c>
      <c r="W158" s="0" t="n">
        <v>0.203126071909656</v>
      </c>
    </row>
    <row r="159" customFormat="false" ht="31.5" hidden="false" customHeight="false" outlineLevel="0" collapsed="false">
      <c r="A159" s="2" t="s">
        <v>47</v>
      </c>
      <c r="B159" s="0" t="n">
        <v>0</v>
      </c>
      <c r="C159" s="0" t="n">
        <v>0</v>
      </c>
      <c r="D159" s="0" t="n">
        <v>0</v>
      </c>
      <c r="E159" s="0" t="n">
        <v>0</v>
      </c>
      <c r="F159" s="1" t="n">
        <v>0.604402578087252</v>
      </c>
      <c r="G159" s="0" t="n">
        <v>1</v>
      </c>
      <c r="H159" s="0" t="n">
        <v>0</v>
      </c>
      <c r="I159" s="0" t="n">
        <v>0.674040632054176</v>
      </c>
      <c r="J159" s="0" t="n">
        <v>0.674040632054176</v>
      </c>
      <c r="K159" s="0" t="n">
        <v>0.812903225806452</v>
      </c>
      <c r="L159" s="0" t="n">
        <v>0.296969696969697</v>
      </c>
      <c r="N159" s="0" t="n">
        <v>0.27619537791391</v>
      </c>
      <c r="O159" s="0" t="n">
        <v>0.00720241100857608</v>
      </c>
      <c r="P159" s="1" t="n">
        <v>0</v>
      </c>
      <c r="Q159" s="1" t="n">
        <v>0</v>
      </c>
      <c r="R159" s="0" t="n">
        <v>0.658008658008658</v>
      </c>
      <c r="S159" s="0" t="n">
        <v>0.656346749226006</v>
      </c>
      <c r="T159" s="0" t="n">
        <v>0.238219895287958</v>
      </c>
      <c r="U159" s="0" t="n">
        <v>0</v>
      </c>
      <c r="V159" s="0" t="n">
        <v>0</v>
      </c>
      <c r="W159" s="0" t="n">
        <v>0</v>
      </c>
    </row>
    <row r="160" customFormat="false" ht="15.75" hidden="false" customHeight="false" outlineLevel="0" collapsed="false">
      <c r="A160" s="2" t="s">
        <v>48</v>
      </c>
      <c r="B160" s="0" t="n">
        <v>0.302313184505541</v>
      </c>
      <c r="C160" s="0" t="n">
        <v>0.276499047060548</v>
      </c>
      <c r="D160" s="0" t="n">
        <v>0.381125771504597</v>
      </c>
      <c r="E160" s="0" t="n">
        <v>0.185991549638276</v>
      </c>
      <c r="F160" s="1" t="n">
        <v>0.360206136382048</v>
      </c>
      <c r="G160" s="0" t="n">
        <v>0.814008450361724</v>
      </c>
      <c r="H160" s="0" t="n">
        <v>0.374558516328574</v>
      </c>
      <c r="I160" s="0" t="n">
        <v>0.523702031602709</v>
      </c>
      <c r="J160" s="0" t="n">
        <v>0.523702031602709</v>
      </c>
      <c r="K160" s="0" t="n">
        <v>0.864516129032258</v>
      </c>
      <c r="L160" s="0" t="n">
        <v>0.363636363636364</v>
      </c>
      <c r="N160" s="0" t="n">
        <v>0.0109903214873024</v>
      </c>
      <c r="O160" s="0" t="n">
        <v>0.109881000186869</v>
      </c>
      <c r="P160" s="1" t="n">
        <v>0.588086462666718</v>
      </c>
      <c r="Q160" s="1" t="n">
        <v>0.136165079092212</v>
      </c>
      <c r="R160" s="0" t="n">
        <v>0.67965367965368</v>
      </c>
      <c r="S160" s="0" t="n">
        <v>0.934984520123839</v>
      </c>
      <c r="T160" s="0" t="n">
        <v>0.0130890052356021</v>
      </c>
      <c r="U160" s="0" t="n">
        <v>0.166169584010991</v>
      </c>
      <c r="V160" s="0" t="n">
        <v>0.223801756349221</v>
      </c>
      <c r="W160" s="0" t="n">
        <v>0.227372001896705</v>
      </c>
    </row>
    <row r="161" customFormat="false" ht="15.75" hidden="false" customHeight="false" outlineLevel="0" collapsed="false">
      <c r="A161" s="2" t="s">
        <v>49</v>
      </c>
      <c r="B161" s="0" t="n">
        <v>0.239621361418925</v>
      </c>
      <c r="C161" s="0" t="n">
        <v>0.208327224747105</v>
      </c>
      <c r="D161" s="0" t="n">
        <v>0.404043334300319</v>
      </c>
      <c r="E161" s="0" t="n">
        <v>0.152866435649584</v>
      </c>
      <c r="F161" s="1" t="n">
        <v>0.564296354941765</v>
      </c>
      <c r="G161" s="0" t="n">
        <v>0.847133564350416</v>
      </c>
      <c r="H161" s="0" t="n">
        <v>0.373135016784571</v>
      </c>
      <c r="I161" s="0" t="n">
        <v>0.580135440180587</v>
      </c>
      <c r="J161" s="0" t="n">
        <v>0.580135440180587</v>
      </c>
      <c r="K161" s="0" t="n">
        <v>0.819354838709677</v>
      </c>
      <c r="L161" s="0" t="n">
        <v>0.121212121212121</v>
      </c>
      <c r="N161" s="0" t="n">
        <v>0.176353548160329</v>
      </c>
      <c r="O161" s="0" t="n">
        <v>0</v>
      </c>
      <c r="P161" s="1" t="n">
        <v>0.467630526670402</v>
      </c>
      <c r="Q161" s="1" t="n">
        <v>0.0874849198333738</v>
      </c>
      <c r="R161" s="0" t="n">
        <v>0.493506493506493</v>
      </c>
      <c r="S161" s="0" t="n">
        <v>0.513931888544892</v>
      </c>
      <c r="T161" s="0" t="n">
        <v>0.256544502617801</v>
      </c>
      <c r="U161" s="0" t="n">
        <v>0.0505528234777447</v>
      </c>
      <c r="V161" s="0" t="n">
        <v>0.0693933387705556</v>
      </c>
      <c r="W161" s="0" t="n">
        <v>0.0662476615561002</v>
      </c>
    </row>
    <row r="162" customFormat="false" ht="15.75" hidden="false" customHeight="false" outlineLevel="0" collapsed="false">
      <c r="A162" s="2" t="s">
        <v>50</v>
      </c>
      <c r="B162" s="0" t="n">
        <v>0.0256679481794979</v>
      </c>
      <c r="C162" s="0" t="n">
        <v>0.0319601231490984</v>
      </c>
      <c r="D162" s="0" t="n">
        <v>0.0446147228585433</v>
      </c>
      <c r="E162" s="0" t="n">
        <v>0.0124399659553772</v>
      </c>
      <c r="F162" s="1" t="n">
        <v>1</v>
      </c>
      <c r="G162" s="0" t="n">
        <v>0.987560034044623</v>
      </c>
      <c r="H162" s="0" t="n">
        <v>0.0346513189558289</v>
      </c>
      <c r="I162" s="0" t="n">
        <v>0.679458239277652</v>
      </c>
      <c r="J162" s="0" t="n">
        <v>0.679458239277652</v>
      </c>
      <c r="K162" s="0" t="n">
        <v>0.806451612903226</v>
      </c>
      <c r="L162" s="0" t="n">
        <v>0.363636363636364</v>
      </c>
      <c r="N162" s="0" t="n">
        <v>0</v>
      </c>
      <c r="O162" s="0" t="n">
        <v>0.0691554710889696</v>
      </c>
      <c r="P162" s="1" t="n">
        <v>0.441873614475317</v>
      </c>
      <c r="Q162" s="1" t="n">
        <v>0.13861781255468</v>
      </c>
      <c r="R162" s="0" t="n">
        <v>0.571428571428571</v>
      </c>
      <c r="S162" s="0" t="n">
        <v>0.708978328173375</v>
      </c>
      <c r="T162" s="0" t="n">
        <v>0.141361256544503</v>
      </c>
      <c r="U162" s="0" t="n">
        <v>0.00508826032331285</v>
      </c>
      <c r="V162" s="0" t="n">
        <v>0.00415141399389261</v>
      </c>
      <c r="W162" s="0" t="n">
        <v>0.0119665104165438</v>
      </c>
    </row>
    <row r="163" customFormat="false" ht="47.25" hidden="false" customHeight="false" outlineLevel="0" collapsed="false">
      <c r="A163" s="2" t="s">
        <v>51</v>
      </c>
      <c r="B163" s="0" t="n">
        <v>0.0226633928859884</v>
      </c>
      <c r="C163" s="0" t="n">
        <v>0.024336607535552</v>
      </c>
      <c r="D163" s="0" t="n">
        <v>0.0453549671391559</v>
      </c>
      <c r="E163" s="0" t="n">
        <v>0.0280716152957627</v>
      </c>
      <c r="F163" s="1" t="n">
        <v>0.619938499248984</v>
      </c>
      <c r="G163" s="0" t="n">
        <v>0.971928384704237</v>
      </c>
      <c r="H163" s="0" t="n">
        <v>0.0509463329538395</v>
      </c>
      <c r="I163" s="0" t="n">
        <v>0.586907449209932</v>
      </c>
      <c r="J163" s="0" t="n">
        <v>0.586907449209932</v>
      </c>
      <c r="K163" s="0" t="n">
        <v>0.729032258064516</v>
      </c>
      <c r="L163" s="0" t="n">
        <v>0.303030303030303</v>
      </c>
      <c r="N163" s="0" t="n">
        <v>0.309555491394785</v>
      </c>
      <c r="O163" s="0" t="n">
        <v>0.104823607527245</v>
      </c>
      <c r="P163" s="1" t="n">
        <v>0.680749420888489</v>
      </c>
      <c r="Q163" s="1" t="n">
        <v>0.16170236278967</v>
      </c>
      <c r="R163" s="0" t="n">
        <v>0.688311688311688</v>
      </c>
      <c r="S163" s="0" t="n">
        <v>0.808049535603715</v>
      </c>
      <c r="T163" s="0" t="n">
        <v>0.130890052356021</v>
      </c>
      <c r="U163" s="0" t="n">
        <v>0.00484695806327589</v>
      </c>
      <c r="V163" s="0" t="n">
        <v>0.0148417199324773</v>
      </c>
      <c r="W163" s="0" t="n">
        <v>0.0193507323782181</v>
      </c>
    </row>
    <row r="164" customFormat="false" ht="47.25" hidden="false" customHeight="false" outlineLevel="0" collapsed="false">
      <c r="A164" s="2" t="s">
        <v>52</v>
      </c>
      <c r="B164" s="0" t="n">
        <v>0.154928439892741</v>
      </c>
      <c r="C164" s="0" t="n">
        <v>0.148365342325172</v>
      </c>
      <c r="D164" s="0" t="n">
        <v>0.268088469194834</v>
      </c>
      <c r="E164" s="0" t="n">
        <v>0.0803848258252781</v>
      </c>
      <c r="F164" s="1" t="n">
        <v>0.500072822899396</v>
      </c>
      <c r="G164" s="0" t="n">
        <v>0.919615174174722</v>
      </c>
      <c r="H164" s="0" t="n">
        <v>0.279017044140574</v>
      </c>
      <c r="I164" s="0" t="n">
        <v>1</v>
      </c>
      <c r="J164" s="0" t="n">
        <v>1</v>
      </c>
      <c r="K164" s="0" t="n">
        <v>0.845161290322581</v>
      </c>
      <c r="L164" s="0" t="n">
        <v>0.333333333333333</v>
      </c>
      <c r="N164" s="0" t="n">
        <v>0.309950917010833</v>
      </c>
      <c r="O164" s="0" t="n">
        <v>0.0788110356124733</v>
      </c>
      <c r="P164" s="1" t="n">
        <v>0.456989057926177</v>
      </c>
      <c r="Q164" s="1" t="n">
        <v>0.134068437096135</v>
      </c>
      <c r="R164" s="0" t="n">
        <v>0.445887445887446</v>
      </c>
      <c r="S164" s="0" t="n">
        <v>0.591331269349845</v>
      </c>
      <c r="T164" s="0" t="n">
        <v>0.164921465968586</v>
      </c>
      <c r="U164" s="0" t="n">
        <v>0.109039665265505</v>
      </c>
      <c r="V164" s="0" t="n">
        <v>0.0674183942491892</v>
      </c>
      <c r="W164" s="0" t="n">
        <v>0.112285789102439</v>
      </c>
    </row>
    <row r="165" customFormat="false" ht="299.25" hidden="false" customHeight="false" outlineLevel="0" collapsed="false">
      <c r="A165" s="5" t="s">
        <v>62</v>
      </c>
      <c r="B165" s="2" t="s">
        <v>2</v>
      </c>
      <c r="C165" s="2" t="s">
        <v>3</v>
      </c>
      <c r="D165" s="2" t="s">
        <v>3</v>
      </c>
      <c r="E165" s="3" t="s">
        <v>4</v>
      </c>
      <c r="F165" s="4" t="s">
        <v>5</v>
      </c>
      <c r="G165" s="2" t="s">
        <v>6</v>
      </c>
      <c r="H165" s="2" t="s">
        <v>7</v>
      </c>
      <c r="I165" s="2" t="s">
        <v>8</v>
      </c>
      <c r="J165" s="2" t="s">
        <v>9</v>
      </c>
      <c r="K165" s="5" t="s">
        <v>10</v>
      </c>
      <c r="L165" s="2" t="s">
        <v>11</v>
      </c>
      <c r="M165" s="2"/>
      <c r="N165" s="6" t="s">
        <v>12</v>
      </c>
      <c r="O165" s="6" t="s">
        <v>13</v>
      </c>
      <c r="P165" s="7" t="s">
        <v>14</v>
      </c>
      <c r="Q165" s="2" t="s">
        <v>15</v>
      </c>
      <c r="R165" s="8" t="s">
        <v>16</v>
      </c>
      <c r="S165" s="6" t="s">
        <v>17</v>
      </c>
      <c r="T165" s="6" t="s">
        <v>18</v>
      </c>
      <c r="U165" s="9" t="s">
        <v>19</v>
      </c>
      <c r="V165" s="9" t="s">
        <v>20</v>
      </c>
      <c r="W165" s="9" t="s">
        <v>21</v>
      </c>
    </row>
    <row r="166" customFormat="false" ht="15.75" hidden="false" customHeight="false" outlineLevel="0" collapsed="false">
      <c r="A166" s="2" t="s">
        <v>22</v>
      </c>
      <c r="B166" s="0" t="n">
        <f aca="false">B$133*B134</f>
        <v>0.0498614870125886</v>
      </c>
      <c r="C166" s="0" t="n">
        <f aca="false">C$133*C134</f>
        <v>0.0177182125797517</v>
      </c>
      <c r="D166" s="0" t="n">
        <f aca="false">D$133*D134</f>
        <v>0.0262781495555675</v>
      </c>
      <c r="E166" s="0" t="n">
        <f aca="false">E$133*E134</f>
        <v>0.0741943130736458</v>
      </c>
      <c r="F166" s="0" t="n">
        <f aca="false">F$133*F134</f>
        <v>0.0190859778217282</v>
      </c>
      <c r="G166" s="0" t="n">
        <f aca="false">G$133*G134</f>
        <v>0.0190130411256995</v>
      </c>
      <c r="H166" s="0" t="n">
        <f aca="false">H$133*H134</f>
        <v>0.0187572193495658</v>
      </c>
      <c r="I166" s="0" t="n">
        <f aca="false">I$133*I134</f>
        <v>0.013118526807645</v>
      </c>
      <c r="J166" s="0" t="n">
        <f aca="false">J$133*J134</f>
        <v>0.013118526807645</v>
      </c>
      <c r="K166" s="0" t="n">
        <f aca="false">K$133*K134</f>
        <v>0.0117531729781104</v>
      </c>
      <c r="L166" s="0" t="n">
        <f aca="false">L$133*L134</f>
        <v>0.0907830974026845</v>
      </c>
      <c r="N166" s="0" t="n">
        <f aca="false">N$133*N134</f>
        <v>0.0682798887357215</v>
      </c>
      <c r="O166" s="0" t="n">
        <f aca="false">O$133*O134</f>
        <v>0.165529783521154</v>
      </c>
      <c r="P166" s="0" t="n">
        <f aca="false">P$133*P134</f>
        <v>0.0448565655267442</v>
      </c>
      <c r="Q166" s="0" t="n">
        <f aca="false">Q$133*Q134</f>
        <v>0.11434443724747</v>
      </c>
      <c r="R166" s="0" t="n">
        <f aca="false">R$133*R134</f>
        <v>0.0315645029012967</v>
      </c>
      <c r="S166" s="0" t="n">
        <f aca="false">S$133*S134</f>
        <v>0</v>
      </c>
      <c r="T166" s="0" t="n">
        <f aca="false">T$133*T134</f>
        <v>0.116019337984379</v>
      </c>
      <c r="U166" s="0" t="n">
        <f aca="false">U$133*U134</f>
        <v>0.0635086176145151</v>
      </c>
      <c r="V166" s="0" t="n">
        <f aca="false">V$133*V134</f>
        <v>0.0478296642877786</v>
      </c>
      <c r="W166" s="0" t="n">
        <f aca="false">W$133*W134</f>
        <v>0.0418951971844739</v>
      </c>
    </row>
    <row r="167" customFormat="false" ht="15.75" hidden="false" customHeight="false" outlineLevel="0" collapsed="false">
      <c r="A167" s="2" t="s">
        <v>23</v>
      </c>
      <c r="B167" s="0" t="n">
        <f aca="false">B$133*B135</f>
        <v>0.0194392704852085</v>
      </c>
      <c r="C167" s="0" t="n">
        <f aca="false">C$133*C135</f>
        <v>0.00481720365353809</v>
      </c>
      <c r="D167" s="0" t="n">
        <f aca="false">D$133*D135</f>
        <v>0.0090297322689798</v>
      </c>
      <c r="E167" s="0" t="n">
        <f aca="false">E$133*E135</f>
        <v>0.0259619281774828</v>
      </c>
      <c r="F167" s="0" t="n">
        <f aca="false">F$133*F135</f>
        <v>0.00873244085581417</v>
      </c>
      <c r="G167" s="0" t="n">
        <f aca="false">G$133*G135</f>
        <v>0.0291117091907795</v>
      </c>
      <c r="H167" s="0" t="n">
        <f aca="false">H$133*H135</f>
        <v>0.00776760119781974</v>
      </c>
      <c r="I167" s="0" t="n">
        <f aca="false">I$133*I135</f>
        <v>0.0202459153881765</v>
      </c>
      <c r="J167" s="0" t="n">
        <f aca="false">J$133*J135</f>
        <v>0.0202459153881765</v>
      </c>
      <c r="K167" s="0" t="n">
        <f aca="false">K$133*K135</f>
        <v>0.012478677482932</v>
      </c>
      <c r="L167" s="0" t="n">
        <f aca="false">L$133*L135</f>
        <v>0.082530088547895</v>
      </c>
      <c r="N167" s="0" t="n">
        <f aca="false">N$133*N135</f>
        <v>0.0366307661836302</v>
      </c>
      <c r="O167" s="0" t="n">
        <f aca="false">O$133*O135</f>
        <v>0.0792125159481167</v>
      </c>
      <c r="P167" s="0" t="n">
        <f aca="false">P$133*P135</f>
        <v>0.0225593738967317</v>
      </c>
      <c r="Q167" s="0" t="n">
        <f aca="false">Q$133*Q135</f>
        <v>0.0717270902666616</v>
      </c>
      <c r="R167" s="0" t="n">
        <f aca="false">R$133*R135</f>
        <v>0.0301980742042708</v>
      </c>
      <c r="S167" s="0" t="n">
        <f aca="false">S$133*S135</f>
        <v>0.017498983312474</v>
      </c>
      <c r="T167" s="0" t="n">
        <f aca="false">T$133*T135</f>
        <v>0.0552762290920342</v>
      </c>
      <c r="U167" s="0" t="n">
        <f aca="false">U$133*U135</f>
        <v>0.0248401781126657</v>
      </c>
      <c r="V167" s="0" t="n">
        <f aca="false">V$133*V135</f>
        <v>0.0115297528770243</v>
      </c>
      <c r="W167" s="0" t="n">
        <f aca="false">W$133*W135</f>
        <v>0.0154356305547838</v>
      </c>
    </row>
    <row r="168" customFormat="false" ht="15.75" hidden="false" customHeight="false" outlineLevel="0" collapsed="false">
      <c r="A168" s="2" t="s">
        <v>24</v>
      </c>
      <c r="B168" s="0" t="n">
        <f aca="false">B$133*B136</f>
        <v>0.0805234706614177</v>
      </c>
      <c r="C168" s="0" t="n">
        <f aca="false">C$133*C136</f>
        <v>0.0787085592661781</v>
      </c>
      <c r="D168" s="0" t="n">
        <f aca="false">D$133*D136</f>
        <v>0.0668742343479546</v>
      </c>
      <c r="E168" s="0" t="n">
        <f aca="false">E$133*E136</f>
        <v>0.0553131387439411</v>
      </c>
      <c r="F168" s="0" t="n">
        <f aca="false">F$133*F136</f>
        <v>0.0213895340206106</v>
      </c>
      <c r="G168" s="0" t="n">
        <f aca="false">G$133*G136</f>
        <v>0.0229662918854348</v>
      </c>
      <c r="H168" s="0" t="n">
        <f aca="false">H$133*H136</f>
        <v>0.064545020414916</v>
      </c>
      <c r="I168" s="0" t="n">
        <f aca="false">I$133*I136</f>
        <v>0.0201426199015021</v>
      </c>
      <c r="J168" s="0" t="n">
        <f aca="false">J$133*J136</f>
        <v>0.0201426199015021</v>
      </c>
      <c r="K168" s="0" t="n">
        <f aca="false">K$133*K136</f>
        <v>0.020023924333077</v>
      </c>
      <c r="L168" s="0" t="n">
        <f aca="false">L$133*L136</f>
        <v>0.022008023612772</v>
      </c>
      <c r="N168" s="0" t="n">
        <f aca="false">N$133*N136</f>
        <v>0.0177640337686927</v>
      </c>
      <c r="O168" s="0" t="n">
        <f aca="false">O$133*O136</f>
        <v>0.0222185640862332</v>
      </c>
      <c r="P168" s="0" t="n">
        <f aca="false">P$133*P136</f>
        <v>0.0283663870718832</v>
      </c>
      <c r="Q168" s="0" t="n">
        <f aca="false">Q$133*Q136</f>
        <v>0.018891593545723</v>
      </c>
      <c r="R168" s="0" t="n">
        <f aca="false">R$133*R136</f>
        <v>0.0183101445401461</v>
      </c>
      <c r="S168" s="0" t="n">
        <f aca="false">S$133*S136</f>
        <v>0.0207224802384561</v>
      </c>
      <c r="T168" s="0" t="n">
        <f aca="false">T$133*T136</f>
        <v>0.0182229326677036</v>
      </c>
      <c r="U168" s="0" t="n">
        <f aca="false">U$133*U136</f>
        <v>0.0399205392119636</v>
      </c>
      <c r="V168" s="0" t="n">
        <f aca="false">V$133*V136</f>
        <v>0.0408739244976509</v>
      </c>
      <c r="W168" s="0" t="n">
        <f aca="false">W$133*W136</f>
        <v>0.0415633048633127</v>
      </c>
    </row>
    <row r="169" customFormat="false" ht="15.75" hidden="false" customHeight="false" outlineLevel="0" collapsed="false">
      <c r="A169" s="2" t="s">
        <v>25</v>
      </c>
      <c r="B169" s="0" t="n">
        <f aca="false">B$133*B137</f>
        <v>0.0374338936924429</v>
      </c>
      <c r="C169" s="0" t="n">
        <f aca="false">C$133*C137</f>
        <v>0.0620447560698189</v>
      </c>
      <c r="D169" s="0" t="n">
        <f aca="false">D$133*D137</f>
        <v>0.0296196205089958</v>
      </c>
      <c r="E169" s="0" t="n">
        <f aca="false">E$133*E137</f>
        <v>0.0181325980861907</v>
      </c>
      <c r="F169" s="0" t="n">
        <f aca="false">F$133*F137</f>
        <v>0.0692991483938867</v>
      </c>
      <c r="G169" s="0" t="n">
        <f aca="false">G$133*G137</f>
        <v>0.0307509772040473</v>
      </c>
      <c r="H169" s="0" t="n">
        <f aca="false">H$133*H137</f>
        <v>0.0221200544214493</v>
      </c>
      <c r="I169" s="0" t="n">
        <f aca="false">I$133*I137</f>
        <v>0.0128086403476219</v>
      </c>
      <c r="J169" s="0" t="n">
        <f aca="false">J$133*J137</f>
        <v>0.0128086403476219</v>
      </c>
      <c r="K169" s="0" t="n">
        <f aca="false">K$133*K137</f>
        <v>0.0213298324417559</v>
      </c>
      <c r="L169" s="0" t="n">
        <f aca="false">L$133*L137</f>
        <v>0.0632730678867195</v>
      </c>
      <c r="N169" s="0" t="n">
        <f aca="false">N$133*N137</f>
        <v>0.0174966089901242</v>
      </c>
      <c r="O169" s="0" t="n">
        <f aca="false">O$133*O137</f>
        <v>0.0159667095150544</v>
      </c>
      <c r="P169" s="0" t="n">
        <f aca="false">P$133*P137</f>
        <v>0.030458600589608</v>
      </c>
      <c r="Q169" s="0" t="n">
        <f aca="false">Q$133*Q137</f>
        <v>0.0107961761098127</v>
      </c>
      <c r="R169" s="0" t="n">
        <f aca="false">R$133*R137</f>
        <v>0.0254155737646804</v>
      </c>
      <c r="S169" s="0" t="n">
        <f aca="false">S$133*S137</f>
        <v>0.0254195757591728</v>
      </c>
      <c r="T169" s="0" t="n">
        <f aca="false">T$133*T137</f>
        <v>0.0185266482121653</v>
      </c>
      <c r="U169" s="0" t="n">
        <f aca="false">U$133*U137</f>
        <v>0.0241289409824349</v>
      </c>
      <c r="V169" s="0" t="n">
        <f aca="false">V$133*V137</f>
        <v>0.0209425269179135</v>
      </c>
      <c r="W169" s="0" t="n">
        <f aca="false">W$133*W137</f>
        <v>0.0190715659250102</v>
      </c>
    </row>
    <row r="170" customFormat="false" ht="47.25" hidden="false" customHeight="false" outlineLevel="0" collapsed="false">
      <c r="A170" s="2" t="s">
        <v>26</v>
      </c>
      <c r="B170" s="0" t="n">
        <f aca="false">B$133*B138</f>
        <v>0.0382136405495921</v>
      </c>
      <c r="C170" s="0" t="n">
        <f aca="false">C$133*C138</f>
        <v>0.0575376728231609</v>
      </c>
      <c r="D170" s="0" t="n">
        <f aca="false">D$133*D138</f>
        <v>0.0373180110634595</v>
      </c>
      <c r="E170" s="0" t="n">
        <f aca="false">E$133*E138</f>
        <v>0.0240020878615492</v>
      </c>
      <c r="F170" s="0" t="n">
        <f aca="false">F$133*F138</f>
        <v>0.0249058155466187</v>
      </c>
      <c r="G170" s="0" t="n">
        <f aca="false">G$133*G138</f>
        <v>0.0295220512639278</v>
      </c>
      <c r="H170" s="0" t="n">
        <f aca="false">H$133*H138</f>
        <v>0.0266828997450487</v>
      </c>
      <c r="I170" s="0" t="n">
        <f aca="false">I$133*I138</f>
        <v>0</v>
      </c>
      <c r="J170" s="0" t="n">
        <f aca="false">J$133*J138</f>
        <v>0</v>
      </c>
      <c r="K170" s="0" t="n">
        <f aca="false">K$133*K138</f>
        <v>0.0211847315407916</v>
      </c>
      <c r="L170" s="0" t="n">
        <f aca="false">L$133*L138</f>
        <v>0.033012035419158</v>
      </c>
      <c r="N170" s="0" t="n">
        <f aca="false">N$133*N138</f>
        <v>0.0269799030608994</v>
      </c>
      <c r="O170" s="0" t="n">
        <f aca="false">O$133*O138</f>
        <v>0.038868953155744</v>
      </c>
      <c r="P170" s="0" t="n">
        <f aca="false">P$133*P138</f>
        <v>0.0267801726777716</v>
      </c>
      <c r="Q170" s="0" t="n">
        <f aca="false">Q$133*Q138</f>
        <v>0.0293936125313466</v>
      </c>
      <c r="R170" s="0" t="n">
        <f aca="false">R$133*R138</f>
        <v>0.0172170015825255</v>
      </c>
      <c r="S170" s="0" t="n">
        <f aca="false">S$133*S138</f>
        <v>0.0215513794479943</v>
      </c>
      <c r="T170" s="0" t="n">
        <f aca="false">T$133*T138</f>
        <v>0.0130597684118542</v>
      </c>
      <c r="U170" s="0" t="n">
        <f aca="false">U$133*U138</f>
        <v>0.0208592479129444</v>
      </c>
      <c r="V170" s="0" t="n">
        <f aca="false">V$133*V138</f>
        <v>0.0143174709364975</v>
      </c>
      <c r="W170" s="0" t="n">
        <f aca="false">W$133*W138</f>
        <v>0.0288789989452539</v>
      </c>
    </row>
    <row r="171" customFormat="false" ht="31.5" hidden="false" customHeight="false" outlineLevel="0" collapsed="false">
      <c r="A171" s="2" t="s">
        <v>27</v>
      </c>
      <c r="B171" s="0" t="n">
        <f aca="false">B$133*B139</f>
        <v>0.0388039915292942</v>
      </c>
      <c r="C171" s="0" t="n">
        <f aca="false">C$133*C139</f>
        <v>0.0492677953063573</v>
      </c>
      <c r="D171" s="0" t="n">
        <f aca="false">D$133*D139</f>
        <v>0.0385422333296812</v>
      </c>
      <c r="E171" s="0" t="n">
        <f aca="false">E$133*E139</f>
        <v>0.0207043399211107</v>
      </c>
      <c r="F171" s="0" t="n">
        <f aca="false">F$133*F139</f>
        <v>0.00815948722240058</v>
      </c>
      <c r="G171" s="0" t="n">
        <f aca="false">G$133*G139</f>
        <v>0.0302125180920659</v>
      </c>
      <c r="H171" s="0" t="n">
        <f aca="false">H$133*H139</f>
        <v>0.0248172422881923</v>
      </c>
      <c r="I171" s="0" t="n">
        <f aca="false">I$133*I139</f>
        <v>0.00485488787369539</v>
      </c>
      <c r="J171" s="0" t="n">
        <f aca="false">J$133*J139</f>
        <v>0.00485488787369539</v>
      </c>
      <c r="K171" s="0" t="n">
        <f aca="false">K$133*K139</f>
        <v>0.0214749333427202</v>
      </c>
      <c r="L171" s="0" t="n">
        <f aca="false">L$133*L139</f>
        <v>0.0742770796931055</v>
      </c>
      <c r="N171" s="0" t="n">
        <f aca="false">N$133*N139</f>
        <v>0.0224109678616706</v>
      </c>
      <c r="O171" s="0" t="n">
        <f aca="false">O$133*O139</f>
        <v>0.0431749767240753</v>
      </c>
      <c r="P171" s="0" t="n">
        <f aca="false">P$133*P139</f>
        <v>0.0261746482130806</v>
      </c>
      <c r="Q171" s="0" t="n">
        <f aca="false">Q$133*Q139</f>
        <v>0.0349544014826633</v>
      </c>
      <c r="R171" s="0" t="n">
        <f aca="false">R$133*R139</f>
        <v>0.0200865018462797</v>
      </c>
      <c r="S171" s="0" t="n">
        <f aca="false">S$133*S139</f>
        <v>0.0203540805897724</v>
      </c>
      <c r="T171" s="0" t="n">
        <f aca="false">T$133*T139</f>
        <v>0.0233860969235529</v>
      </c>
      <c r="U171" s="0" t="n">
        <f aca="false">U$133*U139</f>
        <v>0.0275869427654673</v>
      </c>
      <c r="V171" s="0" t="n">
        <f aca="false">V$133*V139</f>
        <v>0.0297789471950361</v>
      </c>
      <c r="W171" s="0" t="n">
        <f aca="false">W$133*W139</f>
        <v>0.0193027932000433</v>
      </c>
    </row>
    <row r="172" customFormat="false" ht="15.75" hidden="false" customHeight="false" outlineLevel="0" collapsed="false">
      <c r="A172" s="2" t="s">
        <v>28</v>
      </c>
      <c r="B172" s="0" t="n">
        <f aca="false">B$133*B140</f>
        <v>0.025028463719658</v>
      </c>
      <c r="C172" s="0" t="n">
        <f aca="false">C$133*C140</f>
        <v>0.0382068341276325</v>
      </c>
      <c r="D172" s="0" t="n">
        <f aca="false">D$133*D140</f>
        <v>0.0226339022023683</v>
      </c>
      <c r="E172" s="0" t="n">
        <f aca="false">E$133*E140</f>
        <v>0.0153489477334251</v>
      </c>
      <c r="F172" s="0" t="n">
        <f aca="false">F$133*F140</f>
        <v>0.0289616457376851</v>
      </c>
      <c r="G172" s="0" t="n">
        <f aca="false">G$133*G140</f>
        <v>0.0313338047167723</v>
      </c>
      <c r="H172" s="0" t="n">
        <f aca="false">H$133*H140</f>
        <v>0.0179187691304428</v>
      </c>
      <c r="I172" s="0" t="n">
        <f aca="false">I$133*I140</f>
        <v>0.0161140959212017</v>
      </c>
      <c r="J172" s="0" t="n">
        <f aca="false">J$133*J140</f>
        <v>0.0161140959212017</v>
      </c>
      <c r="K172" s="0" t="n">
        <f aca="false">K$133*K140</f>
        <v>0.0207494288378986</v>
      </c>
      <c r="L172" s="0" t="n">
        <f aca="false">L$133*L140</f>
        <v>0.0632730678867195</v>
      </c>
      <c r="N172" s="0" t="n">
        <f aca="false">N$133*N140</f>
        <v>0.0165327655173669</v>
      </c>
      <c r="O172" s="0" t="n">
        <f aca="false">O$133*O140</f>
        <v>0.0184671789612334</v>
      </c>
      <c r="P172" s="0" t="n">
        <f aca="false">P$133*P140</f>
        <v>0.0287042697051041</v>
      </c>
      <c r="Q172" s="0" t="n">
        <f aca="false">Q$133*Q140</f>
        <v>0.0192276642497837</v>
      </c>
      <c r="R172" s="0" t="n">
        <f aca="false">R$133*R140</f>
        <v>0.0169437158431203</v>
      </c>
      <c r="S172" s="0" t="n">
        <f aca="false">S$133*S140</f>
        <v>0.017498983312474</v>
      </c>
      <c r="T172" s="0" t="n">
        <f aca="false">T$133*T140</f>
        <v>0.0258158212792467</v>
      </c>
      <c r="U172" s="0" t="n">
        <f aca="false">U$133*U140</f>
        <v>0.0101584548686775</v>
      </c>
      <c r="V172" s="0" t="n">
        <f aca="false">V$133*V140</f>
        <v>0.0115120137658282</v>
      </c>
      <c r="W172" s="0" t="n">
        <f aca="false">W$133*W140</f>
        <v>0.012477688142623</v>
      </c>
    </row>
    <row r="173" customFormat="false" ht="31.5" hidden="false" customHeight="false" outlineLevel="0" collapsed="false">
      <c r="A173" s="2" t="s">
        <v>29</v>
      </c>
      <c r="B173" s="0" t="n">
        <f aca="false">B$133*B141</f>
        <v>0.0275248625723915</v>
      </c>
      <c r="C173" s="0" t="n">
        <f aca="false">C$133*C141</f>
        <v>0.0316736308893577</v>
      </c>
      <c r="D173" s="0" t="n">
        <f aca="false">D$133*D141</f>
        <v>0.0351504818188902</v>
      </c>
      <c r="E173" s="0" t="n">
        <f aca="false">E$133*E141</f>
        <v>0.0149953489048306</v>
      </c>
      <c r="F173" s="0" t="n">
        <f aca="false">F$133*F141</f>
        <v>0.0286182678383674</v>
      </c>
      <c r="G173" s="0" t="n">
        <f aca="false">G$133*G141</f>
        <v>0.0314078395629833</v>
      </c>
      <c r="H173" s="0" t="n">
        <f aca="false">H$133*H141</f>
        <v>0.0286892599897083</v>
      </c>
      <c r="I173" s="0" t="n">
        <f aca="false">I$133*I141</f>
        <v>0.0157009139745042</v>
      </c>
      <c r="J173" s="0" t="n">
        <f aca="false">J$133*J141</f>
        <v>0.0157009139745042</v>
      </c>
      <c r="K173" s="0" t="n">
        <f aca="false">K$133*K141</f>
        <v>0.0217651351446489</v>
      </c>
      <c r="L173" s="0" t="n">
        <f aca="false">L$133*L141</f>
        <v>0.0742770796931055</v>
      </c>
      <c r="N173" s="0" t="n">
        <f aca="false">N$133*N141</f>
        <v>0.0134076669831978</v>
      </c>
      <c r="O173" s="0" t="n">
        <f aca="false">O$133*O141</f>
        <v>0.0174140809224219</v>
      </c>
      <c r="P173" s="0" t="n">
        <f aca="false">P$133*P141</f>
        <v>0.0273052970924053</v>
      </c>
      <c r="Q173" s="0" t="n">
        <f aca="false">Q$133*Q141</f>
        <v>0.0193652169982711</v>
      </c>
      <c r="R173" s="0" t="n">
        <f aca="false">R$133*R141</f>
        <v>0</v>
      </c>
      <c r="S173" s="0" t="n">
        <f aca="false">S$133*S141</f>
        <v>0.00957839086577525</v>
      </c>
      <c r="T173" s="0" t="n">
        <f aca="false">T$133*T141</f>
        <v>0.0145783461341629</v>
      </c>
      <c r="U173" s="0" t="n">
        <f aca="false">U$133*U141</f>
        <v>0.0118135057138571</v>
      </c>
      <c r="V173" s="0" t="n">
        <f aca="false">V$133*V141</f>
        <v>0.016167693704269</v>
      </c>
      <c r="W173" s="0" t="n">
        <f aca="false">W$133*W141</f>
        <v>0.0148240011310213</v>
      </c>
    </row>
    <row r="174" customFormat="false" ht="31.5" hidden="false" customHeight="false" outlineLevel="0" collapsed="false">
      <c r="A174" s="2" t="s">
        <v>30</v>
      </c>
      <c r="B174" s="0" t="n">
        <f aca="false">B$133*B142</f>
        <v>0.0183915486099692</v>
      </c>
      <c r="C174" s="0" t="n">
        <f aca="false">C$133*C142</f>
        <v>0.00498260120387416</v>
      </c>
      <c r="D174" s="0" t="n">
        <f aca="false">D$133*D142</f>
        <v>0.0111688420680832</v>
      </c>
      <c r="E174" s="0" t="n">
        <f aca="false">E$133*E142</f>
        <v>0.0568015139550819</v>
      </c>
      <c r="F174" s="0" t="n">
        <f aca="false">F$133*F142</f>
        <v>0.0155220241094242</v>
      </c>
      <c r="G174" s="0" t="n">
        <f aca="false">G$133*G142</f>
        <v>0.0226546629405679</v>
      </c>
      <c r="H174" s="0" t="n">
        <f aca="false">H$133*H142</f>
        <v>0.018348335510474</v>
      </c>
      <c r="I174" s="0" t="n">
        <f aca="false">I$133*I142</f>
        <v>0.0426610359965148</v>
      </c>
      <c r="J174" s="0" t="n">
        <f aca="false">J$133*J142</f>
        <v>0.0426610359965148</v>
      </c>
      <c r="K174" s="0" t="n">
        <f aca="false">K$133*K142</f>
        <v>0</v>
      </c>
      <c r="L174" s="0" t="n">
        <f aca="false">L$133*L142</f>
        <v>0.011004011806386</v>
      </c>
      <c r="N174" s="0" t="n">
        <f aca="false">N$133*N142</f>
        <v>0.0653052166394972</v>
      </c>
      <c r="O174" s="0" t="n">
        <f aca="false">O$133*O142</f>
        <v>0.171269218904356</v>
      </c>
      <c r="P174" s="0" t="n">
        <f aca="false">P$133*P142</f>
        <v>0.0335684469136076</v>
      </c>
      <c r="Q174" s="0" t="n">
        <f aca="false">Q$133*Q142</f>
        <v>0.124124780594215</v>
      </c>
      <c r="R174" s="0" t="n">
        <f aca="false">R$133*R142</f>
        <v>0.0315645029012967</v>
      </c>
      <c r="S174" s="0" t="n">
        <f aca="false">S$133*S142</f>
        <v>0.00994679051445891</v>
      </c>
      <c r="T174" s="0" t="n">
        <f aca="false">T$133*T142</f>
        <v>0.083218059182513</v>
      </c>
      <c r="U174" s="0" t="n">
        <f aca="false">U$133*U142</f>
        <v>0.0788094100107979</v>
      </c>
      <c r="V174" s="0" t="n">
        <f aca="false">V$133*V142</f>
        <v>0.050453379243741</v>
      </c>
      <c r="W174" s="0" t="n">
        <f aca="false">W$133*W142</f>
        <v>0.0453589904735943</v>
      </c>
    </row>
    <row r="175" customFormat="false" ht="15.75" hidden="false" customHeight="false" outlineLevel="0" collapsed="false">
      <c r="A175" s="2" t="s">
        <v>31</v>
      </c>
      <c r="B175" s="0" t="n">
        <f aca="false">B$133*B143</f>
        <v>0.0756475342420349</v>
      </c>
      <c r="C175" s="0" t="n">
        <f aca="false">C$133*C143</f>
        <v>0.046228615318932</v>
      </c>
      <c r="D175" s="0" t="n">
        <f aca="false">D$133*D143</f>
        <v>0.0698309497319989</v>
      </c>
      <c r="E175" s="0" t="n">
        <f aca="false">E$133*E143</f>
        <v>0.0992835292486399</v>
      </c>
      <c r="F175" s="0" t="n">
        <f aca="false">F$133*F143</f>
        <v>0.0162566887631084</v>
      </c>
      <c r="G175" s="0" t="n">
        <f aca="false">G$133*G143</f>
        <v>0.0137599799986215</v>
      </c>
      <c r="H175" s="0" t="n">
        <f aca="false">H$133*H143</f>
        <v>0.0819769425222055</v>
      </c>
      <c r="I175" s="0" t="n">
        <f aca="false">I$133*I143</f>
        <v>0.0333644421958215</v>
      </c>
      <c r="J175" s="0" t="n">
        <f aca="false">J$133*J143</f>
        <v>0.0333644421958215</v>
      </c>
      <c r="K175" s="0" t="n">
        <f aca="false">K$133*K143</f>
        <v>0.0140747873935396</v>
      </c>
      <c r="L175" s="0" t="n">
        <f aca="false">L$133*L143</f>
        <v>0.0247590265643685</v>
      </c>
      <c r="N175" s="0" t="n">
        <f aca="false">N$133*N143</f>
        <v>0.0508745641652048</v>
      </c>
      <c r="O175" s="0" t="n">
        <f aca="false">O$133*O143</f>
        <v>0.075792756264372</v>
      </c>
      <c r="P175" s="0" t="n">
        <f aca="false">P$133*P143</f>
        <v>0.0292809124128766</v>
      </c>
      <c r="Q175" s="0" t="n">
        <f aca="false">Q$133*Q143</f>
        <v>0.0520799091856185</v>
      </c>
      <c r="R175" s="0" t="n">
        <f aca="false">R$133*R143</f>
        <v>0.0260987881131933</v>
      </c>
      <c r="S175" s="0" t="n">
        <f aca="false">S$133*S143</f>
        <v>0.0259721752321983</v>
      </c>
      <c r="T175" s="0" t="n">
        <f aca="false">T$133*T143</f>
        <v>0.0182229326677036</v>
      </c>
      <c r="U175" s="0" t="n">
        <f aca="false">U$133*U143</f>
        <v>0.0973935163600102</v>
      </c>
      <c r="V175" s="0" t="n">
        <f aca="false">V$133*V143</f>
        <v>0.123501365648109</v>
      </c>
      <c r="W175" s="0" t="n">
        <f aca="false">W$133*W143</f>
        <v>0.121845265455499</v>
      </c>
    </row>
    <row r="176" customFormat="false" ht="31.5" hidden="false" customHeight="false" outlineLevel="0" collapsed="false">
      <c r="A176" s="2" t="s">
        <v>32</v>
      </c>
      <c r="B176" s="0" t="n">
        <f aca="false">B$133*B144</f>
        <v>0.0784360863099794</v>
      </c>
      <c r="C176" s="0" t="n">
        <f aca="false">C$133*C144</f>
        <v>0.064567068712444</v>
      </c>
      <c r="D176" s="0" t="n">
        <f aca="false">D$133*D144</f>
        <v>0.056772214540436</v>
      </c>
      <c r="E176" s="0" t="n">
        <f aca="false">E$133*E144</f>
        <v>0.135240266868418</v>
      </c>
      <c r="F176" s="0" t="n">
        <f aca="false">F$133*F144</f>
        <v>0.0295225082214413</v>
      </c>
      <c r="G176" s="0" t="n">
        <f aca="false">G$133*G144</f>
        <v>0.00623152875767532</v>
      </c>
      <c r="H176" s="0" t="n">
        <f aca="false">H$133*H144</f>
        <v>0.0606256404635165</v>
      </c>
      <c r="I176" s="0" t="n">
        <f aca="false">I$133*I144</f>
        <v>0.0307820550289623</v>
      </c>
      <c r="J176" s="0" t="n">
        <f aca="false">J$133*J144</f>
        <v>0.0307820550289623</v>
      </c>
      <c r="K176" s="0" t="n">
        <f aca="false">K$133*K144</f>
        <v>0.0107374666713601</v>
      </c>
      <c r="L176" s="0" t="n">
        <f aca="false">L$133*L144</f>
        <v>0.044016047225544</v>
      </c>
      <c r="N176" s="0" t="n">
        <f aca="false">N$133*N144</f>
        <v>0.044024804171839</v>
      </c>
      <c r="O176" s="0" t="n">
        <f aca="false">O$133*O144</f>
        <v>0.104730310553614</v>
      </c>
      <c r="P176" s="0" t="n">
        <f aca="false">P$133*P144</f>
        <v>0.0234080321872341</v>
      </c>
      <c r="Q176" s="0" t="n">
        <f aca="false">Q$133*Q144</f>
        <v>0.0723832283079229</v>
      </c>
      <c r="R176" s="0" t="n">
        <f aca="false">R$133*R144</f>
        <v>0.0273285739405166</v>
      </c>
      <c r="S176" s="0" t="n">
        <f aca="false">S$133*S144</f>
        <v>0.0243143768131218</v>
      </c>
      <c r="T176" s="0" t="n">
        <f aca="false">T$133*T144</f>
        <v>0.0264232523681702</v>
      </c>
      <c r="U176" s="0" t="n">
        <f aca="false">U$133*U144</f>
        <v>0.0774868222288878</v>
      </c>
      <c r="V176" s="0" t="n">
        <f aca="false">V$133*V144</f>
        <v>0.0889311849290773</v>
      </c>
      <c r="W176" s="0" t="n">
        <f aca="false">W$133*W144</f>
        <v>0.0754632264819626</v>
      </c>
    </row>
    <row r="177" customFormat="false" ht="15.75" hidden="false" customHeight="false" outlineLevel="0" collapsed="false">
      <c r="A177" s="2" t="s">
        <v>33</v>
      </c>
      <c r="B177" s="0" t="n">
        <f aca="false">B$133*B145</f>
        <v>0.0363640084698428</v>
      </c>
      <c r="C177" s="0" t="n">
        <f aca="false">C$133*C145</f>
        <v>0.0246649096938667</v>
      </c>
      <c r="D177" s="0" t="n">
        <f aca="false">D$133*D145</f>
        <v>0.0496422128952895</v>
      </c>
      <c r="E177" s="0" t="n">
        <f aca="false">E$133*E145</f>
        <v>0.0359630071025542</v>
      </c>
      <c r="F177" s="0" t="n">
        <f aca="false">F$133*F145</f>
        <v>0.0270838309578783</v>
      </c>
      <c r="G177" s="0" t="n">
        <f aca="false">G$133*G145</f>
        <v>0.02701773070362</v>
      </c>
      <c r="H177" s="0" t="n">
        <f aca="false">H$133*H145</f>
        <v>0.0568133253383553</v>
      </c>
      <c r="I177" s="0" t="n">
        <f aca="false">I$133*I145</f>
        <v>0.030162282108916</v>
      </c>
      <c r="J177" s="0" t="n">
        <f aca="false">J$133*J145</f>
        <v>0.030162282108916</v>
      </c>
      <c r="K177" s="0" t="n">
        <f aca="false">K$133*K145</f>
        <v>0.0184278144224694</v>
      </c>
      <c r="L177" s="0" t="n">
        <f aca="false">L$133*L145</f>
        <v>0.016506017709579</v>
      </c>
      <c r="N177" s="0" t="n">
        <f aca="false">N$133*N145</f>
        <v>0.022970245643773</v>
      </c>
      <c r="O177" s="0" t="n">
        <f aca="false">O$133*O145</f>
        <v>0.0247735099909346</v>
      </c>
      <c r="P177" s="0" t="n">
        <f aca="false">P$133*P145</f>
        <v>0.0131689014768298</v>
      </c>
      <c r="Q177" s="0" t="n">
        <f aca="false">Q$133*Q145</f>
        <v>0.0232742298701059</v>
      </c>
      <c r="R177" s="0" t="n">
        <f aca="false">R$133*R145</f>
        <v>0.0211796448039004</v>
      </c>
      <c r="S177" s="0" t="n">
        <f aca="false">S$133*S145</f>
        <v>0.0231170779548999</v>
      </c>
      <c r="T177" s="0" t="n">
        <f aca="false">T$133*T145</f>
        <v>0.0167043549453949</v>
      </c>
      <c r="U177" s="0" t="n">
        <f aca="false">U$133*U145</f>
        <v>0.0336063516791711</v>
      </c>
      <c r="V177" s="0" t="n">
        <f aca="false">V$133*V145</f>
        <v>0.0571959149993046</v>
      </c>
      <c r="W177" s="0" t="n">
        <f aca="false">W$133*W145</f>
        <v>0.0440633961201753</v>
      </c>
    </row>
    <row r="178" customFormat="false" ht="15.75" hidden="false" customHeight="false" outlineLevel="0" collapsed="false">
      <c r="A178" s="2" t="s">
        <v>34</v>
      </c>
      <c r="B178" s="0" t="n">
        <f aca="false">B$133*B146</f>
        <v>0.0389954022565014</v>
      </c>
      <c r="C178" s="0" t="n">
        <f aca="false">C$133*C146</f>
        <v>0.0340512206754388</v>
      </c>
      <c r="D178" s="0" t="n">
        <f aca="false">D$133*D146</f>
        <v>0.0258540439847693</v>
      </c>
      <c r="E178" s="0" t="n">
        <f aca="false">E$133*E146</f>
        <v>0.0415741941875209</v>
      </c>
      <c r="F178" s="0" t="n">
        <f aca="false">F$133*F146</f>
        <v>0.0460142590341604</v>
      </c>
      <c r="G178" s="0" t="n">
        <f aca="false">G$133*G146</f>
        <v>0.0258428869561227</v>
      </c>
      <c r="H178" s="0" t="n">
        <f aca="false">H$133*H146</f>
        <v>0.0292600289215431</v>
      </c>
      <c r="I178" s="0" t="n">
        <f aca="false">I$133*I146</f>
        <v>0.0232414845017332</v>
      </c>
      <c r="J178" s="0" t="n">
        <f aca="false">J$133*J146</f>
        <v>0.0232414845017332</v>
      </c>
      <c r="K178" s="0" t="n">
        <f aca="false">K$133*K146</f>
        <v>0.0148002918983612</v>
      </c>
      <c r="L178" s="0" t="n">
        <f aca="false">L$133*L146</f>
        <v>0.022008023612772</v>
      </c>
      <c r="N178" s="0" t="n">
        <f aca="false">N$133*N146</f>
        <v>0.043816949976958</v>
      </c>
      <c r="O178" s="0" t="n">
        <f aca="false">O$133*O146</f>
        <v>0.0561008784199816</v>
      </c>
      <c r="P178" s="0" t="n">
        <f aca="false">P$133*P146</f>
        <v>0.0126274771595288</v>
      </c>
      <c r="Q178" s="0" t="n">
        <f aca="false">Q$133*Q146</f>
        <v>0.0468102290981367</v>
      </c>
      <c r="R178" s="0" t="n">
        <f aca="false">R$133*R146</f>
        <v>0.0236392164585469</v>
      </c>
      <c r="S178" s="0" t="n">
        <f aca="false">S$133*S146</f>
        <v>0.0297482716312058</v>
      </c>
      <c r="T178" s="0" t="n">
        <f aca="false">T$133*T146</f>
        <v>0</v>
      </c>
      <c r="U178" s="0" t="n">
        <f aca="false">U$133*U146</f>
        <v>0.0321332531352619</v>
      </c>
      <c r="V178" s="0" t="n">
        <f aca="false">V$133*V146</f>
        <v>0.0606590580850736</v>
      </c>
      <c r="W178" s="0" t="n">
        <f aca="false">W$133*W146</f>
        <v>0.0506338339140685</v>
      </c>
    </row>
    <row r="179" customFormat="false" ht="15.75" hidden="false" customHeight="false" outlineLevel="0" collapsed="false">
      <c r="A179" s="2" t="s">
        <v>35</v>
      </c>
      <c r="B179" s="0" t="n">
        <f aca="false">B$133*B147</f>
        <v>0.0321388685229644</v>
      </c>
      <c r="C179" s="0" t="n">
        <f aca="false">C$133*C147</f>
        <v>0.025326499895211</v>
      </c>
      <c r="D179" s="0" t="n">
        <f aca="false">D$133*D147</f>
        <v>0.0386220263881046</v>
      </c>
      <c r="E179" s="0" t="n">
        <f aca="false">E$133*E147</f>
        <v>0.0275807086303749</v>
      </c>
      <c r="F179" s="0" t="n">
        <f aca="false">F$133*F147</f>
        <v>0</v>
      </c>
      <c r="G179" s="0" t="n">
        <f aca="false">G$133*G147</f>
        <v>0.0287727766146859</v>
      </c>
      <c r="H179" s="0" t="n">
        <f aca="false">H$133*H147</f>
        <v>0.0445647247828469</v>
      </c>
      <c r="I179" s="0" t="n">
        <f aca="false">I$133*I147</f>
        <v>0.0285095543221261</v>
      </c>
      <c r="J179" s="0" t="n">
        <f aca="false">J$133*J147</f>
        <v>0.0285095543221261</v>
      </c>
      <c r="K179" s="0" t="n">
        <f aca="false">K$133*K147</f>
        <v>0.0198788234321126</v>
      </c>
      <c r="L179" s="0" t="n">
        <f aca="false">L$133*L147</f>
        <v>0.0302610324675615</v>
      </c>
      <c r="N179" s="0" t="n">
        <f aca="false">N$133*N147</f>
        <v>0.0206851351961332</v>
      </c>
      <c r="O179" s="0" t="n">
        <f aca="false">O$133*O147</f>
        <v>0.0242536002899113</v>
      </c>
      <c r="P179" s="0" t="n">
        <f aca="false">P$133*P147</f>
        <v>0.0190256034442785</v>
      </c>
      <c r="Q179" s="0" t="n">
        <f aca="false">Q$133*Q147</f>
        <v>0.0176086569691105</v>
      </c>
      <c r="R179" s="0" t="n">
        <f aca="false">R$133*R147</f>
        <v>0.02063307332509</v>
      </c>
      <c r="S179" s="0" t="n">
        <f aca="false">S$133*S147</f>
        <v>0.0257879754078564</v>
      </c>
      <c r="T179" s="0" t="n">
        <f aca="false">T$133*T147</f>
        <v>0.00668174197815798</v>
      </c>
      <c r="U179" s="0" t="n">
        <f aca="false">U$133*U147</f>
        <v>0.0257139577852665</v>
      </c>
      <c r="V179" s="0" t="n">
        <f aca="false">V$133*V147</f>
        <v>0.0311093805347415</v>
      </c>
      <c r="W179" s="0" t="n">
        <f aca="false">W$133*W147</f>
        <v>0.0286899487195812</v>
      </c>
    </row>
    <row r="180" customFormat="false" ht="31.5" hidden="false" customHeight="false" outlineLevel="0" collapsed="false">
      <c r="A180" s="2" t="s">
        <v>36</v>
      </c>
      <c r="B180" s="0" t="n">
        <f aca="false">B$133*B148</f>
        <v>0.111906770524354</v>
      </c>
      <c r="C180" s="0" t="n">
        <f aca="false">C$133*C148</f>
        <v>0.101119927336716</v>
      </c>
      <c r="D180" s="0" t="n">
        <f aca="false">D$133*D148</f>
        <v>0.0979290368529764</v>
      </c>
      <c r="E180" s="0" t="n">
        <f aca="false">E$133*E148</f>
        <v>0.0800851190904443</v>
      </c>
      <c r="F180" s="0" t="n">
        <f aca="false">F$133*F148</f>
        <v>0.0103705443296022</v>
      </c>
      <c r="G180" s="0" t="n">
        <f aca="false">G$133*G148</f>
        <v>0.0177796520920141</v>
      </c>
      <c r="H180" s="0" t="n">
        <f aca="false">H$133*H148</f>
        <v>0.095705690273343</v>
      </c>
      <c r="I180" s="0" t="n">
        <f aca="false">I$133*I148</f>
        <v>0.0248942122885232</v>
      </c>
      <c r="J180" s="0" t="n">
        <f aca="false">J$133*J148</f>
        <v>0.0248942122885232</v>
      </c>
      <c r="K180" s="0" t="n">
        <f aca="false">K$133*K148</f>
        <v>0.0208945297388629</v>
      </c>
      <c r="L180" s="0" t="n">
        <f aca="false">L$133*L148</f>
        <v>0.0302610324675615</v>
      </c>
      <c r="N180" s="0" t="n">
        <f aca="false">N$133*N148</f>
        <v>0.0281803146070057</v>
      </c>
      <c r="O180" s="0" t="n">
        <f aca="false">O$133*O148</f>
        <v>0.0424167325170164</v>
      </c>
      <c r="P180" s="0" t="n">
        <f aca="false">P$133*P148</f>
        <v>0.0269922669354658</v>
      </c>
      <c r="Q180" s="0" t="n">
        <f aca="false">Q$133*Q148</f>
        <v>0.0281899307239456</v>
      </c>
      <c r="R180" s="0" t="n">
        <f aca="false">R$133*R148</f>
        <v>0.0221361448918184</v>
      </c>
      <c r="S180" s="0" t="n">
        <f aca="false">S$133*S148</f>
        <v>0.0217355792723361</v>
      </c>
      <c r="T180" s="0" t="n">
        <f aca="false">T$133*T148</f>
        <v>0.0233860969235529</v>
      </c>
      <c r="U180" s="0" t="n">
        <f aca="false">U$133*U148</f>
        <v>0.0715632135287037</v>
      </c>
      <c r="V180" s="0" t="n">
        <f aca="false">V$133*V148</f>
        <v>0.0953152567583957</v>
      </c>
      <c r="W180" s="0" t="n">
        <f aca="false">W$133*W148</f>
        <v>0.0863070702885826</v>
      </c>
    </row>
    <row r="181" customFormat="false" ht="15.75" hidden="false" customHeight="false" outlineLevel="0" collapsed="false">
      <c r="A181" s="2" t="s">
        <v>37</v>
      </c>
      <c r="B181" s="0" t="n">
        <f aca="false">B$133*B149</f>
        <v>0.0938234939276761</v>
      </c>
      <c r="C181" s="0" t="n">
        <f aca="false">C$133*C149</f>
        <v>0.0334723292492625</v>
      </c>
      <c r="D181" s="0" t="n">
        <f aca="false">D$133*D149</f>
        <v>0.104337621805528</v>
      </c>
      <c r="E181" s="0" t="n">
        <f aca="false">E$133*E149</f>
        <v>0.0733115698987147</v>
      </c>
      <c r="F181" s="0" t="n">
        <f aca="false">F$133*F149</f>
        <v>0.0197099850270789</v>
      </c>
      <c r="G181" s="0" t="n">
        <f aca="false">G$133*G149</f>
        <v>0.0191978657063114</v>
      </c>
      <c r="H181" s="0" t="n">
        <f aca="false">H$133*H149</f>
        <v>0.107591154617488</v>
      </c>
      <c r="I181" s="0" t="n">
        <f aca="false">I$133*I149</f>
        <v>0.0303688730822648</v>
      </c>
      <c r="J181" s="0" t="n">
        <f aca="false">J$133*J149</f>
        <v>0.0303688730822648</v>
      </c>
      <c r="K181" s="0" t="n">
        <f aca="false">K$133*K149</f>
        <v>0.0188631171253624</v>
      </c>
      <c r="L181" s="0" t="n">
        <f aca="false">L$133*L149</f>
        <v>0.0522690560803335</v>
      </c>
      <c r="N181" s="0" t="n">
        <f aca="false">N$133*N149</f>
        <v>0.0220668298854038</v>
      </c>
      <c r="O181" s="0" t="n">
        <f aca="false">O$133*O149</f>
        <v>0.0162193440914521</v>
      </c>
      <c r="P181" s="0" t="n">
        <f aca="false">P$133*P149</f>
        <v>0.0293096050090134</v>
      </c>
      <c r="Q181" s="0" t="n">
        <f aca="false">Q$133*Q149</f>
        <v>0.0125839808076048</v>
      </c>
      <c r="R181" s="0" t="n">
        <f aca="false">R$133*R149</f>
        <v>0.0203597875856849</v>
      </c>
      <c r="S181" s="0" t="n">
        <f aca="false">S$133*S149</f>
        <v>0.02514327602266</v>
      </c>
      <c r="T181" s="0" t="n">
        <f aca="false">T$133*T149</f>
        <v>0.00820031970046661</v>
      </c>
      <c r="U181" s="0" t="n">
        <f aca="false">U$133*U149</f>
        <v>0.0433586772066476</v>
      </c>
      <c r="V181" s="0" t="n">
        <f aca="false">V$133*V149</f>
        <v>0.075985984858691</v>
      </c>
      <c r="W181" s="0" t="n">
        <f aca="false">W$133*W149</f>
        <v>0.0653948058615914</v>
      </c>
    </row>
    <row r="182" customFormat="false" ht="15.75" hidden="false" customHeight="false" outlineLevel="0" collapsed="false">
      <c r="A182" s="2" t="s">
        <v>38</v>
      </c>
      <c r="B182" s="0" t="n">
        <f aca="false">B$133*B150</f>
        <v>0.0455154560801057</v>
      </c>
      <c r="C182" s="0" t="n">
        <f aca="false">C$133*C150</f>
        <v>0.0301643782425411</v>
      </c>
      <c r="D182" s="0" t="n">
        <f aca="false">D$133*D150</f>
        <v>0.0611837869212134</v>
      </c>
      <c r="E182" s="0" t="n">
        <f aca="false">E$133*E150</f>
        <v>0.042641260156081</v>
      </c>
      <c r="F182" s="0" t="n">
        <f aca="false">F$133*F150</f>
        <v>0.0325449809810909</v>
      </c>
      <c r="G182" s="0" t="n">
        <f aca="false">G$133*G150</f>
        <v>0.0256194697429114</v>
      </c>
      <c r="H182" s="0" t="n">
        <f aca="false">H$133*H150</f>
        <v>0.0699959079238313</v>
      </c>
      <c r="I182" s="0" t="n">
        <f aca="false">I$133*I150</f>
        <v>0.034913874495937</v>
      </c>
      <c r="J182" s="0" t="n">
        <f aca="false">J$133*J150</f>
        <v>0.034913874495937</v>
      </c>
      <c r="K182" s="0" t="n">
        <f aca="false">K$133*K150</f>
        <v>0.0190082180263267</v>
      </c>
      <c r="L182" s="0" t="n">
        <f aca="false">L$133*L150</f>
        <v>0.0467670501771405</v>
      </c>
      <c r="N182" s="0" t="n">
        <f aca="false">N$133*N150</f>
        <v>0.0310662736757241</v>
      </c>
      <c r="O182" s="0" t="n">
        <f aca="false">O$133*O150</f>
        <v>0.0312575704665652</v>
      </c>
      <c r="P182" s="0" t="n">
        <f aca="false">P$133*P150</f>
        <v>0.0242145372616905</v>
      </c>
      <c r="Q182" s="0" t="n">
        <f aca="false">Q$133*Q150</f>
        <v>0.0325317965660899</v>
      </c>
      <c r="R182" s="0" t="n">
        <f aca="false">R$133*R150</f>
        <v>0.02063307332509</v>
      </c>
      <c r="S182" s="0" t="n">
        <f aca="false">S$133*S150</f>
        <v>0.0234854776035835</v>
      </c>
      <c r="T182" s="0" t="n">
        <f aca="false">T$133*T150</f>
        <v>0.0142746305897011</v>
      </c>
      <c r="U182" s="0" t="n">
        <f aca="false">U$133*U150</f>
        <v>0.035943014233102</v>
      </c>
      <c r="V182" s="0" t="n">
        <f aca="false">V$133*V150</f>
        <v>0.0734630146663138</v>
      </c>
      <c r="W182" s="0" t="n">
        <f aca="false">W$133*W150</f>
        <v>0.0549054234521031</v>
      </c>
    </row>
    <row r="183" customFormat="false" ht="15.75" hidden="false" customHeight="false" outlineLevel="0" collapsed="false">
      <c r="A183" s="2" t="s">
        <v>39</v>
      </c>
      <c r="B183" s="0" t="n">
        <f aca="false">B$133*B151</f>
        <v>0.0679850606044678</v>
      </c>
      <c r="C183" s="0" t="n">
        <f aca="false">C$133*C151</f>
        <v>0.0510044695848861</v>
      </c>
      <c r="D183" s="0" t="n">
        <f aca="false">D$133*D151</f>
        <v>0.0787448181079256</v>
      </c>
      <c r="E183" s="0" t="n">
        <f aca="false">E$133*E151</f>
        <v>0.0347091105472544</v>
      </c>
      <c r="F183" s="0" t="n">
        <f aca="false">F$133*F151</f>
        <v>0.00536464713901454</v>
      </c>
      <c r="G183" s="0" t="n">
        <f aca="false">G$133*G151</f>
        <v>0.0272802656192619</v>
      </c>
      <c r="H183" s="0" t="n">
        <f aca="false">H$133*H151</f>
        <v>0.0909199117621832</v>
      </c>
      <c r="I183" s="0" t="n">
        <f aca="false">I$133*I151</f>
        <v>0.0312985324623341</v>
      </c>
      <c r="J183" s="0" t="n">
        <f aca="false">J$133*J151</f>
        <v>0.0312985324623341</v>
      </c>
      <c r="K183" s="0" t="n">
        <f aca="false">K$133*K151</f>
        <v>0.0224906396494705</v>
      </c>
      <c r="L183" s="0" t="n">
        <f aca="false">L$133*L151</f>
        <v>0.027510029515965</v>
      </c>
      <c r="N183" s="0" t="n">
        <f aca="false">N$133*N151</f>
        <v>0.0225605371689148</v>
      </c>
      <c r="O183" s="0" t="n">
        <f aca="false">O$133*O151</f>
        <v>0.0290791930814</v>
      </c>
      <c r="P183" s="0" t="n">
        <f aca="false">P$133*P151</f>
        <v>0.0226195006530552</v>
      </c>
      <c r="Q183" s="0" t="n">
        <f aca="false">Q$133*Q151</f>
        <v>0.0283857814517089</v>
      </c>
      <c r="R183" s="0" t="n">
        <f aca="false">R$133*R151</f>
        <v>0.0194032874977668</v>
      </c>
      <c r="S183" s="0" t="n">
        <f aca="false">S$133*S151</f>
        <v>0.019709381204576</v>
      </c>
      <c r="T183" s="0" t="n">
        <f aca="false">T$133*T151</f>
        <v>0.0239935280124764</v>
      </c>
      <c r="U183" s="0" t="n">
        <f aca="false">U$133*U151</f>
        <v>0.0316136164320706</v>
      </c>
      <c r="V183" s="0" t="n">
        <f aca="false">V$133*V151</f>
        <v>0.0532524771103967</v>
      </c>
      <c r="W183" s="0" t="n">
        <f aca="false">W$133*W151</f>
        <v>0.0473456663561489</v>
      </c>
    </row>
    <row r="184" customFormat="false" ht="31.5" hidden="false" customHeight="false" outlineLevel="0" collapsed="false">
      <c r="A184" s="2" t="s">
        <v>40</v>
      </c>
      <c r="B184" s="0" t="n">
        <f aca="false">B$133*B152</f>
        <v>0.109597752699307</v>
      </c>
      <c r="C184" s="0" t="n">
        <f aca="false">C$133*C152</f>
        <v>0.0961166514390496</v>
      </c>
      <c r="D184" s="0" t="n">
        <f aca="false">D$133*D152</f>
        <v>0.0747486068531877</v>
      </c>
      <c r="E184" s="0" t="n">
        <f aca="false">E$133*E152</f>
        <v>0.165002755505014</v>
      </c>
      <c r="F184" s="0" t="n">
        <f aca="false">F$133*F152</f>
        <v>0.0258786453839413</v>
      </c>
      <c r="G184" s="0" t="n">
        <f aca="false">G$133*G152</f>
        <v>0</v>
      </c>
      <c r="H184" s="0" t="n">
        <f aca="false">H$133*H152</f>
        <v>0.0865715420815222</v>
      </c>
      <c r="I184" s="0" t="n">
        <f aca="false">I$133*I152</f>
        <v>0.0299556911355673</v>
      </c>
      <c r="J184" s="0" t="n">
        <f aca="false">J$133*J152</f>
        <v>0.0299556911355673</v>
      </c>
      <c r="K184" s="0" t="n">
        <f aca="false">K$133*K152</f>
        <v>0.0127688792848607</v>
      </c>
      <c r="L184" s="0" t="n">
        <f aca="false">L$133*L152</f>
        <v>0.022008023612772</v>
      </c>
      <c r="N184" s="0" t="n">
        <f aca="false">N$133*N152</f>
        <v>0.0382597430800065</v>
      </c>
      <c r="O184" s="0" t="n">
        <f aca="false">O$133*O152</f>
        <v>0.0676709972544113</v>
      </c>
      <c r="P184" s="0" t="n">
        <f aca="false">P$133*P152</f>
        <v>0.0117514968324513</v>
      </c>
      <c r="Q184" s="0" t="n">
        <f aca="false">Q$133*Q152</f>
        <v>0.0608337508580558</v>
      </c>
      <c r="R184" s="0" t="n">
        <f aca="false">R$133*R152</f>
        <v>0.0265087167223011</v>
      </c>
      <c r="S184" s="0" t="n">
        <f aca="false">S$133*S152</f>
        <v>0.0222881787453616</v>
      </c>
      <c r="T184" s="0" t="n">
        <f aca="false">T$133*T152</f>
        <v>0.0309789855350961</v>
      </c>
      <c r="U184" s="0" t="n">
        <f aca="false">U$133*U152</f>
        <v>0.1411184818238</v>
      </c>
      <c r="V184" s="0" t="n">
        <f aca="false">V$133*V152</f>
        <v>0.141171193900453</v>
      </c>
      <c r="W184" s="0" t="n">
        <f aca="false">W$133*W152</f>
        <v>0.131847757997828</v>
      </c>
    </row>
    <row r="185" customFormat="false" ht="47.25" hidden="false" customHeight="false" outlineLevel="0" collapsed="false">
      <c r="A185" s="2" t="s">
        <v>41</v>
      </c>
      <c r="B185" s="0" t="n">
        <f aca="false">B$133*B153</f>
        <v>0.0420116323473344</v>
      </c>
      <c r="C185" s="0" t="n">
        <f aca="false">C$133*C153</f>
        <v>0.0362220635235997</v>
      </c>
      <c r="D185" s="0" t="n">
        <f aca="false">D$133*D153</f>
        <v>0.0484966906318963</v>
      </c>
      <c r="E185" s="0" t="n">
        <f aca="false">E$133*E153</f>
        <v>0.0389598198697208</v>
      </c>
      <c r="F185" s="0" t="n">
        <f aca="false">F$133*F153</f>
        <v>0.0290378454775898</v>
      </c>
      <c r="G185" s="0" t="n">
        <f aca="false">G$133*G153</f>
        <v>0.026390272255236</v>
      </c>
      <c r="H185" s="0" t="n">
        <f aca="false">H$133*H153</f>
        <v>0.0601031948661813</v>
      </c>
      <c r="I185" s="0" t="n">
        <f aca="false">I$133*I153</f>
        <v>0.0316084189223572</v>
      </c>
      <c r="J185" s="0" t="n">
        <f aca="false">J$133*J153</f>
        <v>0.0316084189223572</v>
      </c>
      <c r="K185" s="0" t="n">
        <f aca="false">K$133*K153</f>
        <v>0.0175572090166834</v>
      </c>
      <c r="L185" s="0" t="n">
        <f aca="false">L$133*L153</f>
        <v>0.011004011806386</v>
      </c>
      <c r="N185" s="0" t="n">
        <f aca="false">N$133*N153</f>
        <v>0.0163137686233789</v>
      </c>
      <c r="O185" s="0" t="n">
        <f aca="false">O$133*O153</f>
        <v>0.0142632987526316</v>
      </c>
      <c r="P185" s="0" t="n">
        <f aca="false">P$133*P153</f>
        <v>0.0161416368266421</v>
      </c>
      <c r="Q185" s="0" t="n">
        <f aca="false">Q$133*Q153</f>
        <v>0.0129135739584126</v>
      </c>
      <c r="R185" s="0" t="n">
        <f aca="false">R$133*R153</f>
        <v>0.0101115723579911</v>
      </c>
      <c r="S185" s="0" t="n">
        <f aca="false">S$133*S153</f>
        <v>0.0157490849812266</v>
      </c>
      <c r="T185" s="0" t="n">
        <f aca="false">T$133*T153</f>
        <v>0.0164006394009332</v>
      </c>
      <c r="U185" s="0" t="n">
        <f aca="false">U$133*U153</f>
        <v>0.0180465354828265</v>
      </c>
      <c r="V185" s="0" t="n">
        <f aca="false">V$133*V153</f>
        <v>0.0248598581903442</v>
      </c>
      <c r="W185" s="0" t="n">
        <f aca="false">W$133*W153</f>
        <v>0.0243100549884252</v>
      </c>
    </row>
    <row r="186" customFormat="false" ht="15.75" hidden="false" customHeight="false" outlineLevel="0" collapsed="false">
      <c r="A186" s="2" t="s">
        <v>42</v>
      </c>
      <c r="B186" s="0" t="n">
        <f aca="false">B$133*B154</f>
        <v>0.00163001345590109</v>
      </c>
      <c r="C186" s="0" t="n">
        <f aca="false">C$133*C154</f>
        <v>0.00283243304950523</v>
      </c>
      <c r="D186" s="0" t="n">
        <f aca="false">D$133*D154</f>
        <v>0.00360489735178494</v>
      </c>
      <c r="E186" s="0" t="n">
        <f aca="false">E$133*E154</f>
        <v>0.00276609580099141</v>
      </c>
      <c r="F186" s="0" t="n">
        <f aca="false">F$133*F154</f>
        <v>0.0803859057616291</v>
      </c>
      <c r="G186" s="0" t="n">
        <f aca="false">G$133*G154</f>
        <v>0.0339683425952384</v>
      </c>
      <c r="H186" s="0" t="n">
        <f aca="false">H$133*H154</f>
        <v>0.00423749895934273</v>
      </c>
      <c r="I186" s="0" t="n">
        <f aca="false">I$133*I154</f>
        <v>0.0110526170741576</v>
      </c>
      <c r="J186" s="0" t="n">
        <f aca="false">J$133*J154</f>
        <v>0.0110526170741576</v>
      </c>
      <c r="K186" s="0" t="n">
        <f aca="false">K$133*K154</f>
        <v>0.0181376126205407</v>
      </c>
      <c r="L186" s="0" t="n">
        <f aca="false">L$133*L154</f>
        <v>0.011004011806386</v>
      </c>
      <c r="N186" s="0" t="n">
        <f aca="false">N$133*N154</f>
        <v>0.0221178291620859</v>
      </c>
      <c r="O186" s="0" t="n">
        <f aca="false">O$133*O154</f>
        <v>0.0256737334680175</v>
      </c>
      <c r="P186" s="0" t="n">
        <f aca="false">P$133*P154</f>
        <v>0.000948401769648135</v>
      </c>
      <c r="Q186" s="0" t="n">
        <f aca="false">Q$133*Q154</f>
        <v>0.0248650407425019</v>
      </c>
      <c r="R186" s="0" t="n">
        <f aca="false">R$133*R154</f>
        <v>0.00423592896078007</v>
      </c>
      <c r="S186" s="0" t="n">
        <f aca="false">S$133*S154</f>
        <v>0.00414449604769121</v>
      </c>
      <c r="T186" s="0" t="n">
        <f aca="false">T$133*T154</f>
        <v>0.0416090295912565</v>
      </c>
      <c r="U186" s="0" t="n">
        <f aca="false">U$133*U154</f>
        <v>0.00672133844025141</v>
      </c>
      <c r="V186" s="0" t="n">
        <f aca="false">V$133*V154</f>
        <v>0.00394176438785168</v>
      </c>
      <c r="W186" s="0" t="n">
        <f aca="false">W$133*W154</f>
        <v>0.00449280131904549</v>
      </c>
    </row>
    <row r="187" customFormat="false" ht="31.5" hidden="false" customHeight="false" outlineLevel="0" collapsed="false">
      <c r="A187" s="2" t="s">
        <v>43</v>
      </c>
      <c r="B187" s="0" t="n">
        <f aca="false">B$133*B155</f>
        <v>0.0375829925746884</v>
      </c>
      <c r="C187" s="0" t="n">
        <f aca="false">C$133*C155</f>
        <v>0.0596258168961538</v>
      </c>
      <c r="D187" s="0" t="n">
        <f aca="false">D$133*D155</f>
        <v>0.0450644960640962</v>
      </c>
      <c r="E187" s="0" t="n">
        <f aca="false">E$133*E155</f>
        <v>0.0358564258953537</v>
      </c>
      <c r="F187" s="0" t="n">
        <f aca="false">F$133*F155</f>
        <v>0.0416977364603215</v>
      </c>
      <c r="G187" s="0" t="n">
        <f aca="false">G$133*G155</f>
        <v>0.0270400461714496</v>
      </c>
      <c r="H187" s="0" t="n">
        <f aca="false">H$133*H155</f>
        <v>0.0486364174242127</v>
      </c>
      <c r="I187" s="0" t="n">
        <f aca="false">I$133*I155</f>
        <v>0.028199667862103</v>
      </c>
      <c r="J187" s="0" t="n">
        <f aca="false">J$133*J155</f>
        <v>0.028199667862103</v>
      </c>
      <c r="K187" s="0" t="n">
        <f aca="false">K$133*K155</f>
        <v>0.0179925117195764</v>
      </c>
      <c r="L187" s="0" t="n">
        <f aca="false">L$133*L155</f>
        <v>0.0302610324675615</v>
      </c>
      <c r="N187" s="0" t="n">
        <f aca="false">N$133*N155</f>
        <v>0.0303981402946531</v>
      </c>
      <c r="O187" s="0" t="n">
        <f aca="false">O$133*O155</f>
        <v>0.0333035019619477</v>
      </c>
      <c r="P187" s="0" t="n">
        <f aca="false">P$133*P155</f>
        <v>0.0123346461024242</v>
      </c>
      <c r="Q187" s="0" t="n">
        <f aca="false">Q$133*Q155</f>
        <v>0.029509827457354</v>
      </c>
      <c r="R187" s="0" t="n">
        <f aca="false">R$133*R155</f>
        <v>0.0229560021100339</v>
      </c>
      <c r="S187" s="0" t="n">
        <f aca="false">S$133*S155</f>
        <v>0.0221039789210198</v>
      </c>
      <c r="T187" s="0" t="n">
        <f aca="false">T$133*T155</f>
        <v>0.0239935280124764</v>
      </c>
      <c r="U187" s="0" t="n">
        <f aca="false">U$133*U155</f>
        <v>0.0217132773045589</v>
      </c>
      <c r="V187" s="0" t="n">
        <f aca="false">V$133*V155</f>
        <v>0.0363427530377939</v>
      </c>
      <c r="W187" s="0" t="n">
        <f aca="false">W$133*W155</f>
        <v>0.0272570114611803</v>
      </c>
    </row>
    <row r="188" customFormat="false" ht="15.75" hidden="false" customHeight="false" outlineLevel="0" collapsed="false">
      <c r="A188" s="2" t="s">
        <v>44</v>
      </c>
      <c r="B188" s="0" t="n">
        <f aca="false">B$133*B156</f>
        <v>0.124731289247234</v>
      </c>
      <c r="C188" s="0" t="n">
        <f aca="false">C$133*C156</f>
        <v>0.141022086355293</v>
      </c>
      <c r="D188" s="0" t="n">
        <f aca="false">D$133*D156</f>
        <v>0.10926948864945</v>
      </c>
      <c r="E188" s="0" t="n">
        <f aca="false">E$133*E156</f>
        <v>0.115182937569842</v>
      </c>
      <c r="F188" s="0" t="n">
        <f aca="false">F$133*F156</f>
        <v>0.0379310320676816</v>
      </c>
      <c r="G188" s="0" t="n">
        <f aca="false">G$133*G156</f>
        <v>0.0104310372682826</v>
      </c>
      <c r="H188" s="0" t="n">
        <f aca="false">H$133*H156</f>
        <v>0.120852969018719</v>
      </c>
      <c r="I188" s="0" t="n">
        <f aca="false">I$133*I156</f>
        <v>0.0386325120162144</v>
      </c>
      <c r="J188" s="0" t="n">
        <f aca="false">J$133*J156</f>
        <v>0.0386325120162144</v>
      </c>
      <c r="K188" s="0" t="n">
        <f aca="false">K$133*K156</f>
        <v>0.0171219063137905</v>
      </c>
      <c r="L188" s="0" t="n">
        <f aca="false">L$133*L156</f>
        <v>0.0522690560803335</v>
      </c>
      <c r="N188" s="0" t="n">
        <f aca="false">N$133*N156</f>
        <v>0.021803690760338</v>
      </c>
      <c r="O188" s="0" t="n">
        <f aca="false">O$133*O156</f>
        <v>0.018944528929036</v>
      </c>
      <c r="P188" s="0" t="n">
        <f aca="false">P$133*P156</f>
        <v>0.00878847308764725</v>
      </c>
      <c r="Q188" s="0" t="n">
        <f aca="false">Q$133*Q156</f>
        <v>0.0240397242515774</v>
      </c>
      <c r="R188" s="0" t="n">
        <f aca="false">R$133*R156</f>
        <v>0.0179002159310384</v>
      </c>
      <c r="S188" s="0" t="n">
        <f aca="false">S$133*S156</f>
        <v>0.0194330814680632</v>
      </c>
      <c r="T188" s="0" t="n">
        <f aca="false">T$133*T156</f>
        <v>0.0215638036567826</v>
      </c>
      <c r="U188" s="0" t="n">
        <f aca="false">U$133*U156</f>
        <v>0.0436871675122473</v>
      </c>
      <c r="V188" s="0" t="n">
        <f aca="false">V$133*V156</f>
        <v>0.0688464946525889</v>
      </c>
      <c r="W188" s="0" t="n">
        <f aca="false">W$133*W156</f>
        <v>0.0558852124828337</v>
      </c>
    </row>
    <row r="189" customFormat="false" ht="15.75" hidden="false" customHeight="false" outlineLevel="0" collapsed="false">
      <c r="A189" s="2" t="s">
        <v>45</v>
      </c>
      <c r="B189" s="0" t="n">
        <f aca="false">B$133*B157</f>
        <v>0.03015222665953</v>
      </c>
      <c r="C189" s="0" t="n">
        <f aca="false">C$133*C157</f>
        <v>0.0227214884774178</v>
      </c>
      <c r="D189" s="0" t="n">
        <f aca="false">D$133*D157</f>
        <v>0.0399326000463187</v>
      </c>
      <c r="E189" s="0" t="n">
        <f aca="false">E$133*E157</f>
        <v>0.020718132783219</v>
      </c>
      <c r="F189" s="0" t="n">
        <f aca="false">F$133*F157</f>
        <v>0.0305368498113273</v>
      </c>
      <c r="G189" s="0" t="n">
        <f aca="false">G$133*G157</f>
        <v>0.0302096302079938</v>
      </c>
      <c r="H189" s="0" t="n">
        <f aca="false">H$133*H157</f>
        <v>0.0489750651995568</v>
      </c>
      <c r="I189" s="0" t="n">
        <f aca="false">I$133*I157</f>
        <v>0.0300589866222417</v>
      </c>
      <c r="J189" s="0" t="n">
        <f aca="false">J$133*J157</f>
        <v>0.0300589866222417</v>
      </c>
      <c r="K189" s="0" t="n">
        <f aca="false">K$133*K157</f>
        <v>0.020023924333077</v>
      </c>
      <c r="L189" s="0" t="n">
        <f aca="false">L$133*L157</f>
        <v>0</v>
      </c>
      <c r="N189" s="0" t="n">
        <f aca="false">N$133*N157</f>
        <v>0.0178004618234656</v>
      </c>
      <c r="O189" s="0" t="n">
        <f aca="false">O$133*O157</f>
        <v>0.00428457346278804</v>
      </c>
      <c r="P189" s="0" t="n">
        <f aca="false">P$133*P157</f>
        <v>0.0235950674500173</v>
      </c>
      <c r="Q189" s="0" t="n">
        <f aca="false">Q$133*Q157</f>
        <v>0.00667111778536745</v>
      </c>
      <c r="R189" s="0" t="n">
        <f aca="false">R$133*R157</f>
        <v>0.0133910012308531</v>
      </c>
      <c r="S189" s="0" t="n">
        <f aca="false">S$133*S157</f>
        <v>0.0183278825220123</v>
      </c>
      <c r="T189" s="0" t="n">
        <f aca="false">T$133*T157</f>
        <v>0.0151857772230863</v>
      </c>
      <c r="U189" s="0" t="n">
        <f aca="false">U$133*U157</f>
        <v>0.0175423357808659</v>
      </c>
      <c r="V189" s="0" t="n">
        <f aca="false">V$133*V157</f>
        <v>0.0224075097425401</v>
      </c>
      <c r="W189" s="0" t="n">
        <f aca="false">W$133*W157</f>
        <v>0.018751393598096</v>
      </c>
    </row>
    <row r="190" customFormat="false" ht="15.75" hidden="false" customHeight="false" outlineLevel="0" collapsed="false">
      <c r="A190" s="2" t="s">
        <v>46</v>
      </c>
      <c r="B190" s="0" t="n">
        <f aca="false">B$133*B158</f>
        <v>0.0347198910656211</v>
      </c>
      <c r="C190" s="0" t="n">
        <f aca="false">C$133*C158</f>
        <v>0.0319630766024458</v>
      </c>
      <c r="D190" s="0" t="n">
        <f aca="false">D$133*D158</f>
        <v>0.0476845503249296</v>
      </c>
      <c r="E190" s="0" t="n">
        <f aca="false">E$133*E158</f>
        <v>0.0377560791766329</v>
      </c>
      <c r="F190" s="0" t="n">
        <f aca="false">F$133*F158</f>
        <v>0.0486492528317835</v>
      </c>
      <c r="G190" s="0" t="n">
        <f aca="false">G$133*G158</f>
        <v>0.0266423057742522</v>
      </c>
      <c r="H190" s="0" t="n">
        <f aca="false">H$133*H158</f>
        <v>0.0553519000710487</v>
      </c>
      <c r="I190" s="0" t="n">
        <f aca="false">I$133*I158</f>
        <v>0.0294392137021954</v>
      </c>
      <c r="J190" s="0" t="n">
        <f aca="false">J$133*J158</f>
        <v>0.0294392137021954</v>
      </c>
      <c r="K190" s="0" t="n">
        <f aca="false">K$133*K158</f>
        <v>0.0168317045118618</v>
      </c>
      <c r="L190" s="0" t="n">
        <f aca="false">L$133*L158</f>
        <v>0.022008023612772</v>
      </c>
      <c r="N190" s="0" t="n">
        <f aca="false">N$133*N158</f>
        <v>0.0184480240677237</v>
      </c>
      <c r="O190" s="0" t="n">
        <f aca="false">O$133*O158</f>
        <v>0.01002162550093</v>
      </c>
      <c r="P190" s="0" t="n">
        <f aca="false">P$133*P158</f>
        <v>0.0207596208588258</v>
      </c>
      <c r="Q190" s="0" t="n">
        <f aca="false">Q$133*Q158</f>
        <v>0.0104806811631435</v>
      </c>
      <c r="R190" s="0" t="n">
        <f aca="false">R$133*R158</f>
        <v>0.014074215579366</v>
      </c>
      <c r="S190" s="0" t="n">
        <f aca="false">S$133*S158</f>
        <v>0.0166700841029358</v>
      </c>
      <c r="T190" s="0" t="n">
        <f aca="false">T$133*T158</f>
        <v>0.022171234745706</v>
      </c>
      <c r="U190" s="0" t="n">
        <f aca="false">U$133*U158</f>
        <v>0.0210166826240248</v>
      </c>
      <c r="V190" s="0" t="n">
        <f aca="false">V$133*V158</f>
        <v>0.0314109454250747</v>
      </c>
      <c r="W190" s="0" t="n">
        <f aca="false">W$133*W158</f>
        <v>0.0267817171721939</v>
      </c>
    </row>
    <row r="191" customFormat="false" ht="31.5" hidden="false" customHeight="false" outlineLevel="0" collapsed="false">
      <c r="A191" s="2" t="s">
        <v>47</v>
      </c>
      <c r="B191" s="0" t="n">
        <f aca="false">B$133*B159</f>
        <v>0</v>
      </c>
      <c r="C191" s="0" t="n">
        <f aca="false">C$133*C159</f>
        <v>0</v>
      </c>
      <c r="D191" s="0" t="n">
        <f aca="false">D$133*D159</f>
        <v>0</v>
      </c>
      <c r="E191" s="0" t="n">
        <f aca="false">E$133*E159</f>
        <v>0</v>
      </c>
      <c r="F191" s="0" t="n">
        <f aca="false">F$133*F159</f>
        <v>0.0603075179230025</v>
      </c>
      <c r="G191" s="0" t="n">
        <f aca="false">G$133*G159</f>
        <v>0.0345474946191444</v>
      </c>
      <c r="H191" s="0" t="n">
        <f aca="false">H$133*H159</f>
        <v>0</v>
      </c>
      <c r="I191" s="0" t="n">
        <f aca="false">I$133*I159</f>
        <v>0.0308440323209669</v>
      </c>
      <c r="J191" s="0" t="n">
        <f aca="false">J$133*J159</f>
        <v>0.0308440323209669</v>
      </c>
      <c r="K191" s="0" t="n">
        <f aca="false">K$133*K159</f>
        <v>0.0182827135215051</v>
      </c>
      <c r="L191" s="0" t="n">
        <f aca="false">L$133*L159</f>
        <v>0.0269598289256457</v>
      </c>
      <c r="N191" s="0" t="n">
        <f aca="false">N$133*N159</f>
        <v>0.0188585896732823</v>
      </c>
      <c r="O191" s="0" t="n">
        <f aca="false">O$133*O159</f>
        <v>0.00123355130766696</v>
      </c>
      <c r="P191" s="0" t="n">
        <f aca="false">P$133*P159</f>
        <v>0</v>
      </c>
      <c r="Q191" s="0" t="n">
        <f aca="false">Q$133*Q159</f>
        <v>0</v>
      </c>
      <c r="R191" s="0" t="n">
        <f aca="false">R$133*R159</f>
        <v>0.0207697161947926</v>
      </c>
      <c r="S191" s="0" t="n">
        <f aca="false">S$133*S159</f>
        <v>0.0195251813802342</v>
      </c>
      <c r="T191" s="0" t="n">
        <f aca="false">T$133*T159</f>
        <v>0.0276381145460171</v>
      </c>
      <c r="U191" s="0" t="n">
        <f aca="false">U$133*U159</f>
        <v>0</v>
      </c>
      <c r="V191" s="0" t="n">
        <f aca="false">V$133*V159</f>
        <v>0</v>
      </c>
      <c r="W191" s="0" t="n">
        <f aca="false">W$133*W159</f>
        <v>0</v>
      </c>
    </row>
    <row r="192" customFormat="false" ht="15.75" hidden="false" customHeight="false" outlineLevel="0" collapsed="false">
      <c r="A192" s="2" t="s">
        <v>48</v>
      </c>
      <c r="B192" s="0" t="n">
        <f aca="false">B$133*B160</f>
        <v>0.0377079132598131</v>
      </c>
      <c r="C192" s="0" t="n">
        <f aca="false">C$133*C160</f>
        <v>0.0389924724917289</v>
      </c>
      <c r="D192" s="0" t="n">
        <f aca="false">D$133*D160</f>
        <v>0.0416454181634342</v>
      </c>
      <c r="E192" s="0" t="n">
        <f aca="false">E$133*E160</f>
        <v>0.0306891181909631</v>
      </c>
      <c r="F192" s="0" t="n">
        <f aca="false">F$133*F160</f>
        <v>0.035941504575614</v>
      </c>
      <c r="G192" s="0" t="n">
        <f aca="false">G$133*G160</f>
        <v>0.0281219525588097</v>
      </c>
      <c r="H192" s="0" t="n">
        <f aca="false">H$133*H160</f>
        <v>0.0452665087695544</v>
      </c>
      <c r="I192" s="0" t="n">
        <f aca="false">I$133*I160</f>
        <v>0.0239645529084538</v>
      </c>
      <c r="J192" s="0" t="n">
        <f aca="false">J$133*J160</f>
        <v>0.0239645529084538</v>
      </c>
      <c r="K192" s="0" t="n">
        <f aca="false">K$133*K160</f>
        <v>0.0194435207292197</v>
      </c>
      <c r="L192" s="0" t="n">
        <f aca="false">L$133*L160</f>
        <v>0.033012035419158</v>
      </c>
      <c r="N192" s="0" t="n">
        <f aca="false">N$133*N160</f>
        <v>0.00075041792832282</v>
      </c>
      <c r="O192" s="0" t="n">
        <f aca="false">O$133*O160</f>
        <v>0.0188192330744345</v>
      </c>
      <c r="P192" s="0" t="n">
        <f aca="false">P$133*P160</f>
        <v>0.0263795389480009</v>
      </c>
      <c r="Q192" s="0" t="n">
        <f aca="false">Q$133*Q160</f>
        <v>0.0169014605669148</v>
      </c>
      <c r="R192" s="0" t="n">
        <f aca="false">R$133*R160</f>
        <v>0.0214529305433055</v>
      </c>
      <c r="S192" s="0" t="n">
        <f aca="false">S$133*S160</f>
        <v>0.0278141734756166</v>
      </c>
      <c r="T192" s="0" t="n">
        <f aca="false">T$133*T160</f>
        <v>0.00151857772230863</v>
      </c>
      <c r="U192" s="0" t="n">
        <f aca="false">U$133*U160</f>
        <v>0.0234495994209234</v>
      </c>
      <c r="V192" s="0" t="n">
        <f aca="false">V$133*V160</f>
        <v>0.0315943611408378</v>
      </c>
      <c r="W192" s="0" t="n">
        <f aca="false">W$133*W160</f>
        <v>0.0299784886815585</v>
      </c>
    </row>
    <row r="193" customFormat="false" ht="15.75" hidden="false" customHeight="false" outlineLevel="0" collapsed="false">
      <c r="A193" s="2" t="s">
        <v>49</v>
      </c>
      <c r="B193" s="0" t="n">
        <f aca="false">B$133*B161</f>
        <v>0.0298882813409601</v>
      </c>
      <c r="C193" s="0" t="n">
        <f aca="false">C$133*C161</f>
        <v>0.0293787398784447</v>
      </c>
      <c r="D193" s="0" t="n">
        <f aca="false">D$133*D161</f>
        <v>0.0441496085312145</v>
      </c>
      <c r="E193" s="0" t="n">
        <f aca="false">E$133*E161</f>
        <v>0.0252233831064112</v>
      </c>
      <c r="F193" s="0" t="n">
        <f aca="false">F$133*F161</f>
        <v>0.0563057038029753</v>
      </c>
      <c r="G193" s="0" t="n">
        <f aca="false">G$133*G161</f>
        <v>0.0292663422560926</v>
      </c>
      <c r="H193" s="0" t="n">
        <f aca="false">H$133*H161</f>
        <v>0.0450944746232648</v>
      </c>
      <c r="I193" s="0" t="n">
        <f aca="false">I$133*I161</f>
        <v>0.0265469400753131</v>
      </c>
      <c r="J193" s="0" t="n">
        <f aca="false">J$133*J161</f>
        <v>0.0265469400753131</v>
      </c>
      <c r="K193" s="0" t="n">
        <f aca="false">K$133*K161</f>
        <v>0.0184278144224694</v>
      </c>
      <c r="L193" s="0" t="n">
        <f aca="false">L$133*L161</f>
        <v>0.011004011806386</v>
      </c>
      <c r="N193" s="0" t="n">
        <f aca="false">N$133*N161</f>
        <v>0.012041400646537</v>
      </c>
      <c r="O193" s="0" t="n">
        <f aca="false">O$133*O161</f>
        <v>0</v>
      </c>
      <c r="P193" s="0" t="n">
        <f aca="false">P$133*P161</f>
        <v>0.0209762993618968</v>
      </c>
      <c r="Q193" s="0" t="n">
        <f aca="false">Q$133*Q161</f>
        <v>0.01085904647962</v>
      </c>
      <c r="R193" s="0" t="n">
        <f aca="false">R$133*R161</f>
        <v>0.0155772871460945</v>
      </c>
      <c r="S193" s="0" t="n">
        <f aca="false">S$133*S161</f>
        <v>0.015288585420372</v>
      </c>
      <c r="T193" s="0" t="n">
        <f aca="false">T$133*T161</f>
        <v>0.0297641233572492</v>
      </c>
      <c r="U193" s="0" t="n">
        <f aca="false">U$133*U161</f>
        <v>0.0071339377010859</v>
      </c>
      <c r="V193" s="0" t="n">
        <f aca="false">V$133*V161</f>
        <v>0.00979634048297791</v>
      </c>
      <c r="W193" s="0" t="n">
        <f aca="false">W$133*W161</f>
        <v>0.00873460564877074</v>
      </c>
    </row>
    <row r="194" customFormat="false" ht="15.75" hidden="false" customHeight="false" outlineLevel="0" collapsed="false">
      <c r="A194" s="2" t="s">
        <v>50</v>
      </c>
      <c r="B194" s="0" t="n">
        <f aca="false">B$133*B162</f>
        <v>0.00320159626875998</v>
      </c>
      <c r="C194" s="0" t="n">
        <f aca="false">C$133*C162</f>
        <v>0.00450708324665795</v>
      </c>
      <c r="D194" s="0" t="n">
        <f aca="false">D$133*D162</f>
        <v>0.00487502795298994</v>
      </c>
      <c r="E194" s="0" t="n">
        <f aca="false">E$133*E162</f>
        <v>0.00205262866102581</v>
      </c>
      <c r="F194" s="0" t="n">
        <f aca="false">F$133*F162</f>
        <v>0.0997803783594988</v>
      </c>
      <c r="G194" s="0" t="n">
        <f aca="false">G$133*G162</f>
        <v>0.0341177249622386</v>
      </c>
      <c r="H194" s="0" t="n">
        <f aca="false">H$133*H162</f>
        <v>0.00418771477622653</v>
      </c>
      <c r="I194" s="0" t="n">
        <f aca="false">I$133*I162</f>
        <v>0.0310919414889854</v>
      </c>
      <c r="J194" s="0" t="n">
        <f aca="false">J$133*J162</f>
        <v>0.0310919414889854</v>
      </c>
      <c r="K194" s="0" t="n">
        <f aca="false">K$133*K162</f>
        <v>0.0181376126205407</v>
      </c>
      <c r="L194" s="0" t="n">
        <f aca="false">L$133*L162</f>
        <v>0.033012035419158</v>
      </c>
      <c r="N194" s="0" t="n">
        <f aca="false">N$133*N162</f>
        <v>0</v>
      </c>
      <c r="O194" s="0" t="n">
        <f aca="false">O$133*O162</f>
        <v>0.0118442035163706</v>
      </c>
      <c r="P194" s="0" t="n">
        <f aca="false">P$133*P162</f>
        <v>0.0198209327422514</v>
      </c>
      <c r="Q194" s="0" t="n">
        <f aca="false">Q$133*Q162</f>
        <v>0.0172059055697997</v>
      </c>
      <c r="R194" s="0" t="n">
        <f aca="false">R$133*R162</f>
        <v>0.018036858800741</v>
      </c>
      <c r="S194" s="0" t="n">
        <f aca="false">S$133*S162</f>
        <v>0.0210908798871397</v>
      </c>
      <c r="T194" s="0" t="n">
        <f aca="false">T$133*T162</f>
        <v>0.0164006394009332</v>
      </c>
      <c r="U194" s="0" t="n">
        <f aca="false">U$133*U162</f>
        <v>0.000718047571950189</v>
      </c>
      <c r="V194" s="0" t="n">
        <f aca="false">V$133*V162</f>
        <v>0.000586060069892867</v>
      </c>
      <c r="W194" s="0" t="n">
        <f aca="false">W$133*W162</f>
        <v>0.00157775756947896</v>
      </c>
    </row>
    <row r="195" customFormat="false" ht="47.25" hidden="false" customHeight="false" outlineLevel="0" collapsed="false">
      <c r="A195" s="2" t="s">
        <v>51</v>
      </c>
      <c r="B195" s="0" t="n">
        <f aca="false">B$133*B163</f>
        <v>0.00282683421338594</v>
      </c>
      <c r="C195" s="0" t="n">
        <f aca="false">C$133*C163</f>
        <v>0.00343199916947349</v>
      </c>
      <c r="D195" s="0" t="n">
        <f aca="false">D$133*D163</f>
        <v>0.00495591406700816</v>
      </c>
      <c r="E195" s="0" t="n">
        <f aca="false">E$133*E163</f>
        <v>0.00463189387527754</v>
      </c>
      <c r="F195" s="0" t="n">
        <f aca="false">F$133*F163</f>
        <v>0.0618576980146835</v>
      </c>
      <c r="G195" s="0" t="n">
        <f aca="false">G$133*G163</f>
        <v>0.0335776906407633</v>
      </c>
      <c r="H195" s="0" t="n">
        <f aca="false">H$133*H163</f>
        <v>0.0061570155980877</v>
      </c>
      <c r="I195" s="0" t="n">
        <f aca="false">I$133*I163</f>
        <v>0.0268568265353362</v>
      </c>
      <c r="J195" s="0" t="n">
        <f aca="false">J$133*J163</f>
        <v>0.0268568265353362</v>
      </c>
      <c r="K195" s="0" t="n">
        <f aca="false">K$133*K163</f>
        <v>0.0163964018089688</v>
      </c>
      <c r="L195" s="0" t="n">
        <f aca="false">L$133*L163</f>
        <v>0.027510029515965</v>
      </c>
      <c r="N195" s="0" t="n">
        <f aca="false">N$133*N163</f>
        <v>0.0211364145099675</v>
      </c>
      <c r="O195" s="0" t="n">
        <f aca="false">O$133*O163</f>
        <v>0.0179530573839281</v>
      </c>
      <c r="P195" s="0" t="n">
        <f aca="false">P$133*P163</f>
        <v>0.0305360810053777</v>
      </c>
      <c r="Q195" s="0" t="n">
        <f aca="false">Q$133*Q163</f>
        <v>0.0200712703028339</v>
      </c>
      <c r="R195" s="0" t="n">
        <f aca="false">R$133*R163</f>
        <v>0.0217262162827107</v>
      </c>
      <c r="S195" s="0" t="n">
        <f aca="false">S$133*S163</f>
        <v>0.024038077076609</v>
      </c>
      <c r="T195" s="0" t="n">
        <f aca="false">T$133*T163</f>
        <v>0.0151857772230863</v>
      </c>
      <c r="U195" s="0" t="n">
        <f aca="false">U$133*U163</f>
        <v>0.00068399536335312</v>
      </c>
      <c r="V195" s="0" t="n">
        <f aca="false">V$133*V163</f>
        <v>0.00209522332240397</v>
      </c>
      <c r="W195" s="0" t="n">
        <f aca="false">W$133*W163</f>
        <v>0.00255135067968404</v>
      </c>
    </row>
    <row r="196" customFormat="false" ht="47.25" hidden="false" customHeight="false" outlineLevel="0" collapsed="false">
      <c r="A196" s="2" t="s">
        <v>52</v>
      </c>
      <c r="B196" s="0" t="n">
        <f aca="false">B$133*B164</f>
        <v>0.0193244240488842</v>
      </c>
      <c r="C196" s="0" t="n">
        <f aca="false">C$133*C164</f>
        <v>0.0209227901175131</v>
      </c>
      <c r="D196" s="0" t="n">
        <f aca="false">D$133*D164</f>
        <v>0.0292938899417333</v>
      </c>
      <c r="E196" s="0" t="n">
        <f aca="false">E$133*E164</f>
        <v>0.0132637177619615</v>
      </c>
      <c r="F196" s="0" t="n">
        <f aca="false">F$133*F164</f>
        <v>0.0498974554762044</v>
      </c>
      <c r="G196" s="0" t="n">
        <f aca="false">G$133*G164</f>
        <v>0.0317704002814847</v>
      </c>
      <c r="H196" s="0" t="n">
        <f aca="false">H$133*H164</f>
        <v>0.0337200381912152</v>
      </c>
      <c r="I196" s="0" t="n">
        <f aca="false">I$133*I164</f>
        <v>0.0457599005967459</v>
      </c>
      <c r="J196" s="0" t="n">
        <f aca="false">J$133*J164</f>
        <v>0.0457599005967459</v>
      </c>
      <c r="K196" s="0" t="n">
        <f aca="false">K$133*K164</f>
        <v>0.0190082180263267</v>
      </c>
      <c r="L196" s="0" t="n">
        <f aca="false">L$133*L164</f>
        <v>0.0302610324675615</v>
      </c>
      <c r="N196" s="0" t="n">
        <f aca="false">N$133*N164</f>
        <v>0.0211634141270346</v>
      </c>
      <c r="O196" s="0" t="n">
        <f aca="false">O$133*O164</f>
        <v>0.0134979045103917</v>
      </c>
      <c r="P196" s="0" t="n">
        <f aca="false">P$133*P164</f>
        <v>0.0204989596218707</v>
      </c>
      <c r="Q196" s="0" t="n">
        <f aca="false">Q$133*Q164</f>
        <v>0.0166412153391671</v>
      </c>
      <c r="R196" s="0" t="n">
        <f aca="false">R$133*R164</f>
        <v>0.014074215579366</v>
      </c>
      <c r="S196" s="0" t="n">
        <f aca="false">S$133*S164</f>
        <v>0.0175910832246449</v>
      </c>
      <c r="T196" s="0" t="n">
        <f aca="false">T$133*T164</f>
        <v>0.0191340793010888</v>
      </c>
      <c r="U196" s="0" t="n">
        <f aca="false">U$133*U164</f>
        <v>0.0153875120208434</v>
      </c>
      <c r="V196" s="0" t="n">
        <f aca="false">V$133*V164</f>
        <v>0.00951753520700946</v>
      </c>
      <c r="W196" s="0" t="n">
        <f aca="false">W$133*W164</f>
        <v>0.0148046295481735</v>
      </c>
    </row>
    <row r="197" customFormat="false" ht="15.75" hidden="false" customHeight="false" outlineLevel="0" collapsed="false">
      <c r="B197" s="20"/>
    </row>
    <row r="198" customFormat="false" ht="31.5" hidden="false" customHeight="false" outlineLevel="0" collapsed="false">
      <c r="A198" s="5" t="s">
        <v>63</v>
      </c>
      <c r="B198" s="0" t="s">
        <v>64</v>
      </c>
      <c r="C198" s="0" t="s">
        <v>65</v>
      </c>
      <c r="E198" s="1" t="s">
        <v>67</v>
      </c>
      <c r="F198" s="0" t="s">
        <v>68</v>
      </c>
      <c r="G198" s="0" t="s">
        <v>69</v>
      </c>
    </row>
    <row r="199" customFormat="false" ht="15.75" hidden="false" customHeight="false" outlineLevel="0" collapsed="false">
      <c r="A199" s="2" t="s">
        <v>22</v>
      </c>
      <c r="B199" s="0" t="n">
        <f aca="false">SUM(B166:L166)</f>
        <v>0.353681724514632</v>
      </c>
      <c r="C199" s="0" t="n">
        <f aca="false">SUM(N166:W166)</f>
        <v>0.693827995003533</v>
      </c>
      <c r="E199" s="0" t="n">
        <f aca="false">2*SQRT(B199*C199/POWER(B199+C199,2))</f>
        <v>0.945810549039711</v>
      </c>
      <c r="F199" s="0" t="n">
        <f aca="false">0.5*(B199+C199)</f>
        <v>0.523754859759082</v>
      </c>
      <c r="G199" s="0" t="n">
        <f aca="false">SQRT(E199*F199)</f>
        <v>0.703827302305725</v>
      </c>
    </row>
    <row r="200" customFormat="false" ht="15.75" hidden="false" customHeight="false" outlineLevel="0" collapsed="false">
      <c r="A200" s="2" t="s">
        <v>23</v>
      </c>
      <c r="B200" s="0" t="n">
        <f aca="false">SUM(B167:L167)</f>
        <v>0.240360482636803</v>
      </c>
      <c r="C200" s="0" t="n">
        <f aca="false">SUM(N167:W167)</f>
        <v>0.364908594448393</v>
      </c>
      <c r="E200" s="0" t="n">
        <f aca="false">2*SQRT(B200*C200/POWER(B200+C200,2))</f>
        <v>0.978599723802957</v>
      </c>
      <c r="F200" s="0" t="n">
        <f aca="false">0.5*(B200+C200)</f>
        <v>0.302634538542598</v>
      </c>
      <c r="G200" s="0" t="n">
        <f aca="false">SQRT(E200*F200)</f>
        <v>0.544204075536945</v>
      </c>
    </row>
    <row r="201" customFormat="false" ht="15.75" hidden="false" customHeight="false" outlineLevel="0" collapsed="false">
      <c r="A201" s="2" t="s">
        <v>24</v>
      </c>
      <c r="B201" s="0" t="n">
        <f aca="false">SUM(B168:L168)</f>
        <v>0.472637437089306</v>
      </c>
      <c r="C201" s="0" t="n">
        <f aca="false">SUM(N168:W168)</f>
        <v>0.266853904491765</v>
      </c>
      <c r="E201" s="0" t="n">
        <f aca="false">2*SQRT(B201*C201/POWER(B201+C201,2))</f>
        <v>0.960500825405973</v>
      </c>
      <c r="F201" s="0" t="n">
        <f aca="false">0.5*(B201+C201)</f>
        <v>0.369745670790536</v>
      </c>
      <c r="G201" s="0" t="n">
        <f aca="false">SQRT(E201*F201)</f>
        <v>0.595937095660771</v>
      </c>
    </row>
    <row r="202" customFormat="false" ht="15.75" hidden="false" customHeight="false" outlineLevel="0" collapsed="false">
      <c r="A202" s="2" t="s">
        <v>25</v>
      </c>
      <c r="B202" s="0" t="n">
        <f aca="false">SUM(B169:L169)</f>
        <v>0.379621229400551</v>
      </c>
      <c r="C202" s="0" t="n">
        <f aca="false">SUM(N169:W169)</f>
        <v>0.208222926765977</v>
      </c>
      <c r="E202" s="0" t="n">
        <f aca="false">2*SQRT(B202*C202/POWER(B202+C202,2))</f>
        <v>0.95654919253297</v>
      </c>
      <c r="F202" s="0" t="n">
        <f aca="false">0.5*(B202+C202)</f>
        <v>0.293922078083264</v>
      </c>
      <c r="G202" s="0" t="n">
        <f aca="false">SQRT(E202*F202)</f>
        <v>0.530236670231472</v>
      </c>
    </row>
    <row r="203" customFormat="false" ht="47.25" hidden="false" customHeight="false" outlineLevel="0" collapsed="false">
      <c r="A203" s="2" t="s">
        <v>26</v>
      </c>
      <c r="B203" s="0" t="n">
        <f aca="false">SUM(B170:L170)</f>
        <v>0.292378945813306</v>
      </c>
      <c r="C203" s="0" t="n">
        <f aca="false">SUM(N170:W170)</f>
        <v>0.237906508662831</v>
      </c>
      <c r="E203" s="0" t="n">
        <f aca="false">2*SQRT(B203*C203/POWER(B203+C203,2))</f>
        <v>0.994710015309152</v>
      </c>
      <c r="F203" s="0" t="n">
        <f aca="false">0.5*(B203+C203)</f>
        <v>0.265142727238069</v>
      </c>
      <c r="G203" s="0" t="n">
        <f aca="false">SQRT(E203*F203)</f>
        <v>0.51355635160135</v>
      </c>
    </row>
    <row r="204" customFormat="false" ht="31.5" hidden="false" customHeight="false" outlineLevel="0" collapsed="false">
      <c r="A204" s="2" t="s">
        <v>27</v>
      </c>
      <c r="B204" s="0" t="n">
        <f aca="false">SUM(B171:L171)</f>
        <v>0.315969396472319</v>
      </c>
      <c r="C204" s="0" t="n">
        <f aca="false">SUM(N171:W171)</f>
        <v>0.267210356801641</v>
      </c>
      <c r="E204" s="0" t="n">
        <f aca="false">2*SQRT(B204*C204/POWER(B204+C204,2))</f>
        <v>0.996498643016356</v>
      </c>
      <c r="F204" s="0" t="n">
        <f aca="false">0.5*(B204+C204)</f>
        <v>0.29158987663698</v>
      </c>
      <c r="G204" s="0" t="n">
        <f aca="false">SQRT(E204*F204)</f>
        <v>0.53904444750508</v>
      </c>
    </row>
    <row r="205" customFormat="false" ht="15.75" hidden="false" customHeight="false" outlineLevel="0" collapsed="false">
      <c r="A205" s="2" t="s">
        <v>28</v>
      </c>
      <c r="B205" s="0" t="n">
        <f aca="false">SUM(B172:L172)</f>
        <v>0.295683055935006</v>
      </c>
      <c r="C205" s="0" t="n">
        <f aca="false">SUM(N172:W172)</f>
        <v>0.177338555645458</v>
      </c>
      <c r="E205" s="0" t="n">
        <f aca="false">2*SQRT(B205*C205/POWER(B205+C205,2))</f>
        <v>0.968197183187464</v>
      </c>
      <c r="F205" s="0" t="n">
        <f aca="false">0.5*(B205+C205)</f>
        <v>0.236510805790232</v>
      </c>
      <c r="G205" s="0" t="n">
        <f aca="false">SQRT(E205*F205)</f>
        <v>0.478528051382048</v>
      </c>
    </row>
    <row r="206" customFormat="false" ht="31.5" hidden="false" customHeight="false" outlineLevel="0" collapsed="false">
      <c r="A206" s="2" t="s">
        <v>29</v>
      </c>
      <c r="B206" s="0" t="n">
        <f aca="false">SUM(B173:L173)</f>
        <v>0.325503734363292</v>
      </c>
      <c r="C206" s="0" t="n">
        <f aca="false">SUM(N173:W173)</f>
        <v>0.144454199545382</v>
      </c>
      <c r="E206" s="0" t="n">
        <f aca="false">2*SQRT(B206*C206/POWER(B206+C206,2))</f>
        <v>0.922813806649367</v>
      </c>
      <c r="F206" s="0" t="n">
        <f aca="false">0.5*(B206+C206)</f>
        <v>0.234978966954337</v>
      </c>
      <c r="G206" s="0" t="n">
        <f aca="false">SQRT(E206*F206)</f>
        <v>0.465662791059869</v>
      </c>
    </row>
    <row r="207" customFormat="false" ht="31.5" hidden="false" customHeight="false" outlineLevel="0" collapsed="false">
      <c r="A207" s="2" t="s">
        <v>30</v>
      </c>
      <c r="B207" s="0" t="n">
        <f aca="false">SUM(B174:L174)</f>
        <v>0.24419561219689</v>
      </c>
      <c r="C207" s="0" t="n">
        <f aca="false">SUM(N174:W174)</f>
        <v>0.693618795378078</v>
      </c>
      <c r="E207" s="0" t="n">
        <f aca="false">2*SQRT(B207*C207/POWER(B207+C207,2))</f>
        <v>0.877692626176692</v>
      </c>
      <c r="F207" s="0" t="n">
        <f aca="false">0.5*(B207+C207)</f>
        <v>0.468907203787484</v>
      </c>
      <c r="G207" s="0" t="n">
        <f aca="false">SQRT(E207*F207)</f>
        <v>0.641526612951798</v>
      </c>
    </row>
    <row r="208" customFormat="false" ht="15.75" hidden="false" customHeight="false" outlineLevel="0" collapsed="false">
      <c r="A208" s="2" t="s">
        <v>31</v>
      </c>
      <c r="B208" s="0" t="n">
        <f aca="false">SUM(B175:L175)</f>
        <v>0.508546938175092</v>
      </c>
      <c r="C208" s="0" t="n">
        <f aca="false">SUM(N175:W175)</f>
        <v>0.621062185504785</v>
      </c>
      <c r="E208" s="0" t="n">
        <f aca="false">2*SQRT(B208*C208/POWER(B208+C208,2))</f>
        <v>0.995027009888642</v>
      </c>
      <c r="F208" s="0" t="n">
        <f aca="false">0.5*(B208+C208)</f>
        <v>0.564804561839939</v>
      </c>
      <c r="G208" s="0" t="n">
        <f aca="false">SQRT(E208*F208)</f>
        <v>0.749663787533491</v>
      </c>
    </row>
    <row r="209" customFormat="false" ht="31.5" hidden="false" customHeight="false" outlineLevel="0" collapsed="false">
      <c r="A209" s="2" t="s">
        <v>32</v>
      </c>
      <c r="B209" s="0" t="n">
        <f aca="false">SUM(B176:L176)</f>
        <v>0.547712937828739</v>
      </c>
      <c r="C209" s="0" t="n">
        <f aca="false">SUM(N176:W176)</f>
        <v>0.564493811982346</v>
      </c>
      <c r="E209" s="0" t="n">
        <f aca="false">2*SQRT(B209*C209/POWER(B209+C209,2))</f>
        <v>0.999886171023527</v>
      </c>
      <c r="F209" s="0" t="n">
        <f aca="false">0.5*(B209+C209)</f>
        <v>0.556103374905542</v>
      </c>
      <c r="G209" s="0" t="n">
        <f aca="false">SQRT(E209*F209)</f>
        <v>0.745680946670601</v>
      </c>
    </row>
    <row r="210" customFormat="false" ht="15.75" hidden="false" customHeight="false" outlineLevel="0" collapsed="false">
      <c r="A210" s="2" t="s">
        <v>33</v>
      </c>
      <c r="B210" s="0" t="n">
        <f aca="false">SUM(B177:L177)</f>
        <v>0.352807421511287</v>
      </c>
      <c r="C210" s="0" t="n">
        <f aca="false">SUM(N177:W177)</f>
        <v>0.28005362748449</v>
      </c>
      <c r="E210" s="0" t="n">
        <f aca="false">2*SQRT(B210*C210/POWER(B210+C210,2))</f>
        <v>0.993370105494212</v>
      </c>
      <c r="F210" s="0" t="n">
        <f aca="false">0.5*(B210+C210)</f>
        <v>0.316430524497888</v>
      </c>
      <c r="G210" s="0" t="n">
        <f aca="false">SQRT(E210*F210)</f>
        <v>0.560653746533505</v>
      </c>
    </row>
    <row r="211" customFormat="false" ht="15.75" hidden="false" customHeight="false" outlineLevel="0" collapsed="false">
      <c r="A211" s="2" t="s">
        <v>34</v>
      </c>
      <c r="B211" s="0" t="n">
        <f aca="false">SUM(B178:L178)</f>
        <v>0.324883320530656</v>
      </c>
      <c r="C211" s="0" t="n">
        <f aca="false">SUM(N178:W178)</f>
        <v>0.356169167878762</v>
      </c>
      <c r="E211" s="0" t="n">
        <f aca="false">2*SQRT(B211*C211/POWER(B211+C211,2))</f>
        <v>0.998944315902681</v>
      </c>
      <c r="F211" s="0" t="n">
        <f aca="false">0.5*(B211+C211)</f>
        <v>0.340526244204709</v>
      </c>
      <c r="G211" s="0" t="n">
        <f aca="false">SQRT(E211*F211)</f>
        <v>0.583238164101066</v>
      </c>
    </row>
    <row r="212" customFormat="false" ht="15.75" hidden="false" customHeight="false" outlineLevel="0" collapsed="false">
      <c r="A212" s="2" t="s">
        <v>35</v>
      </c>
      <c r="B212" s="0" t="n">
        <f aca="false">SUM(B179:L179)</f>
        <v>0.304164569378114</v>
      </c>
      <c r="C212" s="0" t="n">
        <f aca="false">SUM(N179:W179)</f>
        <v>0.220189073650127</v>
      </c>
      <c r="E212" s="0" t="n">
        <f aca="false">2*SQRT(B212*C212/POWER(B212+C212,2))</f>
        <v>0.987092609030912</v>
      </c>
      <c r="F212" s="0" t="n">
        <f aca="false">0.5*(B212+C212)</f>
        <v>0.262176821514121</v>
      </c>
      <c r="G212" s="0" t="n">
        <f aca="false">SQRT(E212*F212)</f>
        <v>0.508716819827893</v>
      </c>
    </row>
    <row r="213" customFormat="false" ht="31.5" hidden="false" customHeight="false" outlineLevel="0" collapsed="false">
      <c r="A213" s="2" t="s">
        <v>36</v>
      </c>
      <c r="B213" s="0" t="n">
        <f aca="false">SUM(B180:L180)</f>
        <v>0.61584072728292</v>
      </c>
      <c r="C213" s="0" t="n">
        <f aca="false">SUM(N180:W180)</f>
        <v>0.446222606446823</v>
      </c>
      <c r="E213" s="0" t="n">
        <f aca="false">2*SQRT(B213*C213/POWER(B213+C213,2))</f>
        <v>0.987164587680977</v>
      </c>
      <c r="F213" s="0" t="n">
        <f aca="false">0.5*(B213+C213)</f>
        <v>0.531031666864872</v>
      </c>
      <c r="G213" s="0" t="n">
        <f aca="false">SQRT(E213*F213)</f>
        <v>0.724027386544323</v>
      </c>
    </row>
    <row r="214" customFormat="false" ht="15.75" hidden="false" customHeight="false" outlineLevel="0" collapsed="false">
      <c r="A214" s="2" t="s">
        <v>37</v>
      </c>
      <c r="B214" s="0" t="n">
        <f aca="false">SUM(B181:L181)</f>
        <v>0.583313939602285</v>
      </c>
      <c r="C214" s="0" t="n">
        <f aca="false">SUM(N181:W181)</f>
        <v>0.318622611029216</v>
      </c>
      <c r="E214" s="0" t="n">
        <f aca="false">2*SQRT(B214*C214/POWER(B214+C214,2))</f>
        <v>0.955968280438556</v>
      </c>
      <c r="F214" s="0" t="n">
        <f aca="false">0.5*(B214+C214)</f>
        <v>0.45096827531575</v>
      </c>
      <c r="G214" s="0" t="n">
        <f aca="false">SQRT(E214*F214)</f>
        <v>0.656590714742403</v>
      </c>
    </row>
    <row r="215" customFormat="false" ht="15.75" hidden="false" customHeight="false" outlineLevel="0" collapsed="false">
      <c r="A215" s="2" t="s">
        <v>38</v>
      </c>
      <c r="B215" s="0" t="n">
        <f aca="false">SUM(B182:L182)</f>
        <v>0.443268257243116</v>
      </c>
      <c r="C215" s="0" t="n">
        <f aca="false">SUM(N182:W182)</f>
        <v>0.341774811839963</v>
      </c>
      <c r="E215" s="0" t="n">
        <f aca="false">2*SQRT(B215*C215/POWER(B215+C215,2))</f>
        <v>0.991607617966198</v>
      </c>
      <c r="F215" s="0" t="n">
        <f aca="false">0.5*(B215+C215)</f>
        <v>0.39252153454154</v>
      </c>
      <c r="G215" s="0" t="n">
        <f aca="false">SQRT(E215*F215)</f>
        <v>0.623880873137791</v>
      </c>
    </row>
    <row r="216" customFormat="false" ht="15.75" hidden="false" customHeight="false" outlineLevel="0" collapsed="false">
      <c r="A216" s="2" t="s">
        <v>39</v>
      </c>
      <c r="B216" s="0" t="n">
        <f aca="false">SUM(B183:L183)</f>
        <v>0.468606017455097</v>
      </c>
      <c r="C216" s="0" t="n">
        <f aca="false">SUM(N183:W183)</f>
        <v>0.297962968968514</v>
      </c>
      <c r="E216" s="0" t="n">
        <f aca="false">2*SQRT(B216*C216/POWER(B216+C216,2))</f>
        <v>0.974908435110522</v>
      </c>
      <c r="F216" s="0" t="n">
        <f aca="false">0.5*(B216+C216)</f>
        <v>0.383284493211806</v>
      </c>
      <c r="G216" s="0" t="n">
        <f aca="false">SQRT(E216*F216)</f>
        <v>0.611283310322841</v>
      </c>
    </row>
    <row r="217" customFormat="false" ht="31.5" hidden="false" customHeight="false" outlineLevel="0" collapsed="false">
      <c r="A217" s="2" t="s">
        <v>40</v>
      </c>
      <c r="B217" s="0" t="n">
        <f aca="false">SUM(B184:L184)</f>
        <v>0.65260423913079</v>
      </c>
      <c r="C217" s="0" t="n">
        <f aca="false">SUM(N184:W184)</f>
        <v>0.672429302749765</v>
      </c>
      <c r="E217" s="0" t="n">
        <f aca="false">2*SQRT(B217*C217/POWER(B217+C217,2))</f>
        <v>0.999888064009492</v>
      </c>
      <c r="F217" s="0" t="n">
        <f aca="false">0.5*(B217+C217)</f>
        <v>0.662516770940277</v>
      </c>
      <c r="G217" s="0" t="n">
        <f aca="false">SQRT(E217*F217)</f>
        <v>0.813905775547326</v>
      </c>
    </row>
    <row r="218" customFormat="false" ht="47.25" hidden="false" customHeight="false" outlineLevel="0" collapsed="false">
      <c r="A218" s="2" t="s">
        <v>41</v>
      </c>
      <c r="B218" s="0" t="n">
        <f aca="false">SUM(B185:L185)</f>
        <v>0.372999577639342</v>
      </c>
      <c r="C218" s="0" t="n">
        <f aca="false">SUM(N185:W185)</f>
        <v>0.169110023562812</v>
      </c>
      <c r="E218" s="0" t="n">
        <f aca="false">2*SQRT(B218*C218/POWER(B218+C218,2))</f>
        <v>0.926577482063668</v>
      </c>
      <c r="F218" s="0" t="n">
        <f aca="false">0.5*(B218+C218)</f>
        <v>0.271054800601077</v>
      </c>
      <c r="G218" s="0" t="n">
        <f aca="false">SQRT(E218*F218)</f>
        <v>0.501151947658807</v>
      </c>
    </row>
    <row r="219" customFormat="false" ht="15.75" hidden="false" customHeight="false" outlineLevel="0" collapsed="false">
      <c r="A219" s="2" t="s">
        <v>42</v>
      </c>
      <c r="B219" s="0" t="n">
        <f aca="false">SUM(B186:L186)</f>
        <v>0.180672045549635</v>
      </c>
      <c r="C219" s="0" t="n">
        <f aca="false">SUM(N186:W186)</f>
        <v>0.13875036388913</v>
      </c>
      <c r="E219" s="0" t="n">
        <f aca="false">2*SQRT(B219*C219/POWER(B219+C219,2))</f>
        <v>0.991350341604445</v>
      </c>
      <c r="F219" s="0" t="n">
        <f aca="false">0.5*(B219+C219)</f>
        <v>0.159711204719382</v>
      </c>
      <c r="G219" s="0" t="n">
        <f aca="false">SQRT(E219*F219)</f>
        <v>0.397906719416269</v>
      </c>
    </row>
    <row r="220" customFormat="false" ht="31.5" hidden="false" customHeight="false" outlineLevel="0" collapsed="false">
      <c r="A220" s="2" t="s">
        <v>43</v>
      </c>
      <c r="B220" s="0" t="n">
        <f aca="false">SUM(B187:L187)</f>
        <v>0.40015681139762</v>
      </c>
      <c r="C220" s="0" t="n">
        <f aca="false">SUM(N187:W187)</f>
        <v>0.259912666663442</v>
      </c>
      <c r="E220" s="0" t="n">
        <f aca="false">2*SQRT(B220*C220/POWER(B220+C220,2))</f>
        <v>0.977167859295823</v>
      </c>
      <c r="F220" s="0" t="n">
        <f aca="false">0.5*(B220+C220)</f>
        <v>0.330034739030531</v>
      </c>
      <c r="G220" s="0" t="n">
        <f aca="false">SQRT(E220*F220)</f>
        <v>0.567890252981788</v>
      </c>
    </row>
    <row r="221" customFormat="false" ht="15.75" hidden="false" customHeight="false" outlineLevel="0" collapsed="false">
      <c r="A221" s="2" t="s">
        <v>44</v>
      </c>
      <c r="B221" s="0" t="n">
        <f aca="false">SUM(B188:L188)</f>
        <v>0.806076826603054</v>
      </c>
      <c r="C221" s="0" t="n">
        <f aca="false">SUM(N188:W188)</f>
        <v>0.300892392732153</v>
      </c>
      <c r="E221" s="0" t="n">
        <f aca="false">2*SQRT(B221*C221/POWER(B221+C221,2))</f>
        <v>0.889791540972139</v>
      </c>
      <c r="F221" s="0" t="n">
        <f aca="false">0.5*(B221+C221)</f>
        <v>0.553484609667604</v>
      </c>
      <c r="G221" s="0" t="n">
        <f aca="false">SQRT(E221*F221)</f>
        <v>0.701773413389607</v>
      </c>
    </row>
    <row r="222" customFormat="false" ht="15.75" hidden="false" customHeight="false" outlineLevel="0" collapsed="false">
      <c r="A222" s="2" t="s">
        <v>45</v>
      </c>
      <c r="B222" s="0" t="n">
        <f aca="false">SUM(B189:L189)</f>
        <v>0.303387890762924</v>
      </c>
      <c r="C222" s="0" t="n">
        <f aca="false">SUM(N189:W189)</f>
        <v>0.157957120619092</v>
      </c>
      <c r="E222" s="0" t="n">
        <f aca="false">2*SQRT(B222*C222/POWER(B222+C222,2))</f>
        <v>0.949014596749132</v>
      </c>
      <c r="F222" s="0" t="n">
        <f aca="false">0.5*(B222+C222)</f>
        <v>0.230672505691008</v>
      </c>
      <c r="G222" s="0" t="n">
        <f aca="false">SQRT(E222*F222)</f>
        <v>0.46787987237053</v>
      </c>
    </row>
    <row r="223" customFormat="false" ht="15.75" hidden="false" customHeight="false" outlineLevel="0" collapsed="false">
      <c r="A223" s="2" t="s">
        <v>46</v>
      </c>
      <c r="B223" s="0" t="n">
        <f aca="false">SUM(B190:L190)</f>
        <v>0.380485211375739</v>
      </c>
      <c r="C223" s="0" t="n">
        <f aca="false">SUM(N190:W190)</f>
        <v>0.191834831239924</v>
      </c>
      <c r="E223" s="0" t="n">
        <f aca="false">2*SQRT(B223*C223/POWER(B223+C223,2))</f>
        <v>0.944112316693574</v>
      </c>
      <c r="F223" s="0" t="n">
        <f aca="false">0.5*(B223+C223)</f>
        <v>0.286160021307831</v>
      </c>
      <c r="G223" s="0" t="n">
        <f aca="false">SQRT(E223*F223)</f>
        <v>0.519776106282329</v>
      </c>
    </row>
    <row r="224" customFormat="false" ht="31.5" hidden="false" customHeight="false" outlineLevel="0" collapsed="false">
      <c r="A224" s="2" t="s">
        <v>47</v>
      </c>
      <c r="B224" s="0" t="n">
        <f aca="false">SUM(B191:L191)</f>
        <v>0.201785619631231</v>
      </c>
      <c r="C224" s="0" t="n">
        <f aca="false">SUM(N191:W191)</f>
        <v>0.0880251531019931</v>
      </c>
      <c r="E224" s="0" t="n">
        <f aca="false">2*SQRT(B224*C224/POWER(B224+C224,2))</f>
        <v>0.919737664377289</v>
      </c>
      <c r="F224" s="0" t="n">
        <f aca="false">0.5*(B224+C224)</f>
        <v>0.144905386366612</v>
      </c>
      <c r="G224" s="0" t="n">
        <f aca="false">SQRT(E224*F224)</f>
        <v>0.365068406757578</v>
      </c>
    </row>
    <row r="225" customFormat="false" ht="15.75" hidden="false" customHeight="false" outlineLevel="0" collapsed="false">
      <c r="A225" s="2" t="s">
        <v>48</v>
      </c>
      <c r="B225" s="0" t="n">
        <f aca="false">SUM(B192:L192)</f>
        <v>0.358749549975203</v>
      </c>
      <c r="C225" s="0" t="n">
        <f aca="false">SUM(N192:W192)</f>
        <v>0.198658781502223</v>
      </c>
      <c r="E225" s="0" t="n">
        <f aca="false">2*SQRT(B225*C225/POWER(B225+C225,2))</f>
        <v>0.95786897325785</v>
      </c>
      <c r="F225" s="0" t="n">
        <f aca="false">0.5*(B225+C225)</f>
        <v>0.278704165738713</v>
      </c>
      <c r="G225" s="0" t="n">
        <f aca="false">SQRT(E225*F225)</f>
        <v>0.516683726353779</v>
      </c>
    </row>
    <row r="226" customFormat="false" ht="15.75" hidden="false" customHeight="false" outlineLevel="0" collapsed="false">
      <c r="A226" s="2" t="s">
        <v>49</v>
      </c>
      <c r="B226" s="0" t="n">
        <f aca="false">SUM(B193:L193)</f>
        <v>0.341832239918845</v>
      </c>
      <c r="C226" s="0" t="n">
        <f aca="false">SUM(N193:W193)</f>
        <v>0.130171626244604</v>
      </c>
      <c r="E226" s="0" t="n">
        <f aca="false">2*SQRT(B226*C226/POWER(B226+C226,2))</f>
        <v>0.893818039180696</v>
      </c>
      <c r="F226" s="0" t="n">
        <f aca="false">0.5*(B226+C226)</f>
        <v>0.236001933081724</v>
      </c>
      <c r="G226" s="0" t="n">
        <f aca="false">SQRT(E226*F226)</f>
        <v>0.459285080391211</v>
      </c>
    </row>
    <row r="227" customFormat="false" ht="15.75" hidden="false" customHeight="false" outlineLevel="0" collapsed="false">
      <c r="A227" s="2" t="s">
        <v>50</v>
      </c>
      <c r="B227" s="0" t="n">
        <f aca="false">SUM(B194:L194)</f>
        <v>0.266055685245067</v>
      </c>
      <c r="C227" s="0" t="n">
        <f aca="false">SUM(N194:W194)</f>
        <v>0.107281285128558</v>
      </c>
      <c r="E227" s="0" t="n">
        <f aca="false">2*SQRT(B227*C227/POWER(B227+C227,2))</f>
        <v>0.905059752060435</v>
      </c>
      <c r="F227" s="0" t="n">
        <f aca="false">0.5*(B227+C227)</f>
        <v>0.186668485186812</v>
      </c>
      <c r="G227" s="0" t="n">
        <f aca="false">SQRT(E227*F227)</f>
        <v>0.411030574192083</v>
      </c>
    </row>
    <row r="228" customFormat="false" ht="47.25" hidden="false" customHeight="false" outlineLevel="0" collapsed="false">
      <c r="A228" s="2" t="s">
        <v>51</v>
      </c>
      <c r="B228" s="0" t="n">
        <f aca="false">SUM(B195:L195)</f>
        <v>0.215059129974286</v>
      </c>
      <c r="C228" s="0" t="n">
        <f aca="false">SUM(N195:W195)</f>
        <v>0.155977463149954</v>
      </c>
      <c r="E228" s="0" t="n">
        <f aca="false">2*SQRT(B228*C228/POWER(B228+C228,2))</f>
        <v>0.987240857626188</v>
      </c>
      <c r="F228" s="0" t="n">
        <f aca="false">0.5*(B228+C228)</f>
        <v>0.18551829656212</v>
      </c>
      <c r="G228" s="0" t="n">
        <f aca="false">SQRT(E228*F228)</f>
        <v>0.427961729834967</v>
      </c>
    </row>
    <row r="229" customFormat="false" ht="47.25" hidden="false" customHeight="false" outlineLevel="0" collapsed="false">
      <c r="A229" s="2" t="s">
        <v>52</v>
      </c>
      <c r="B229" s="0" t="n">
        <f aca="false">SUM(B196:L196)</f>
        <v>0.338981767506376</v>
      </c>
      <c r="C229" s="0" t="n">
        <f aca="false">SUM(N196:W196)</f>
        <v>0.16231054847959</v>
      </c>
      <c r="E229" s="0" t="n">
        <f aca="false">2*SQRT(B229*C229/POWER(B229+C229,2))</f>
        <v>0.93583760080355</v>
      </c>
      <c r="F229" s="0" t="n">
        <f aca="false">0.5*(B229+C229)</f>
        <v>0.250646157992983</v>
      </c>
      <c r="G229" s="0" t="n">
        <f aca="false">SQRT(E229*F229)</f>
        <v>0.484318179657527</v>
      </c>
    </row>
    <row r="230" customFormat="false" ht="15.75" hidden="false" customHeight="false" outlineLevel="0" collapsed="false">
      <c r="F230" s="0"/>
    </row>
    <row r="231" customFormat="false" ht="15.75" hidden="false" customHeight="false" outlineLevel="0" collapsed="false">
      <c r="A23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1"/>
  <sheetViews>
    <sheetView showFormulas="false" showGridLines="true" showRowColHeaders="true" showZeros="true" rightToLeft="false" tabSelected="false" showOutlineSymbols="true" defaultGridColor="true" view="normal" topLeftCell="A70" colorId="64" zoomScale="40" zoomScaleNormal="40" zoomScalePageLayoutView="100" workbookViewId="0">
      <selection pane="topLeft" activeCell="B97" activeCellId="0" sqref="B9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7.35"/>
    <col collapsed="false" customWidth="true" hidden="false" outlineLevel="0" max="2" min="2" style="0" width="15.44"/>
    <col collapsed="false" customWidth="true" hidden="false" outlineLevel="0" max="3" min="3" style="0" width="12.04"/>
    <col collapsed="false" customWidth="true" hidden="false" outlineLevel="0" max="4" min="4" style="0" width="7.93"/>
    <col collapsed="false" customWidth="true" hidden="false" outlineLevel="0" max="5" min="5" style="0" width="13.74"/>
    <col collapsed="false" customWidth="true" hidden="false" outlineLevel="0" max="6" min="6" style="1" width="13.88"/>
    <col collapsed="false" customWidth="true" hidden="false" outlineLevel="0" max="7" min="7" style="0" width="14.2"/>
    <col collapsed="false" customWidth="true" hidden="false" outlineLevel="0" max="8" min="8" style="0" width="9.62"/>
    <col collapsed="false" customWidth="true" hidden="false" outlineLevel="0" max="9" min="9" style="0" width="15.34"/>
    <col collapsed="false" customWidth="true" hidden="false" outlineLevel="0" max="10" min="10" style="0" width="9.41"/>
    <col collapsed="false" customWidth="true" hidden="false" outlineLevel="0" max="11" min="11" style="0" width="11.7"/>
    <col collapsed="false" customWidth="true" hidden="false" outlineLevel="0" max="13" min="12" style="0" width="11.92"/>
    <col collapsed="false" customWidth="true" hidden="false" outlineLevel="0" max="15" min="14" style="0" width="13.74"/>
    <col collapsed="false" customWidth="true" hidden="false" outlineLevel="0" max="16" min="16" style="1" width="11.4"/>
    <col collapsed="false" customWidth="true" hidden="false" outlineLevel="0" max="17" min="17" style="1" width="12.39"/>
    <col collapsed="false" customWidth="true" hidden="false" outlineLevel="0" max="19" min="18" style="0" width="13.74"/>
    <col collapsed="false" customWidth="true" hidden="false" outlineLevel="0" max="20" min="20" style="0" width="9.73"/>
    <col collapsed="false" customWidth="true" hidden="false" outlineLevel="0" max="21" min="21" style="0" width="13.74"/>
    <col collapsed="false" customWidth="true" hidden="false" outlineLevel="0" max="22" min="22" style="0" width="10.18"/>
    <col collapsed="false" customWidth="true" hidden="false" outlineLevel="0" max="23" min="23" style="0" width="10.18"/>
  </cols>
  <sheetData>
    <row r="1" s="2" customFormat="true" ht="299.2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3</v>
      </c>
      <c r="E1" s="3" t="s">
        <v>4</v>
      </c>
      <c r="F1" s="4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5" t="s">
        <v>10</v>
      </c>
      <c r="L1" s="2" t="s">
        <v>11</v>
      </c>
      <c r="N1" s="6" t="s">
        <v>12</v>
      </c>
      <c r="O1" s="6" t="s">
        <v>13</v>
      </c>
      <c r="P1" s="7" t="s">
        <v>14</v>
      </c>
      <c r="Q1" s="2" t="s">
        <v>15</v>
      </c>
      <c r="R1" s="8" t="s">
        <v>16</v>
      </c>
      <c r="S1" s="6" t="s">
        <v>17</v>
      </c>
      <c r="T1" s="6" t="s">
        <v>18</v>
      </c>
      <c r="U1" s="9" t="s">
        <v>19</v>
      </c>
      <c r="V1" s="9" t="s">
        <v>20</v>
      </c>
      <c r="W1" s="9" t="s">
        <v>21</v>
      </c>
    </row>
    <row r="2" customFormat="false" ht="15.75" hidden="false" customHeight="false" outlineLevel="0" collapsed="false">
      <c r="A2" s="2" t="s">
        <v>22</v>
      </c>
      <c r="B2" s="0" t="n">
        <v>27970</v>
      </c>
      <c r="C2" s="0" t="n">
        <v>1055</v>
      </c>
      <c r="D2" s="0" t="n">
        <v>27137</v>
      </c>
      <c r="E2" s="0" t="n">
        <v>193824.83</v>
      </c>
      <c r="F2" s="1" t="n">
        <v>1.0084864156012</v>
      </c>
      <c r="G2" s="0" t="n">
        <v>4591.5</v>
      </c>
      <c r="H2" s="0" t="n">
        <v>339724</v>
      </c>
      <c r="I2" s="0" t="n">
        <v>47</v>
      </c>
      <c r="J2" s="0" t="n">
        <v>7.8</v>
      </c>
      <c r="K2" s="0" t="n">
        <v>12.2</v>
      </c>
      <c r="L2" s="0" t="n">
        <v>0.6</v>
      </c>
      <c r="N2" s="12" t="n">
        <v>164889</v>
      </c>
      <c r="O2" s="12" t="n">
        <v>69433.5</v>
      </c>
      <c r="P2" s="13" t="n">
        <v>0.215249091979344</v>
      </c>
      <c r="Q2" s="0" t="n">
        <v>38903.3</v>
      </c>
      <c r="R2" s="12" t="n">
        <v>0.3</v>
      </c>
      <c r="S2" s="12" t="n">
        <v>15.8</v>
      </c>
      <c r="T2" s="12" t="n">
        <v>83.9</v>
      </c>
      <c r="U2" s="12" t="n">
        <v>5483.89</v>
      </c>
      <c r="V2" s="12" t="n">
        <v>13716.4</v>
      </c>
      <c r="W2" s="12" t="n">
        <v>36102.55</v>
      </c>
    </row>
    <row r="3" customFormat="false" ht="15.75" hidden="false" customHeight="false" outlineLevel="0" collapsed="false">
      <c r="A3" s="2" t="s">
        <v>23</v>
      </c>
      <c r="B3" s="0" t="n">
        <v>13171</v>
      </c>
      <c r="C3" s="0" t="n">
        <v>405</v>
      </c>
      <c r="D3" s="0" t="n">
        <v>10807</v>
      </c>
      <c r="E3" s="0" t="n">
        <v>50996.9</v>
      </c>
      <c r="F3" s="1" t="n">
        <v>1.01181781097742</v>
      </c>
      <c r="G3" s="0" t="n">
        <v>1949</v>
      </c>
      <c r="H3" s="0" t="n">
        <v>186246</v>
      </c>
      <c r="I3" s="0" t="n">
        <v>59.8</v>
      </c>
      <c r="J3" s="0" t="n">
        <v>8</v>
      </c>
      <c r="K3" s="0" t="n">
        <v>11.9</v>
      </c>
      <c r="L3" s="0" t="n">
        <v>0.9</v>
      </c>
      <c r="N3" s="12" t="n">
        <v>101614</v>
      </c>
      <c r="O3" s="12" t="n">
        <v>43854.1</v>
      </c>
      <c r="P3" s="13" t="n">
        <v>0.299212266438053</v>
      </c>
      <c r="Q3" s="0" t="n">
        <v>28461.4</v>
      </c>
      <c r="R3" s="12" t="n">
        <v>1.5</v>
      </c>
      <c r="S3" s="12" t="n">
        <v>34.1</v>
      </c>
      <c r="T3" s="12" t="n">
        <v>64.4</v>
      </c>
      <c r="U3" s="12" t="n">
        <v>1923.11</v>
      </c>
      <c r="V3" s="12" t="n">
        <v>3582.9</v>
      </c>
      <c r="W3" s="12" t="n">
        <v>14083.73</v>
      </c>
    </row>
    <row r="4" customFormat="false" ht="15.75" hidden="false" customHeight="false" outlineLevel="0" collapsed="false">
      <c r="A4" s="2" t="s">
        <v>24</v>
      </c>
      <c r="B4" s="0" t="n">
        <v>47022</v>
      </c>
      <c r="C4" s="0" t="n">
        <v>4820</v>
      </c>
      <c r="D4" s="0" t="n">
        <v>72195</v>
      </c>
      <c r="E4" s="0" t="n">
        <v>350417.16</v>
      </c>
      <c r="F4" s="1" t="n">
        <v>0.865903265185044</v>
      </c>
      <c r="G4" s="0" t="n">
        <v>4430.3</v>
      </c>
      <c r="H4" s="0" t="n">
        <v>1630556</v>
      </c>
      <c r="I4" s="0" t="n">
        <v>66.6</v>
      </c>
      <c r="J4" s="0" t="n">
        <v>4.6</v>
      </c>
      <c r="K4" s="0" t="n">
        <v>9.3</v>
      </c>
      <c r="L4" s="0" t="n">
        <v>1.6</v>
      </c>
      <c r="N4" s="12" t="n">
        <v>48564</v>
      </c>
      <c r="O4" s="12" t="n">
        <v>27135.9</v>
      </c>
      <c r="P4" s="13" t="n">
        <v>0.276792149470533</v>
      </c>
      <c r="Q4" s="0" t="n">
        <v>18037</v>
      </c>
      <c r="R4" s="12" t="n">
        <v>10.7</v>
      </c>
      <c r="S4" s="12" t="n">
        <v>37.6</v>
      </c>
      <c r="T4" s="12" t="n">
        <v>51.7</v>
      </c>
      <c r="U4" s="12" t="n">
        <v>3826.46</v>
      </c>
      <c r="V4" s="12" t="n">
        <v>12705</v>
      </c>
      <c r="W4" s="12" t="n">
        <v>36206.89</v>
      </c>
    </row>
    <row r="5" customFormat="false" ht="15.75" hidden="false" customHeight="false" outlineLevel="0" collapsed="false">
      <c r="A5" s="2" t="s">
        <v>25</v>
      </c>
      <c r="B5" s="0" t="n">
        <v>22299</v>
      </c>
      <c r="C5" s="0" t="n">
        <v>3275</v>
      </c>
      <c r="D5" s="0" t="n">
        <v>32015</v>
      </c>
      <c r="E5" s="0" t="n">
        <v>159965.73</v>
      </c>
      <c r="F5" s="1" t="n">
        <v>0.842663736505645</v>
      </c>
      <c r="G5" s="0" t="n">
        <v>1567.2</v>
      </c>
      <c r="H5" s="0" t="n">
        <v>521950</v>
      </c>
      <c r="I5" s="0" t="n">
        <v>57.4</v>
      </c>
      <c r="J5" s="0" t="n">
        <v>4.3</v>
      </c>
      <c r="K5" s="0" t="n">
        <v>11</v>
      </c>
      <c r="L5" s="0" t="n">
        <v>1.5</v>
      </c>
      <c r="N5" s="12" t="n">
        <v>50528</v>
      </c>
      <c r="O5" s="12" t="n">
        <v>25213.7</v>
      </c>
      <c r="P5" s="13" t="n">
        <v>0.277282348230119</v>
      </c>
      <c r="Q5" s="0" t="n">
        <v>15732.7</v>
      </c>
      <c r="R5" s="12" t="n">
        <v>5.4</v>
      </c>
      <c r="S5" s="12" t="n">
        <v>43.5</v>
      </c>
      <c r="T5" s="12" t="n">
        <v>51.2</v>
      </c>
      <c r="U5" s="12" t="n">
        <v>2296.57</v>
      </c>
      <c r="V5" s="12" t="n">
        <v>6746.3</v>
      </c>
      <c r="W5" s="12" t="n">
        <v>17651.93</v>
      </c>
    </row>
    <row r="6" customFormat="false" ht="47.25" hidden="false" customHeight="false" outlineLevel="0" collapsed="false">
      <c r="A6" s="2" t="s">
        <v>26</v>
      </c>
      <c r="B6" s="0" t="n">
        <v>22449</v>
      </c>
      <c r="C6" s="0" t="n">
        <v>3113</v>
      </c>
      <c r="D6" s="0" t="n">
        <v>38281</v>
      </c>
      <c r="E6" s="0" t="n">
        <v>240997.53</v>
      </c>
      <c r="F6" s="1" t="n">
        <v>0.902083247001551</v>
      </c>
      <c r="G6" s="0" t="n">
        <v>1916.3</v>
      </c>
      <c r="H6" s="0" t="n">
        <v>606769</v>
      </c>
      <c r="I6" s="0" t="n">
        <v>46.6</v>
      </c>
      <c r="J6" s="0" t="n">
        <v>4.5</v>
      </c>
      <c r="K6" s="0" t="n">
        <v>9.4</v>
      </c>
      <c r="L6" s="0" t="n">
        <v>1.5</v>
      </c>
      <c r="N6" s="12" t="n">
        <v>72062</v>
      </c>
      <c r="O6" s="12" t="n">
        <v>31497.3</v>
      </c>
      <c r="P6" s="13" t="n">
        <v>0.28725656116598</v>
      </c>
      <c r="Q6" s="0" t="n">
        <v>19794.5</v>
      </c>
      <c r="R6" s="12" t="n">
        <v>11.7</v>
      </c>
      <c r="S6" s="12" t="n">
        <v>39.6</v>
      </c>
      <c r="T6" s="12" t="n">
        <v>48.8</v>
      </c>
      <c r="U6" s="12" t="n">
        <v>2051.2</v>
      </c>
      <c r="V6" s="12" t="n">
        <v>4760.5</v>
      </c>
      <c r="W6" s="12" t="n">
        <v>17359.82</v>
      </c>
    </row>
    <row r="7" customFormat="false" ht="31.5" hidden="false" customHeight="false" outlineLevel="0" collapsed="false">
      <c r="A7" s="2" t="s">
        <v>27</v>
      </c>
      <c r="B7" s="0" t="n">
        <v>22589</v>
      </c>
      <c r="C7" s="0" t="n">
        <v>2650</v>
      </c>
      <c r="D7" s="0" t="n">
        <v>40510</v>
      </c>
      <c r="E7" s="0" t="n">
        <v>88481.41</v>
      </c>
      <c r="F7" s="1" t="n">
        <v>0.992861349701661</v>
      </c>
      <c r="G7" s="0" t="n">
        <v>1667.6</v>
      </c>
      <c r="H7" s="0" t="n">
        <v>582984</v>
      </c>
      <c r="I7" s="0" t="n">
        <v>50.6</v>
      </c>
      <c r="J7" s="0" t="n">
        <v>4</v>
      </c>
      <c r="K7" s="0" t="n">
        <v>11</v>
      </c>
      <c r="L7" s="0" t="n">
        <v>1.6</v>
      </c>
      <c r="N7" s="12" t="n">
        <v>58872</v>
      </c>
      <c r="O7" s="12" t="n">
        <v>32738.3</v>
      </c>
      <c r="P7" s="13" t="n">
        <v>0.295572293090687</v>
      </c>
      <c r="Q7" s="0" t="n">
        <v>20672.1</v>
      </c>
      <c r="R7" s="12" t="n">
        <v>9.1</v>
      </c>
      <c r="S7" s="12" t="n">
        <v>37.4</v>
      </c>
      <c r="T7" s="12" t="n">
        <v>53.5</v>
      </c>
      <c r="U7" s="12" t="n">
        <v>2655.75</v>
      </c>
      <c r="V7" s="12" t="n">
        <v>8960.9</v>
      </c>
      <c r="W7" s="12" t="n">
        <v>25114.96</v>
      </c>
    </row>
    <row r="8" customFormat="false" ht="15.75" hidden="false" customHeight="false" outlineLevel="0" collapsed="false">
      <c r="A8" s="2" t="s">
        <v>28</v>
      </c>
      <c r="B8" s="0" t="n">
        <v>16172</v>
      </c>
      <c r="C8" s="0" t="n">
        <v>2552</v>
      </c>
      <c r="D8" s="0" t="n">
        <v>25166</v>
      </c>
      <c r="E8" s="0" t="n">
        <v>145247.04</v>
      </c>
      <c r="F8" s="1" t="n">
        <v>0.860332784533485</v>
      </c>
      <c r="G8" s="0" t="n">
        <v>1325.1</v>
      </c>
      <c r="H8" s="0" t="n">
        <v>421008</v>
      </c>
      <c r="I8" s="0" t="n">
        <v>58.7</v>
      </c>
      <c r="J8" s="0" t="n">
        <v>4.7</v>
      </c>
      <c r="K8" s="0" t="n">
        <v>10.9</v>
      </c>
      <c r="L8" s="0" t="n">
        <v>1.5</v>
      </c>
      <c r="N8" s="12" t="n">
        <v>50800</v>
      </c>
      <c r="O8" s="12" t="n">
        <v>25751</v>
      </c>
      <c r="P8" s="13" t="n">
        <v>0.289969222240829</v>
      </c>
      <c r="Q8" s="0" t="n">
        <v>17317.7</v>
      </c>
      <c r="R8" s="12" t="n">
        <v>12.6</v>
      </c>
      <c r="S8" s="12" t="n">
        <v>35.1</v>
      </c>
      <c r="T8" s="12" t="n">
        <v>52.2</v>
      </c>
      <c r="U8" s="12" t="n">
        <v>1085.02</v>
      </c>
      <c r="V8" s="12" t="n">
        <v>3824</v>
      </c>
      <c r="W8" s="12" t="n">
        <v>12311.32</v>
      </c>
    </row>
    <row r="9" customFormat="false" ht="31.5" hidden="false" customHeight="false" outlineLevel="0" collapsed="false">
      <c r="A9" s="2" t="s">
        <v>29</v>
      </c>
      <c r="B9" s="0" t="n">
        <v>16171</v>
      </c>
      <c r="C9" s="0" t="n">
        <v>1768</v>
      </c>
      <c r="D9" s="0" t="n">
        <v>36128</v>
      </c>
      <c r="E9" s="0" t="n">
        <v>198085.66</v>
      </c>
      <c r="F9" s="1" t="n">
        <v>0.87634903915708</v>
      </c>
      <c r="G9" s="0" t="n">
        <v>1099.4</v>
      </c>
      <c r="H9" s="0" t="n">
        <v>475745</v>
      </c>
      <c r="I9" s="0" t="n">
        <v>43.1</v>
      </c>
      <c r="J9" s="0" t="n">
        <v>3.3</v>
      </c>
      <c r="K9" s="0" t="n">
        <v>10.3</v>
      </c>
      <c r="L9" s="0" t="n">
        <v>1.4</v>
      </c>
      <c r="N9" s="12" t="n">
        <v>42635</v>
      </c>
      <c r="O9" s="12" t="n">
        <v>24902</v>
      </c>
      <c r="P9" s="13" t="n">
        <v>0.309983349358599</v>
      </c>
      <c r="Q9" s="0" t="n">
        <v>17056.4</v>
      </c>
      <c r="R9" s="12" t="n">
        <v>25.1</v>
      </c>
      <c r="S9" s="12" t="n">
        <v>25.4</v>
      </c>
      <c r="T9" s="12" t="n">
        <v>49.5</v>
      </c>
      <c r="U9" s="12" t="n">
        <v>1152.51</v>
      </c>
      <c r="V9" s="12" t="n">
        <v>5092.3</v>
      </c>
      <c r="W9" s="12" t="n">
        <v>13698.5</v>
      </c>
    </row>
    <row r="10" customFormat="false" ht="31.5" hidden="false" customHeight="false" outlineLevel="0" collapsed="false">
      <c r="A10" s="2" t="s">
        <v>30</v>
      </c>
      <c r="B10" s="0" t="n">
        <v>12387</v>
      </c>
      <c r="C10" s="0" t="n">
        <v>386</v>
      </c>
      <c r="D10" s="0" t="n">
        <v>13507</v>
      </c>
      <c r="E10" s="0" t="n">
        <v>177242.38</v>
      </c>
      <c r="F10" s="1" t="n">
        <v>0.972747502881561</v>
      </c>
      <c r="G10" s="0" t="n">
        <v>4058.2</v>
      </c>
      <c r="H10" s="0" t="n">
        <v>428542</v>
      </c>
      <c r="I10" s="0" t="n">
        <v>73.6</v>
      </c>
      <c r="J10" s="0" t="n">
        <v>16.2</v>
      </c>
      <c r="K10" s="0" t="n">
        <v>8.6</v>
      </c>
      <c r="L10" s="0" t="n">
        <v>1.3</v>
      </c>
      <c r="N10" s="12" t="n">
        <v>155768</v>
      </c>
      <c r="O10" s="12" t="n">
        <v>72232.4</v>
      </c>
      <c r="P10" s="13" t="n">
        <v>0.263885199229834</v>
      </c>
      <c r="Q10" s="0" t="n">
        <v>42536.3</v>
      </c>
      <c r="R10" s="12" t="n">
        <v>0.3</v>
      </c>
      <c r="S10" s="12" t="n">
        <v>26.6</v>
      </c>
      <c r="T10" s="12" t="n">
        <v>73.1</v>
      </c>
      <c r="U10" s="12" t="n">
        <v>7046.3</v>
      </c>
      <c r="V10" s="12" t="n">
        <v>15932.5</v>
      </c>
      <c r="W10" s="12" t="n">
        <v>38700.58</v>
      </c>
    </row>
    <row r="11" customFormat="false" ht="15.75" hidden="false" customHeight="false" outlineLevel="0" collapsed="false">
      <c r="A11" s="2" t="s">
        <v>31</v>
      </c>
      <c r="B11" s="0" t="n">
        <v>42839</v>
      </c>
      <c r="C11" s="0" t="n">
        <v>2689</v>
      </c>
      <c r="D11" s="0" t="n">
        <v>68988</v>
      </c>
      <c r="E11" s="0" t="n">
        <v>326812.95</v>
      </c>
      <c r="F11" s="1" t="n">
        <v>0.95838096151871</v>
      </c>
      <c r="G11" s="0" t="n">
        <v>7031.5</v>
      </c>
      <c r="H11" s="0" t="n">
        <v>1932342</v>
      </c>
      <c r="I11" s="0" t="n">
        <v>77.1</v>
      </c>
      <c r="J11" s="0" t="n">
        <v>7.8</v>
      </c>
      <c r="K11" s="0" t="n">
        <v>9</v>
      </c>
      <c r="L11" s="0" t="n">
        <v>1.8</v>
      </c>
      <c r="N11" s="12" t="n">
        <v>121231</v>
      </c>
      <c r="O11" s="12" t="n">
        <v>43390.4</v>
      </c>
      <c r="P11" s="13" t="n">
        <v>0.276773015164861</v>
      </c>
      <c r="Q11" s="0" t="n">
        <v>26225.1</v>
      </c>
      <c r="R11" s="12" t="n">
        <v>4.4</v>
      </c>
      <c r="S11" s="12" t="n">
        <v>43.1</v>
      </c>
      <c r="T11" s="12" t="n">
        <v>52.5</v>
      </c>
      <c r="U11" s="12" t="n">
        <v>9058.99</v>
      </c>
      <c r="V11" s="12" t="n">
        <v>37086.1</v>
      </c>
      <c r="W11" s="12" t="n">
        <v>102718.98</v>
      </c>
    </row>
    <row r="12" customFormat="false" ht="31.5" hidden="false" customHeight="false" outlineLevel="0" collapsed="false">
      <c r="A12" s="2" t="s">
        <v>32</v>
      </c>
      <c r="B12" s="0" t="n">
        <v>43340</v>
      </c>
      <c r="C12" s="0" t="n">
        <v>3332</v>
      </c>
      <c r="D12" s="0" t="n">
        <v>57407</v>
      </c>
      <c r="E12" s="0" t="n">
        <v>348958.63</v>
      </c>
      <c r="F12" s="1" t="n">
        <v>0.954849986001107</v>
      </c>
      <c r="G12" s="0" t="n">
        <v>10011</v>
      </c>
      <c r="H12" s="0" t="n">
        <v>1438671</v>
      </c>
      <c r="I12" s="0" t="n">
        <v>74.3</v>
      </c>
      <c r="J12" s="0" t="n">
        <v>9.9</v>
      </c>
      <c r="K12" s="0" t="n">
        <v>9.9</v>
      </c>
      <c r="L12" s="0" t="n">
        <v>1.7</v>
      </c>
      <c r="N12" s="12" t="n">
        <v>100620</v>
      </c>
      <c r="O12" s="12" t="n">
        <v>52397.4</v>
      </c>
      <c r="P12" s="13" t="n">
        <v>0.28509939382707</v>
      </c>
      <c r="Q12" s="0" t="n">
        <v>31294.7</v>
      </c>
      <c r="R12" s="12" t="n">
        <v>3.4</v>
      </c>
      <c r="S12" s="12" t="n">
        <v>40.9</v>
      </c>
      <c r="T12" s="12" t="n">
        <v>55.8</v>
      </c>
      <c r="U12" s="12" t="n">
        <v>7248.24</v>
      </c>
      <c r="V12" s="12" t="n">
        <v>26629.8</v>
      </c>
      <c r="W12" s="12" t="n">
        <v>64613.34</v>
      </c>
    </row>
    <row r="13" customFormat="false" ht="15.75" hidden="false" customHeight="false" outlineLevel="0" collapsed="false">
      <c r="A13" s="2" t="s">
        <v>33</v>
      </c>
      <c r="B13" s="0" t="n">
        <v>30667</v>
      </c>
      <c r="C13" s="0" t="n">
        <v>2100</v>
      </c>
      <c r="D13" s="0" t="n">
        <v>61559</v>
      </c>
      <c r="E13" s="0" t="n">
        <v>166374.85</v>
      </c>
      <c r="F13" s="1" t="n">
        <v>0.922744783531303</v>
      </c>
      <c r="G13" s="0" t="n">
        <v>4006.1</v>
      </c>
      <c r="H13" s="0" t="n">
        <v>1476562</v>
      </c>
      <c r="I13" s="0" t="n">
        <v>73.3</v>
      </c>
      <c r="J13" s="0" t="n">
        <v>5.7</v>
      </c>
      <c r="K13" s="0" t="n">
        <v>8.9</v>
      </c>
      <c r="L13" s="0" t="n">
        <v>2.2</v>
      </c>
      <c r="N13" s="12" t="n">
        <v>63426</v>
      </c>
      <c r="O13" s="12" t="n">
        <v>28103.2</v>
      </c>
      <c r="P13" s="13" t="n">
        <v>0.332695883415531</v>
      </c>
      <c r="Q13" s="0" t="n">
        <v>18877.3</v>
      </c>
      <c r="R13" s="12" t="n">
        <v>8.2</v>
      </c>
      <c r="S13" s="12" t="n">
        <v>40.5</v>
      </c>
      <c r="T13" s="12" t="n">
        <v>51.3</v>
      </c>
      <c r="U13" s="12" t="n">
        <v>3216.01</v>
      </c>
      <c r="V13" s="12" t="n">
        <v>18334</v>
      </c>
      <c r="W13" s="12" t="n">
        <v>38680.63</v>
      </c>
    </row>
    <row r="14" customFormat="false" ht="15.75" hidden="false" customHeight="false" outlineLevel="0" collapsed="false">
      <c r="A14" s="2" t="s">
        <v>34</v>
      </c>
      <c r="B14" s="0" t="n">
        <v>23320</v>
      </c>
      <c r="C14" s="0" t="n">
        <v>2008</v>
      </c>
      <c r="D14" s="0" t="n">
        <v>28942</v>
      </c>
      <c r="E14" s="0" t="n">
        <v>194216.21</v>
      </c>
      <c r="F14" s="1" t="n">
        <v>0.882755984576705</v>
      </c>
      <c r="G14" s="0" t="n">
        <v>3384.7</v>
      </c>
      <c r="H14" s="0" t="n">
        <v>720067</v>
      </c>
      <c r="I14" s="0" t="n">
        <v>66.7</v>
      </c>
      <c r="J14" s="0" t="n">
        <v>7.7</v>
      </c>
      <c r="K14" s="0" t="n">
        <v>9.1</v>
      </c>
      <c r="L14" s="0" t="n">
        <v>1.7</v>
      </c>
      <c r="N14" s="12" t="n">
        <v>105818</v>
      </c>
      <c r="O14" s="12" t="n">
        <v>37202.4</v>
      </c>
      <c r="P14" s="13" t="n">
        <v>0.33372469732307</v>
      </c>
      <c r="Q14" s="0" t="n">
        <v>25125.8</v>
      </c>
      <c r="R14" s="12" t="n">
        <v>6.2</v>
      </c>
      <c r="S14" s="12" t="n">
        <v>46.3</v>
      </c>
      <c r="T14" s="12" t="n">
        <v>47.5</v>
      </c>
      <c r="U14" s="12" t="n">
        <v>3079.04</v>
      </c>
      <c r="V14" s="12" t="n">
        <v>18626.5</v>
      </c>
      <c r="W14" s="12" t="n">
        <v>43903.89</v>
      </c>
    </row>
    <row r="15" customFormat="false" ht="15.75" hidden="false" customHeight="false" outlineLevel="0" collapsed="false">
      <c r="A15" s="2" t="s">
        <v>35</v>
      </c>
      <c r="B15" s="0" t="n">
        <v>20485</v>
      </c>
      <c r="C15" s="0" t="n">
        <v>1517</v>
      </c>
      <c r="D15" s="0" t="n">
        <v>42185</v>
      </c>
      <c r="E15" s="0" t="n">
        <v>316945.13</v>
      </c>
      <c r="F15" s="1" t="n">
        <v>0.892752573820272</v>
      </c>
      <c r="G15" s="0" t="n">
        <v>2443.9</v>
      </c>
      <c r="H15" s="0" t="n">
        <v>1177234</v>
      </c>
      <c r="I15" s="0" t="n">
        <v>78.1</v>
      </c>
      <c r="J15" s="0" t="n">
        <v>5.2</v>
      </c>
      <c r="K15" s="0" t="n">
        <v>9.1</v>
      </c>
      <c r="L15" s="0" t="n">
        <v>2.3</v>
      </c>
      <c r="N15" s="12" t="n">
        <v>56871</v>
      </c>
      <c r="O15" s="12" t="n">
        <v>28016.5</v>
      </c>
      <c r="P15" s="13" t="n">
        <v>0.321943938558531</v>
      </c>
      <c r="Q15" s="0" t="n">
        <v>17955.3</v>
      </c>
      <c r="R15" s="12" t="n">
        <v>8.7</v>
      </c>
      <c r="S15" s="12" t="n">
        <v>43.1</v>
      </c>
      <c r="T15" s="12" t="n">
        <v>48.1</v>
      </c>
      <c r="U15" s="12" t="n">
        <v>2507.54</v>
      </c>
      <c r="V15" s="12" t="n">
        <v>10371.8</v>
      </c>
      <c r="W15" s="12" t="n">
        <v>25691.5</v>
      </c>
    </row>
    <row r="16" customFormat="false" ht="31.5" hidden="false" customHeight="false" outlineLevel="0" collapsed="false">
      <c r="A16" s="2" t="s">
        <v>36</v>
      </c>
      <c r="B16" s="0" t="n">
        <v>63919</v>
      </c>
      <c r="C16" s="0" t="n">
        <v>5605</v>
      </c>
      <c r="D16" s="0" t="n">
        <v>98243</v>
      </c>
      <c r="E16" s="0" t="n">
        <v>275500.54</v>
      </c>
      <c r="F16" s="1" t="n">
        <v>0.969658176529134</v>
      </c>
      <c r="G16" s="0" t="n">
        <v>6239.9</v>
      </c>
      <c r="H16" s="0" t="n">
        <v>2337353</v>
      </c>
      <c r="I16" s="0" t="n">
        <v>73.2</v>
      </c>
      <c r="J16" s="0" t="n">
        <v>4.3</v>
      </c>
      <c r="K16" s="0" t="n">
        <v>9.5</v>
      </c>
      <c r="L16" s="0" t="n">
        <v>1.7</v>
      </c>
      <c r="N16" s="12" t="n">
        <v>72151</v>
      </c>
      <c r="O16" s="12" t="n">
        <v>32885.7</v>
      </c>
      <c r="P16" s="13" t="n">
        <v>0.274941380413656</v>
      </c>
      <c r="Q16" s="0" t="n">
        <v>20940.1</v>
      </c>
      <c r="R16" s="12" t="n">
        <v>7.3</v>
      </c>
      <c r="S16" s="12" t="n">
        <v>39.1</v>
      </c>
      <c r="T16" s="12" t="n">
        <v>53.5</v>
      </c>
      <c r="U16" s="12" t="n">
        <v>6559.93</v>
      </c>
      <c r="V16" s="12" t="n">
        <v>29248</v>
      </c>
      <c r="W16" s="12" t="n">
        <v>73129</v>
      </c>
    </row>
    <row r="17" customFormat="false" ht="15.75" hidden="false" customHeight="false" outlineLevel="0" collapsed="false">
      <c r="A17" s="2" t="s">
        <v>37</v>
      </c>
      <c r="B17" s="0" t="n">
        <v>54378</v>
      </c>
      <c r="C17" s="0" t="n">
        <v>2685</v>
      </c>
      <c r="D17" s="0" t="n">
        <v>108688</v>
      </c>
      <c r="E17" s="0" t="n">
        <v>385246.24</v>
      </c>
      <c r="F17" s="1" t="n">
        <v>0.90829957544083</v>
      </c>
      <c r="G17" s="0" t="n">
        <v>6016.8</v>
      </c>
      <c r="H17" s="0" t="n">
        <v>2740126</v>
      </c>
      <c r="I17" s="0" t="n">
        <v>79.1</v>
      </c>
      <c r="J17" s="0" t="n">
        <v>5.3</v>
      </c>
      <c r="K17" s="0" t="n">
        <v>10.2</v>
      </c>
      <c r="L17" s="0" t="n">
        <v>2.2</v>
      </c>
      <c r="N17" s="12" t="n">
        <v>55435</v>
      </c>
      <c r="O17" s="12" t="n">
        <v>24810.1</v>
      </c>
      <c r="P17" s="13" t="n">
        <v>0.273679580736684</v>
      </c>
      <c r="Q17" s="0" t="n">
        <v>16142.6</v>
      </c>
      <c r="R17" s="12" t="n">
        <v>9.7</v>
      </c>
      <c r="S17" s="12" t="n">
        <v>41.6</v>
      </c>
      <c r="T17" s="12" t="n">
        <v>48.7</v>
      </c>
      <c r="U17" s="12" t="n">
        <v>4168.84</v>
      </c>
      <c r="V17" s="12" t="n">
        <v>22502.8</v>
      </c>
      <c r="W17" s="12" t="n">
        <v>54997.07</v>
      </c>
    </row>
    <row r="18" customFormat="false" ht="15.75" hidden="false" customHeight="false" outlineLevel="0" collapsed="false">
      <c r="A18" s="2" t="s">
        <v>38</v>
      </c>
      <c r="B18" s="0" t="n">
        <v>26121</v>
      </c>
      <c r="C18" s="0" t="n">
        <v>1691</v>
      </c>
      <c r="D18" s="0" t="n">
        <v>61929</v>
      </c>
      <c r="E18" s="0" t="n">
        <v>322589.43</v>
      </c>
      <c r="F18" s="1" t="n">
        <v>0.830301722083531</v>
      </c>
      <c r="G18" s="0" t="n">
        <v>3007.5</v>
      </c>
      <c r="H18" s="0" t="n">
        <v>1427536</v>
      </c>
      <c r="I18" s="0" t="n">
        <v>73.2</v>
      </c>
      <c r="J18" s="0" t="n">
        <v>5</v>
      </c>
      <c r="K18" s="0" t="n">
        <v>10.3</v>
      </c>
      <c r="L18" s="0" t="n">
        <v>2.3</v>
      </c>
      <c r="N18" s="12" t="n">
        <v>74440</v>
      </c>
      <c r="O18" s="12" t="n">
        <v>27880.6</v>
      </c>
      <c r="P18" s="13" t="n">
        <v>0.306439293563824</v>
      </c>
      <c r="Q18" s="0" t="n">
        <v>19245.9</v>
      </c>
      <c r="R18" s="12" t="n">
        <v>9.5</v>
      </c>
      <c r="S18" s="12" t="n">
        <v>39.2</v>
      </c>
      <c r="T18" s="12" t="n">
        <v>51.3</v>
      </c>
      <c r="U18" s="12" t="n">
        <v>2511.54</v>
      </c>
      <c r="V18" s="12" t="n">
        <v>17984.9</v>
      </c>
      <c r="W18" s="12" t="n">
        <v>43443.46</v>
      </c>
    </row>
    <row r="19" customFormat="false" ht="15.75" hidden="false" customHeight="false" outlineLevel="0" collapsed="false">
      <c r="A19" s="2" t="s">
        <v>39</v>
      </c>
      <c r="B19" s="0" t="n">
        <v>37415</v>
      </c>
      <c r="C19" s="0" t="n">
        <v>2818</v>
      </c>
      <c r="D19" s="0" t="n">
        <v>81882</v>
      </c>
      <c r="E19" s="0" t="n">
        <v>192404.77</v>
      </c>
      <c r="F19" s="1" t="n">
        <v>0.948821523144923</v>
      </c>
      <c r="G19" s="0" t="n">
        <v>2885.4</v>
      </c>
      <c r="H19" s="0" t="n">
        <v>2314698</v>
      </c>
      <c r="I19" s="0" t="n">
        <v>79.8</v>
      </c>
      <c r="J19" s="0" t="n">
        <v>3.7</v>
      </c>
      <c r="K19" s="0" t="n">
        <v>9.2</v>
      </c>
      <c r="L19" s="0" t="n">
        <v>2.6</v>
      </c>
      <c r="N19" s="12" t="n">
        <v>62900</v>
      </c>
      <c r="O19" s="12" t="n">
        <v>29379.9</v>
      </c>
      <c r="P19" s="13" t="n">
        <v>0.297734026745914</v>
      </c>
      <c r="Q19" s="0" t="n">
        <v>20997.6</v>
      </c>
      <c r="R19" s="12" t="n">
        <v>10.1</v>
      </c>
      <c r="S19" s="12" t="n">
        <v>38.1</v>
      </c>
      <c r="T19" s="12" t="n">
        <v>51.7</v>
      </c>
      <c r="U19" s="12" t="n">
        <v>3008.66</v>
      </c>
      <c r="V19" s="12" t="n">
        <v>16258.1</v>
      </c>
      <c r="W19" s="12" t="n">
        <v>41781.49</v>
      </c>
    </row>
    <row r="20" customFormat="false" ht="31.5" hidden="false" customHeight="false" outlineLevel="0" collapsed="false">
      <c r="A20" s="2" t="s">
        <v>40</v>
      </c>
      <c r="B20" s="0" t="n">
        <v>59793</v>
      </c>
      <c r="C20" s="0" t="n">
        <v>5279</v>
      </c>
      <c r="D20" s="0" t="n">
        <v>76423</v>
      </c>
      <c r="E20" s="0" t="n">
        <v>686250.13</v>
      </c>
      <c r="F20" s="1" t="n">
        <v>0.939350680212977</v>
      </c>
      <c r="G20" s="0" t="n">
        <v>10899</v>
      </c>
      <c r="H20" s="0" t="n">
        <v>2114862</v>
      </c>
      <c r="I20" s="0" t="n">
        <v>73.5</v>
      </c>
      <c r="J20" s="0" t="n">
        <v>8.6</v>
      </c>
      <c r="K20" s="0" t="n">
        <v>8.9</v>
      </c>
      <c r="L20" s="0" t="n">
        <v>1.8</v>
      </c>
      <c r="N20" s="12" t="n">
        <v>88210</v>
      </c>
      <c r="O20" s="12" t="n">
        <v>41028.6</v>
      </c>
      <c r="P20" s="13" t="n">
        <v>0.337966228998417</v>
      </c>
      <c r="Q20" s="0" t="n">
        <v>28491.9</v>
      </c>
      <c r="R20" s="12" t="n">
        <v>4.3</v>
      </c>
      <c r="S20" s="12" t="n">
        <v>39.2</v>
      </c>
      <c r="T20" s="12" t="n">
        <v>56.5</v>
      </c>
      <c r="U20" s="12" t="n">
        <v>12923.85</v>
      </c>
      <c r="V20" s="12" t="n">
        <v>40207.9</v>
      </c>
      <c r="W20" s="12" t="n">
        <v>110760.94</v>
      </c>
    </row>
    <row r="21" customFormat="false" ht="47.25" hidden="false" customHeight="false" outlineLevel="0" collapsed="false">
      <c r="A21" s="2" t="s">
        <v>41</v>
      </c>
      <c r="B21" s="0" t="n">
        <v>26071</v>
      </c>
      <c r="C21" s="0" t="n">
        <v>2138</v>
      </c>
      <c r="D21" s="0" t="n">
        <v>52002</v>
      </c>
      <c r="E21" s="0" t="n">
        <v>244921.36</v>
      </c>
      <c r="F21" s="1" t="n">
        <v>0.896029223687793</v>
      </c>
      <c r="G21" s="0" t="n">
        <v>3097.5</v>
      </c>
      <c r="H21" s="0" t="n">
        <v>1640786</v>
      </c>
      <c r="I21" s="0" t="n">
        <v>82.2</v>
      </c>
      <c r="J21" s="0" t="n">
        <v>6</v>
      </c>
      <c r="K21" s="0" t="n">
        <v>8.6</v>
      </c>
      <c r="L21" s="0" t="n">
        <v>2.3</v>
      </c>
      <c r="N21" s="12" t="n">
        <v>44309</v>
      </c>
      <c r="O21" s="12" t="n">
        <v>24562.3</v>
      </c>
      <c r="P21" s="13" t="n">
        <v>0.341845593270077</v>
      </c>
      <c r="Q21" s="0" t="n">
        <v>16356.8</v>
      </c>
      <c r="R21" s="12" t="n">
        <v>16</v>
      </c>
      <c r="S21" s="12" t="n">
        <v>32.1</v>
      </c>
      <c r="T21" s="12" t="n">
        <v>51.9</v>
      </c>
      <c r="U21" s="12" t="n">
        <v>1716.94</v>
      </c>
      <c r="V21" s="12" t="n">
        <v>7831</v>
      </c>
      <c r="W21" s="12" t="n">
        <v>22156.69</v>
      </c>
    </row>
    <row r="22" customFormat="false" ht="15.75" hidden="false" customHeight="false" outlineLevel="0" collapsed="false">
      <c r="A22" s="2" t="s">
        <v>42</v>
      </c>
      <c r="B22" s="0" t="n">
        <v>3896</v>
      </c>
      <c r="C22" s="0" t="n">
        <v>427</v>
      </c>
      <c r="D22" s="0" t="n">
        <v>7302</v>
      </c>
      <c r="E22" s="0" t="n">
        <v>146065.48</v>
      </c>
      <c r="F22" s="1" t="n">
        <v>0.662301593203624</v>
      </c>
      <c r="G22" s="0" t="n">
        <v>481.9</v>
      </c>
      <c r="H22" s="0" t="n">
        <v>138975</v>
      </c>
      <c r="I22" s="0" t="n">
        <v>57.3</v>
      </c>
      <c r="J22" s="0" t="n">
        <v>6.2</v>
      </c>
      <c r="K22" s="0" t="n">
        <v>8.7</v>
      </c>
      <c r="L22" s="0" t="n">
        <v>1.5</v>
      </c>
      <c r="N22" s="12" t="n">
        <v>55131</v>
      </c>
      <c r="O22" s="12" t="n">
        <v>27904.1</v>
      </c>
      <c r="P22" s="13" t="n">
        <v>0.396065698201522</v>
      </c>
      <c r="Q22" s="0" t="n">
        <v>18971.6</v>
      </c>
      <c r="R22" s="12" t="n">
        <v>20.5</v>
      </c>
      <c r="S22" s="12" t="n">
        <v>19.1</v>
      </c>
      <c r="T22" s="12" t="n">
        <v>60.4</v>
      </c>
      <c r="U22" s="12" t="n">
        <v>816.06</v>
      </c>
      <c r="V22" s="12" t="n">
        <v>1974.6</v>
      </c>
      <c r="W22" s="12" t="n">
        <v>5532.39</v>
      </c>
    </row>
    <row r="23" customFormat="false" ht="31.5" hidden="false" customHeight="false" outlineLevel="0" collapsed="false">
      <c r="A23" s="2" t="s">
        <v>43</v>
      </c>
      <c r="B23" s="0" t="n">
        <v>22967</v>
      </c>
      <c r="C23" s="0" t="n">
        <v>3361</v>
      </c>
      <c r="D23" s="0" t="n">
        <v>46969</v>
      </c>
      <c r="E23" s="0" t="n">
        <v>122731.38</v>
      </c>
      <c r="F23" s="1" t="n">
        <v>0.898559166725364</v>
      </c>
      <c r="G23" s="0" t="n">
        <v>3174.6</v>
      </c>
      <c r="H23" s="0" t="n">
        <v>1283693</v>
      </c>
      <c r="I23" s="0" t="n">
        <v>76.7</v>
      </c>
      <c r="J23" s="0" t="n">
        <v>6.4</v>
      </c>
      <c r="K23" s="0" t="n">
        <v>9.6</v>
      </c>
      <c r="L23" s="0" t="n">
        <v>2.7</v>
      </c>
      <c r="N23" s="12" t="n">
        <v>78170</v>
      </c>
      <c r="O23" s="12" t="n">
        <v>30823.9</v>
      </c>
      <c r="P23" s="13" t="n">
        <v>0.33603498461581</v>
      </c>
      <c r="Q23" s="0" t="n">
        <v>21678.1</v>
      </c>
      <c r="R23" s="12" t="n">
        <v>7.2</v>
      </c>
      <c r="S23" s="12" t="n">
        <v>40</v>
      </c>
      <c r="T23" s="12" t="n">
        <v>52.8</v>
      </c>
      <c r="U23" s="12" t="n">
        <v>2094.85</v>
      </c>
      <c r="V23" s="12" t="n">
        <v>11787.2</v>
      </c>
      <c r="W23" s="12" t="n">
        <v>25002.79</v>
      </c>
    </row>
    <row r="24" customFormat="false" ht="15.75" hidden="false" customHeight="false" outlineLevel="0" collapsed="false">
      <c r="A24" s="2" t="s">
        <v>44</v>
      </c>
      <c r="B24" s="0" t="n">
        <v>67502</v>
      </c>
      <c r="C24" s="0" t="n">
        <v>7291</v>
      </c>
      <c r="D24" s="0" t="n">
        <v>109818</v>
      </c>
      <c r="E24" s="0" t="n">
        <v>380159.36</v>
      </c>
      <c r="F24" s="1" t="n">
        <v>0.897155615762478</v>
      </c>
      <c r="G24" s="0" t="n">
        <v>8847.4</v>
      </c>
      <c r="H24" s="0" t="n">
        <v>3018310</v>
      </c>
      <c r="I24" s="0" t="n">
        <v>82.5</v>
      </c>
      <c r="J24" s="0" t="n">
        <v>6.6</v>
      </c>
      <c r="K24" s="0" t="n">
        <v>10</v>
      </c>
      <c r="L24" s="0" t="n">
        <v>2.7</v>
      </c>
      <c r="N24" s="12" t="n">
        <v>58126</v>
      </c>
      <c r="O24" s="12" t="n">
        <v>26522.1</v>
      </c>
      <c r="P24" s="13" t="n">
        <v>0.355166452682552</v>
      </c>
      <c r="Q24" s="0" t="n">
        <v>19783.4</v>
      </c>
      <c r="R24" s="12" t="n">
        <v>11.4</v>
      </c>
      <c r="S24" s="12" t="n">
        <v>36.2</v>
      </c>
      <c r="T24" s="12" t="n">
        <v>52.4</v>
      </c>
      <c r="U24" s="12" t="n">
        <v>4260.89</v>
      </c>
      <c r="V24" s="12" t="n">
        <v>20824.9</v>
      </c>
      <c r="W24" s="12" t="n">
        <v>48598.76</v>
      </c>
    </row>
    <row r="25" customFormat="false" ht="15.75" hidden="false" customHeight="false" outlineLevel="0" collapsed="false">
      <c r="A25" s="2" t="s">
        <v>45</v>
      </c>
      <c r="B25" s="0" t="n">
        <v>18711</v>
      </c>
      <c r="C25" s="0" t="n">
        <v>1440</v>
      </c>
      <c r="D25" s="0" t="n">
        <v>44925</v>
      </c>
      <c r="E25" s="0" t="n">
        <v>174684.41</v>
      </c>
      <c r="F25" s="1" t="n">
        <v>0.910245634476069</v>
      </c>
      <c r="G25" s="0" t="n">
        <v>1856.6</v>
      </c>
      <c r="H25" s="0" t="n">
        <v>1307389</v>
      </c>
      <c r="I25" s="0" t="n">
        <v>78.7</v>
      </c>
      <c r="J25" s="0" t="n">
        <v>5</v>
      </c>
      <c r="K25" s="0" t="n">
        <v>8.2</v>
      </c>
      <c r="L25" s="0" t="n">
        <v>2.6</v>
      </c>
      <c r="N25" s="12" t="n">
        <v>46267</v>
      </c>
      <c r="O25" s="12" t="n">
        <v>21795.4</v>
      </c>
      <c r="P25" s="13" t="n">
        <v>0.309732549852761</v>
      </c>
      <c r="Q25" s="0" t="n">
        <v>14873.8</v>
      </c>
      <c r="R25" s="12" t="n">
        <v>14.2</v>
      </c>
      <c r="S25" s="12" t="n">
        <v>34.8</v>
      </c>
      <c r="T25" s="12" t="n">
        <v>50.9</v>
      </c>
      <c r="U25" s="22" t="n">
        <v>1786.8</v>
      </c>
      <c r="V25" s="12" t="n">
        <v>7833.4</v>
      </c>
      <c r="W25" s="12" t="n">
        <v>17826.56</v>
      </c>
    </row>
    <row r="26" customFormat="false" ht="15.75" hidden="false" customHeight="false" outlineLevel="0" collapsed="false">
      <c r="A26" s="2" t="s">
        <v>46</v>
      </c>
      <c r="B26" s="0" t="n">
        <v>21648</v>
      </c>
      <c r="C26" s="0" t="n">
        <v>1913</v>
      </c>
      <c r="D26" s="0" t="n">
        <v>50903</v>
      </c>
      <c r="E26" s="0" t="n">
        <v>198703.64</v>
      </c>
      <c r="F26" s="1" t="n">
        <v>0.818954141832917</v>
      </c>
      <c r="G26" s="0" t="n">
        <v>3147.1</v>
      </c>
      <c r="H26" s="0" t="n">
        <v>1548359</v>
      </c>
      <c r="I26" s="0" t="n">
        <v>82.7</v>
      </c>
      <c r="J26" s="0" t="n">
        <v>6.9</v>
      </c>
      <c r="K26" s="0" t="n">
        <v>8.9</v>
      </c>
      <c r="L26" s="0" t="n">
        <v>2.8</v>
      </c>
      <c r="N26" s="12" t="n">
        <v>51975</v>
      </c>
      <c r="O26" s="12" t="n">
        <v>23294.9</v>
      </c>
      <c r="P26" s="13" t="n">
        <v>0.303238369738691</v>
      </c>
      <c r="Q26" s="0" t="n">
        <v>16792.4</v>
      </c>
      <c r="R26" s="12" t="n">
        <v>14.7</v>
      </c>
      <c r="S26" s="12" t="n">
        <v>33.8</v>
      </c>
      <c r="T26" s="12" t="n">
        <v>51.5</v>
      </c>
      <c r="U26" s="12" t="n">
        <v>2116.69</v>
      </c>
      <c r="V26" s="12" t="n">
        <v>9792.9</v>
      </c>
      <c r="W26" s="12" t="n">
        <v>24521.9</v>
      </c>
    </row>
    <row r="27" customFormat="false" ht="31.5" hidden="false" customHeight="false" outlineLevel="0" collapsed="false">
      <c r="A27" s="2" t="s">
        <v>47</v>
      </c>
      <c r="B27" s="0" t="n">
        <v>3088</v>
      </c>
      <c r="C27" s="0" t="n">
        <v>208</v>
      </c>
      <c r="D27" s="0" t="n">
        <v>3568</v>
      </c>
      <c r="E27" s="0" t="n">
        <v>56309.65</v>
      </c>
      <c r="F27" s="1" t="n">
        <v>0.822961228017231</v>
      </c>
      <c r="G27" s="0" t="n">
        <v>273.1</v>
      </c>
      <c r="H27" s="14" t="n">
        <v>62382</v>
      </c>
      <c r="I27" s="0" t="n">
        <v>73.1</v>
      </c>
      <c r="J27" s="0" t="n">
        <v>5.44</v>
      </c>
      <c r="K27" s="0" t="n">
        <v>9.06</v>
      </c>
      <c r="L27" s="0" t="n">
        <v>2.22</v>
      </c>
      <c r="N27" s="12" t="n">
        <v>52345</v>
      </c>
      <c r="O27" s="12" t="n">
        <v>21744.1</v>
      </c>
      <c r="P27" s="13" t="n">
        <v>0.361941201379227</v>
      </c>
      <c r="Q27" s="0" t="n">
        <v>13224.8</v>
      </c>
      <c r="R27" s="12" t="n">
        <v>7.9</v>
      </c>
      <c r="S27" s="12" t="n">
        <v>42</v>
      </c>
      <c r="T27" s="12" t="n">
        <v>50.1</v>
      </c>
      <c r="U27" s="12" t="n">
        <v>220.99</v>
      </c>
      <c r="V27" s="12" t="n">
        <v>745.8</v>
      </c>
      <c r="W27" s="12" t="n">
        <v>1902.74</v>
      </c>
    </row>
    <row r="28" customFormat="false" ht="15.75" hidden="false" customHeight="false" outlineLevel="0" collapsed="false">
      <c r="A28" s="2" t="s">
        <v>48</v>
      </c>
      <c r="B28" s="0" t="n">
        <v>22473</v>
      </c>
      <c r="C28" s="0" t="n">
        <v>2224</v>
      </c>
      <c r="D28" s="0" t="n">
        <v>43799</v>
      </c>
      <c r="E28" s="0" t="n">
        <v>220977.57</v>
      </c>
      <c r="F28" s="1" t="n">
        <v>0.951530606451728</v>
      </c>
      <c r="G28" s="0" t="n">
        <v>2341.9</v>
      </c>
      <c r="H28" s="0" t="n">
        <v>1033714</v>
      </c>
      <c r="I28" s="0" t="n">
        <v>67.1</v>
      </c>
      <c r="J28" s="0" t="n">
        <v>5.1</v>
      </c>
      <c r="K28" s="0" t="n">
        <v>9.7</v>
      </c>
      <c r="L28" s="0" t="n">
        <v>2.3</v>
      </c>
      <c r="N28" s="12" t="n">
        <v>66292</v>
      </c>
      <c r="O28" s="12" t="n">
        <v>26226</v>
      </c>
      <c r="P28" s="13" t="n">
        <v>0.276702875252618</v>
      </c>
      <c r="Q28" s="0" t="n">
        <v>17417.6</v>
      </c>
      <c r="R28" s="12" t="n">
        <v>8.7</v>
      </c>
      <c r="S28" s="12" t="n">
        <v>43.4</v>
      </c>
      <c r="T28" s="12" t="n">
        <v>47.9</v>
      </c>
      <c r="U28" s="12" t="n">
        <v>2257.31</v>
      </c>
      <c r="V28" s="12" t="n">
        <v>9605.9</v>
      </c>
      <c r="W28" s="12" t="n">
        <v>26181.86</v>
      </c>
    </row>
    <row r="29" customFormat="false" ht="15.75" hidden="false" customHeight="false" outlineLevel="0" collapsed="false">
      <c r="A29" s="2" t="s">
        <v>49</v>
      </c>
      <c r="B29" s="0" t="n">
        <v>18523</v>
      </c>
      <c r="C29" s="0" t="n">
        <v>1651</v>
      </c>
      <c r="D29" s="0" t="n">
        <v>44438</v>
      </c>
      <c r="E29" s="0" t="n">
        <v>177334.48</v>
      </c>
      <c r="F29" s="1" t="n">
        <v>0.827592724060361</v>
      </c>
      <c r="G29" s="0" t="n">
        <v>2077.3</v>
      </c>
      <c r="H29" s="0" t="n">
        <v>1088227</v>
      </c>
      <c r="I29" s="0" t="n">
        <v>74.4</v>
      </c>
      <c r="J29" s="0" t="n">
        <v>5.7</v>
      </c>
      <c r="K29" s="0" t="n">
        <v>9</v>
      </c>
      <c r="L29" s="0" t="n">
        <v>2.6</v>
      </c>
      <c r="N29" s="12" t="n">
        <v>35995</v>
      </c>
      <c r="O29" s="12" t="n">
        <v>20335.1</v>
      </c>
      <c r="P29" s="13" t="n">
        <v>0.294827170492553</v>
      </c>
      <c r="Q29" s="0" t="n">
        <v>16174.9</v>
      </c>
      <c r="R29" s="12" t="n">
        <v>13.3</v>
      </c>
      <c r="S29" s="12" t="n">
        <v>31.6</v>
      </c>
      <c r="T29" s="12" t="n">
        <v>55.1</v>
      </c>
      <c r="U29" s="12" t="n">
        <v>874.55</v>
      </c>
      <c r="V29" s="12" t="n">
        <v>3632.4</v>
      </c>
      <c r="W29" s="12" t="n">
        <v>9016.7</v>
      </c>
    </row>
    <row r="30" customFormat="false" ht="15.75" hidden="false" customHeight="false" outlineLevel="0" collapsed="false">
      <c r="A30" s="2" t="s">
        <v>50</v>
      </c>
      <c r="B30" s="0" t="n">
        <v>4472</v>
      </c>
      <c r="C30" s="0" t="n">
        <v>386</v>
      </c>
      <c r="D30" s="0" t="n">
        <v>8167</v>
      </c>
      <c r="E30" s="0" t="n">
        <v>74327.6</v>
      </c>
      <c r="F30" s="1" t="n">
        <v>0.602157169422596</v>
      </c>
      <c r="G30" s="0" t="n">
        <v>367.5</v>
      </c>
      <c r="H30" s="0" t="n">
        <v>177920</v>
      </c>
      <c r="I30" s="0" t="n">
        <v>83.6</v>
      </c>
      <c r="J30" s="0" t="n">
        <v>5</v>
      </c>
      <c r="K30" s="0" t="n">
        <v>8.2</v>
      </c>
      <c r="L30" s="0" t="n">
        <v>2.2</v>
      </c>
      <c r="N30" s="12" t="n">
        <v>50819</v>
      </c>
      <c r="O30" s="12" t="n">
        <v>24037.4</v>
      </c>
      <c r="P30" s="13" t="n">
        <v>0.285738506470067</v>
      </c>
      <c r="Q30" s="0" t="n">
        <v>18284.2</v>
      </c>
      <c r="R30" s="12" t="n">
        <v>11.1</v>
      </c>
      <c r="S30" s="12" t="n">
        <v>38</v>
      </c>
      <c r="T30" s="12" t="n">
        <v>50.8</v>
      </c>
      <c r="U30" s="22" t="n">
        <v>297.99</v>
      </c>
      <c r="V30" s="12" t="n">
        <v>877.3</v>
      </c>
      <c r="W30" s="12" t="n">
        <v>3005.92</v>
      </c>
    </row>
    <row r="31" customFormat="false" ht="47.25" hidden="false" customHeight="false" outlineLevel="0" collapsed="false">
      <c r="A31" s="2" t="s">
        <v>51</v>
      </c>
      <c r="B31" s="0" t="n">
        <v>4115</v>
      </c>
      <c r="C31" s="0" t="n">
        <v>385</v>
      </c>
      <c r="D31" s="0" t="n">
        <v>7455</v>
      </c>
      <c r="E31" s="0" t="n">
        <v>51920.65</v>
      </c>
      <c r="F31" s="1" t="n">
        <v>0.81852929304599</v>
      </c>
      <c r="G31" s="0" t="n">
        <v>565.1</v>
      </c>
      <c r="H31" s="0" t="n">
        <v>182345</v>
      </c>
      <c r="I31" s="0" t="n">
        <v>67.5</v>
      </c>
      <c r="J31" s="0" t="n">
        <v>6.5</v>
      </c>
      <c r="K31" s="0" t="n">
        <v>9</v>
      </c>
      <c r="L31" s="0" t="n">
        <v>1.9</v>
      </c>
      <c r="N31" s="12" t="n">
        <v>54528</v>
      </c>
      <c r="O31" s="12" t="n">
        <v>25734.9</v>
      </c>
      <c r="P31" s="13" t="n">
        <v>0.275125958253836</v>
      </c>
      <c r="Q31" s="0" t="n">
        <v>17505.8</v>
      </c>
      <c r="R31" s="12" t="n">
        <v>3.6</v>
      </c>
      <c r="S31" s="12" t="n">
        <v>41</v>
      </c>
      <c r="T31" s="12" t="n">
        <v>50.3</v>
      </c>
      <c r="U31" s="12" t="n">
        <v>419.44</v>
      </c>
      <c r="V31" s="12" t="n">
        <v>1301.4</v>
      </c>
      <c r="W31" s="12" t="n">
        <v>3920.55</v>
      </c>
    </row>
    <row r="32" customFormat="false" ht="47.25" hidden="false" customHeight="false" outlineLevel="0" collapsed="false">
      <c r="A32" s="2" t="s">
        <v>52</v>
      </c>
      <c r="B32" s="0" t="n">
        <v>12288</v>
      </c>
      <c r="C32" s="0" t="n">
        <v>1183</v>
      </c>
      <c r="D32" s="0" t="n">
        <v>31562</v>
      </c>
      <c r="E32" s="0" t="n">
        <v>144322.51</v>
      </c>
      <c r="F32" s="1" t="n">
        <v>1.02391067114333</v>
      </c>
      <c r="G32" s="0" t="n">
        <v>1003.7</v>
      </c>
      <c r="H32" s="0" t="n">
        <v>686834</v>
      </c>
      <c r="I32" s="0" t="n">
        <v>72.9</v>
      </c>
      <c r="J32" s="0" t="n">
        <v>4.9</v>
      </c>
      <c r="K32" s="0" t="n">
        <v>9.4</v>
      </c>
      <c r="L32" s="0" t="n">
        <v>2.1</v>
      </c>
      <c r="N32" s="12" t="n">
        <v>53593</v>
      </c>
      <c r="O32" s="12" t="n">
        <v>23844.7</v>
      </c>
      <c r="P32" s="13" t="n">
        <v>0.316489120099806</v>
      </c>
      <c r="Q32" s="0" t="n">
        <v>16512.1</v>
      </c>
      <c r="R32" s="12" t="n">
        <v>14.4</v>
      </c>
      <c r="S32" s="12" t="n">
        <v>34.4</v>
      </c>
      <c r="T32" s="12" t="n">
        <v>51.3</v>
      </c>
      <c r="U32" s="12" t="n">
        <v>1477.22</v>
      </c>
      <c r="V32" s="12" t="n">
        <v>3062.5</v>
      </c>
      <c r="W32" s="12" t="n">
        <v>13797.58</v>
      </c>
    </row>
    <row r="33" customFormat="false" ht="42" hidden="false" customHeight="true" outlineLevel="0" collapsed="false">
      <c r="A33" s="15" t="s">
        <v>53</v>
      </c>
      <c r="B33" s="16" t="s">
        <v>54</v>
      </c>
      <c r="C33" s="16"/>
      <c r="D33" s="16"/>
      <c r="E33" s="16"/>
      <c r="F33" s="17"/>
      <c r="G33" s="16"/>
      <c r="H33" s="16"/>
      <c r="Q33" s="0"/>
    </row>
    <row r="34" customFormat="false" ht="15.75" hidden="false" customHeight="false" outlineLevel="0" collapsed="false">
      <c r="A34" s="2" t="s">
        <v>22</v>
      </c>
      <c r="B34" s="0" t="n">
        <f aca="false">(B2-MIN(B$2:B$32))/(MAX(B$2:B$32)-MIN(B$2:B$32))</f>
        <v>0.38628248517403</v>
      </c>
      <c r="C34" s="0" t="n">
        <f aca="false">(C2-MIN(C$2:C$32))/(MAX(C$2:C$32)-MIN(C$2:C$32))</f>
        <v>0.119582097981081</v>
      </c>
      <c r="D34" s="0" t="n">
        <f aca="false">(D2-MIN(D$2:D$32))/(MAX(D$2:D$32)-MIN(D$2:D$32))</f>
        <v>0.221825882352941</v>
      </c>
      <c r="E34" s="0" t="n">
        <f aca="false">(E2-MIN(E$2:E$32))/(MAX(E$2:E$32)-MIN(E$2:E$32))</f>
        <v>0.224836212166918</v>
      </c>
      <c r="F34" s="0" t="n">
        <f aca="false">1-(F2-MIN(F$2:F$32))/(MAX(F$2:F$32)-MIN(F$2:F$32))</f>
        <v>0.0365717308313974</v>
      </c>
      <c r="G34" s="0" t="n">
        <f aca="false">(G2-MIN(G$2:G$32))/(MAX(G$2:G$32)-MIN(G$2:G$32))</f>
        <v>0.406403222315286</v>
      </c>
      <c r="H34" s="0" t="n">
        <f aca="false">(H2-MIN(H$2:H$32))/(MAX(H$2:H$32)-MIN(H$2:H$32))</f>
        <v>0.0938256953484659</v>
      </c>
      <c r="I34" s="0" t="n">
        <f aca="false">(I2-MIN(I$2:I$32))/(MAX(I$2:I$32)-MIN(I$2:I$32))</f>
        <v>0.0962962962962963</v>
      </c>
      <c r="J34" s="0" t="n">
        <f aca="false">(J2-MIN(J$2:J$32))/(MAX(J$2:J$32)-MIN(J$2:J$32))</f>
        <v>0.348837209302326</v>
      </c>
      <c r="K34" s="0" t="n">
        <f aca="false">1-(K2-MIN(K$2:K$32))/(MAX(K$2:K$32)-MIN(K$2:K$32))</f>
        <v>0</v>
      </c>
      <c r="L34" s="0" t="n">
        <f aca="false">(L2-MIN(L$2:L$32))/(MAX(L$2:L$32)-MIN(L$2:L$32))</f>
        <v>0</v>
      </c>
      <c r="N34" s="0" t="n">
        <f aca="false">(N2-MIN(N$2:N$32))/(MAX(N$2:N$32)-MIN(N$2:N$32))</f>
        <v>1</v>
      </c>
      <c r="O34" s="0" t="n">
        <f aca="false">(O2-MIN(O$2:O$32))/(MAX(O$2:O$32)-MIN(O$2:O$32))</f>
        <v>0.946068485258385</v>
      </c>
      <c r="P34" s="0" t="n">
        <f aca="false">1-(P2-MIN(P$2:P$32))/(MAX(P$2:P$32)-MIN(P$2:P$32))</f>
        <v>1</v>
      </c>
      <c r="Q34" s="0" t="n">
        <f aca="false">(Q2-MIN(Q$2:Q$32))/(MAX(Q$2:Q$32)-MIN(Q$2:Q$32))</f>
        <v>0.876055473107825</v>
      </c>
      <c r="R34" s="0" t="n">
        <f aca="false">1-(R2-MIN(R$2:R$32))/(MAX(R$2:R$32)-MIN(R$2:R$32))</f>
        <v>1</v>
      </c>
      <c r="S34" s="0" t="n">
        <f aca="false">(S2-MIN(S$2:S$32))/(MAX(S$2:S$32)-MIN(S$2:S$32))</f>
        <v>0</v>
      </c>
      <c r="T34" s="0" t="n">
        <f aca="false">(T2-MIN(T$2:T$32))/(MAX(T$2:T$32)-MIN(T$2:T$32))</f>
        <v>1</v>
      </c>
      <c r="U34" s="0" t="n">
        <f aca="false">(U2-MIN(U$2:U$32))/(MAX(U$2:U$32)-MIN(U$2:U$32))</f>
        <v>0.414308273884779</v>
      </c>
      <c r="V34" s="0" t="n">
        <f aca="false">(V2-MIN(V$2:V$32))/(MAX(V$2:V$32)-MIN(V$2:V$32))</f>
        <v>0.328684991422149</v>
      </c>
      <c r="W34" s="0" t="n">
        <f aca="false">(W2-MIN(W$2:W$32))/(MAX(W$2:W$32)-MIN(W$2:W$32))</f>
        <v>0.31416843196011</v>
      </c>
    </row>
    <row r="35" customFormat="false" ht="15.75" hidden="false" customHeight="false" outlineLevel="0" collapsed="false">
      <c r="A35" s="2" t="s">
        <v>23</v>
      </c>
      <c r="B35" s="0" t="n">
        <f aca="false">(B3-MIN(B$2:B$32))/(MAX(B$2:B$32)-MIN(B$2:B$32))</f>
        <v>0.156534293787065</v>
      </c>
      <c r="C35" s="0" t="n">
        <f aca="false">(C3-MIN(C$2:C$32))/(MAX(C$2:C$32)-MIN(C$2:C$32))</f>
        <v>0.0278130735564027</v>
      </c>
      <c r="D35" s="0" t="n">
        <f aca="false">(D3-MIN(D$2:D$32))/(MAX(D$2:D$32)-MIN(D$2:D$32))</f>
        <v>0.0681317647058824</v>
      </c>
      <c r="E35" s="0" t="n">
        <f aca="false">(E3-MIN(E$2:E$32))/(MAX(E$2:E$32)-MIN(E$2:E$32))</f>
        <v>0</v>
      </c>
      <c r="F35" s="0" t="n">
        <f aca="false">1-(F3-MIN(F$2:F$32))/(MAX(F$2:F$32)-MIN(F$2:F$32))</f>
        <v>0.028672815084099</v>
      </c>
      <c r="G35" s="0" t="n">
        <f aca="false">(G3-MIN(G$2:G$32))/(MAX(G$2:G$32)-MIN(G$2:G$32))</f>
        <v>0.157718405029221</v>
      </c>
      <c r="H35" s="0" t="n">
        <f aca="false">(H3-MIN(H$2:H$32))/(MAX(H$2:H$32)-MIN(H$2:H$32))</f>
        <v>0.041903591697768</v>
      </c>
      <c r="I35" s="0" t="n">
        <f aca="false">(I3-MIN(I$2:I$32))/(MAX(I$2:I$32)-MIN(I$2:I$32))</f>
        <v>0.412345679012346</v>
      </c>
      <c r="J35" s="0" t="n">
        <f aca="false">(J3-MIN(J$2:J$32))/(MAX(J$2:J$32)-MIN(J$2:J$32))</f>
        <v>0.364341085271318</v>
      </c>
      <c r="K35" s="0" t="n">
        <f aca="false">1-(K3-MIN(K$2:K$32))/(MAX(K$2:K$32)-MIN(K$2:K$32))</f>
        <v>0.0749999999999997</v>
      </c>
      <c r="L35" s="0" t="n">
        <f aca="false">(L3-MIN(L$2:L$32))/(MAX(L$2:L$32)-MIN(L$2:L$32))</f>
        <v>0.136363636363636</v>
      </c>
      <c r="N35" s="0" t="n">
        <f aca="false">(N3-MIN(N$2:N$32))/(MAX(N$2:N$32)-MIN(N$2:N$32))</f>
        <v>0.50909274287399</v>
      </c>
      <c r="O35" s="0" t="n">
        <f aca="false">(O3-MIN(O$2:O$32))/(MAX(O$2:O$32)-MIN(O$2:O$32))</f>
        <v>0.453183498948886</v>
      </c>
      <c r="P35" s="0" t="n">
        <f aca="false">1-(P3-MIN(P$2:P$32))/(MAX(P$2:P$32)-MIN(P$2:P$32))</f>
        <v>0.535644561564553</v>
      </c>
      <c r="Q35" s="0" t="n">
        <f aca="false">(Q3-MIN(Q$2:Q$32))/(MAX(Q$2:Q$32)-MIN(Q$2:Q$32))</f>
        <v>0.519816454292684</v>
      </c>
      <c r="R35" s="0" t="n">
        <f aca="false">1-(R3-MIN(R$2:R$32))/(MAX(R$2:R$32)-MIN(R$2:R$32))</f>
        <v>0.951612903225807</v>
      </c>
      <c r="S35" s="0" t="n">
        <f aca="false">(S3-MIN(S$2:S$32))/(MAX(S$2:S$32)-MIN(S$2:S$32))</f>
        <v>0.6</v>
      </c>
      <c r="T35" s="0" t="n">
        <f aca="false">(T3-MIN(T$2:T$32))/(MAX(T$2:T$32)-MIN(T$2:T$32))</f>
        <v>0.464285714285714</v>
      </c>
      <c r="U35" s="0" t="n">
        <f aca="false">(U3-MIN(U$2:U$32))/(MAX(U$2:U$32)-MIN(U$2:U$32))</f>
        <v>0.133995021593562</v>
      </c>
      <c r="V35" s="0" t="n">
        <f aca="false">(V3-MIN(V$2:V$32))/(MAX(V$2:V$32)-MIN(V$2:V$32))</f>
        <v>0.0718942985801567</v>
      </c>
      <c r="W35" s="0" t="n">
        <f aca="false">(W3-MIN(W$2:W$32))/(MAX(W$2:W$32)-MIN(W$2:W$32))</f>
        <v>0.111897771596444</v>
      </c>
    </row>
    <row r="36" customFormat="false" ht="15.75" hidden="false" customHeight="false" outlineLevel="0" collapsed="false">
      <c r="A36" s="2" t="s">
        <v>24</v>
      </c>
      <c r="B36" s="0" t="n">
        <f aca="false">(B4-MIN(B$2:B$32))/(MAX(B$2:B$32)-MIN(B$2:B$32))</f>
        <v>0.682056695749371</v>
      </c>
      <c r="C36" s="0" t="n">
        <f aca="false">(C4-MIN(C$2:C$32))/(MAX(C$2:C$32)-MIN(C$2:C$32))</f>
        <v>0.651136524071721</v>
      </c>
      <c r="D36" s="0" t="n">
        <f aca="false">(D4-MIN(D$2:D$32))/(MAX(D$2:D$32)-MIN(D$2:D$32))</f>
        <v>0.645901176470588</v>
      </c>
      <c r="E36" s="0" t="n">
        <f aca="false">(E4-MIN(E$2:E$32))/(MAX(E$2:E$32)-MIN(E$2:E$32))</f>
        <v>0.471340004048464</v>
      </c>
      <c r="F36" s="0" t="n">
        <f aca="false">1-(F4-MIN(F$2:F$32))/(MAX(F$2:F$32)-MIN(F$2:F$32))</f>
        <v>0.374643969317678</v>
      </c>
      <c r="G36" s="0" t="n">
        <f aca="false">(G4-MIN(G$2:G$32))/(MAX(G$2:G$32)-MIN(G$2:G$32))</f>
        <v>0.391232742638271</v>
      </c>
      <c r="H36" s="0" t="n">
        <f aca="false">(H4-MIN(H$2:H$32))/(MAX(H$2:H$32)-MIN(H$2:H$32))</f>
        <v>0.530518334682036</v>
      </c>
      <c r="I36" s="0" t="n">
        <f aca="false">(I4-MIN(I$2:I$32))/(MAX(I$2:I$32)-MIN(I$2:I$32))</f>
        <v>0.580246913580247</v>
      </c>
      <c r="J36" s="0" t="n">
        <f aca="false">(J4-MIN(J$2:J$32))/(MAX(J$2:J$32)-MIN(J$2:J$32))</f>
        <v>0.10077519379845</v>
      </c>
      <c r="K36" s="0" t="n">
        <f aca="false">1-(K4-MIN(K$2:K$32))/(MAX(K$2:K$32)-MIN(K$2:K$32))</f>
        <v>0.725</v>
      </c>
      <c r="L36" s="0" t="n">
        <f aca="false">(L4-MIN(L$2:L$32))/(MAX(L$2:L$32)-MIN(L$2:L$32))</f>
        <v>0.454545454545455</v>
      </c>
      <c r="N36" s="0" t="n">
        <f aca="false">(N4-MIN(N$2:N$32))/(MAX(N$2:N$32)-MIN(N$2:N$32))</f>
        <v>0.0975142365044145</v>
      </c>
      <c r="O36" s="0" t="n">
        <f aca="false">(O4-MIN(O$2:O$32))/(MAX(O$2:O$32)-MIN(O$2:O$32))</f>
        <v>0.131043426151264</v>
      </c>
      <c r="P36" s="0" t="n">
        <f aca="false">1-(P4-MIN(P$2:P$32))/(MAX(P$2:P$32)-MIN(P$2:P$32))</f>
        <v>0.659638244644587</v>
      </c>
      <c r="Q36" s="0" t="n">
        <f aca="false">(Q4-MIN(Q$2:Q$32))/(MAX(Q$2:Q$32)-MIN(Q$2:Q$32))</f>
        <v>0.164174470770858</v>
      </c>
      <c r="R36" s="0" t="n">
        <f aca="false">1-(R4-MIN(R$2:R$32))/(MAX(R$2:R$32)-MIN(R$2:R$32))</f>
        <v>0.580645161290323</v>
      </c>
      <c r="S36" s="0" t="n">
        <f aca="false">(S4-MIN(S$2:S$32))/(MAX(S$2:S$32)-MIN(S$2:S$32))</f>
        <v>0.714754098360656</v>
      </c>
      <c r="T36" s="0" t="n">
        <f aca="false">(T4-MIN(T$2:T$32))/(MAX(T$2:T$32)-MIN(T$2:T$32))</f>
        <v>0.115384615384615</v>
      </c>
      <c r="U36" s="0" t="n">
        <f aca="false">(U4-MIN(U$2:U$32))/(MAX(U$2:U$32)-MIN(U$2:U$32))</f>
        <v>0.283831357662763</v>
      </c>
      <c r="V36" s="0" t="n">
        <f aca="false">(V4-MIN(V$2:V$32))/(MAX(V$2:V$32)-MIN(V$2:V$32))</f>
        <v>0.303055336639459</v>
      </c>
      <c r="W36" s="0" t="n">
        <f aca="false">(W4-MIN(W$2:W$32))/(MAX(W$2:W$32)-MIN(W$2:W$32))</f>
        <v>0.315126926588902</v>
      </c>
    </row>
    <row r="37" customFormat="false" ht="15.75" hidden="false" customHeight="false" outlineLevel="0" collapsed="false">
      <c r="A37" s="2" t="s">
        <v>25</v>
      </c>
      <c r="B37" s="0" t="n">
        <f aca="false">(B5-MIN(B$2:B$32))/(MAX(B$2:B$32)-MIN(B$2:B$32))</f>
        <v>0.298242618064396</v>
      </c>
      <c r="C37" s="0" t="n">
        <f aca="false">(C5-MIN(C$2:C$32))/(MAX(C$2:C$32)-MIN(C$2:C$32))</f>
        <v>0.433008612169985</v>
      </c>
      <c r="D37" s="0" t="n">
        <f aca="false">(D5-MIN(D$2:D$32))/(MAX(D$2:D$32)-MIN(D$2:D$32))</f>
        <v>0.267736470588235</v>
      </c>
      <c r="E37" s="0" t="n">
        <f aca="false">(E5-MIN(E$2:E$32))/(MAX(E$2:E$32)-MIN(E$2:E$32))</f>
        <v>0.171536050277147</v>
      </c>
      <c r="F37" s="0" t="n">
        <f aca="false">1-(F5-MIN(F$2:F$32))/(MAX(F$2:F$32)-MIN(F$2:F$32))</f>
        <v>0.429746128717856</v>
      </c>
      <c r="G37" s="0" t="n">
        <f aca="false">(G5-MIN(G$2:G$32))/(MAX(G$2:G$32)-MIN(G$2:G$32))</f>
        <v>0.121787330955496</v>
      </c>
      <c r="H37" s="0" t="n">
        <f aca="false">(H5-MIN(H$2:H$32))/(MAX(H$2:H$32)-MIN(H$2:H$32))</f>
        <v>0.155473340351998</v>
      </c>
      <c r="I37" s="0" t="n">
        <f aca="false">(I5-MIN(I$2:I$32))/(MAX(I$2:I$32)-MIN(I$2:I$32))</f>
        <v>0.353086419753086</v>
      </c>
      <c r="J37" s="0" t="n">
        <f aca="false">(J5-MIN(J$2:J$32))/(MAX(J$2:J$32)-MIN(J$2:J$32))</f>
        <v>0.0775193798449613</v>
      </c>
      <c r="K37" s="0" t="n">
        <f aca="false">1-(K5-MIN(K$2:K$32))/(MAX(K$2:K$32)-MIN(K$2:K$32))</f>
        <v>0.3</v>
      </c>
      <c r="L37" s="0" t="n">
        <f aca="false">(L5-MIN(L$2:L$32))/(MAX(L$2:L$32)-MIN(L$2:L$32))</f>
        <v>0.409090909090909</v>
      </c>
      <c r="N37" s="0" t="n">
        <f aca="false">(N5-MIN(N$2:N$32))/(MAX(N$2:N$32)-MIN(N$2:N$32))</f>
        <v>0.112751563300076</v>
      </c>
      <c r="O37" s="0" t="n">
        <f aca="false">(O5-MIN(O$2:O$32))/(MAX(O$2:O$32)-MIN(O$2:O$32))</f>
        <v>0.0940048904278258</v>
      </c>
      <c r="P37" s="0" t="n">
        <f aca="false">1-(P5-MIN(P$2:P$32))/(MAX(P$2:P$32)-MIN(P$2:P$32))</f>
        <v>0.656927217323437</v>
      </c>
      <c r="Q37" s="0" t="n">
        <f aca="false">(Q5-MIN(Q$2:Q$32))/(MAX(Q$2:Q$32)-MIN(Q$2:Q$32))</f>
        <v>0.085560274977398</v>
      </c>
      <c r="R37" s="0" t="n">
        <f aca="false">1-(R5-MIN(R$2:R$32))/(MAX(R$2:R$32)-MIN(R$2:R$32))</f>
        <v>0.794354838709677</v>
      </c>
      <c r="S37" s="0" t="n">
        <f aca="false">(S5-MIN(S$2:S$32))/(MAX(S$2:S$32)-MIN(S$2:S$32))</f>
        <v>0.908196721311475</v>
      </c>
      <c r="T37" s="0" t="n">
        <f aca="false">(T5-MIN(T$2:T$32))/(MAX(T$2:T$32)-MIN(T$2:T$32))</f>
        <v>0.101648351648352</v>
      </c>
      <c r="U37" s="0" t="n">
        <f aca="false">(U5-MIN(U$2:U$32))/(MAX(U$2:U$32)-MIN(U$2:U$32))</f>
        <v>0.163394700091161</v>
      </c>
      <c r="V37" s="0" t="n">
        <f aca="false">(V5-MIN(V$2:V$32))/(MAX(V$2:V$32)-MIN(V$2:V$32))</f>
        <v>0.152057290412826</v>
      </c>
      <c r="W37" s="0" t="n">
        <f aca="false">(W5-MIN(W$2:W$32))/(MAX(W$2:W$32)-MIN(W$2:W$32))</f>
        <v>0.144676193433292</v>
      </c>
    </row>
    <row r="38" customFormat="false" ht="47.25" hidden="false" customHeight="false" outlineLevel="0" collapsed="false">
      <c r="A38" s="2" t="s">
        <v>26</v>
      </c>
      <c r="B38" s="0" t="n">
        <f aca="false">(B6-MIN(B$2:B$32))/(MAX(B$2:B$32)-MIN(B$2:B$32))</f>
        <v>0.300571304374825</v>
      </c>
      <c r="C38" s="0" t="n">
        <f aca="false">(C6-MIN(C$2:C$32))/(MAX(C$2:C$32)-MIN(C$2:C$32))</f>
        <v>0.410136947621065</v>
      </c>
      <c r="D38" s="0" t="n">
        <f aca="false">(D6-MIN(D$2:D$32))/(MAX(D$2:D$32)-MIN(D$2:D$32))</f>
        <v>0.326710588235294</v>
      </c>
      <c r="E38" s="0" t="n">
        <f aca="false">(E6-MIN(E$2:E$32))/(MAX(E$2:E$32)-MIN(E$2:E$32))</f>
        <v>0.299094315506275</v>
      </c>
      <c r="F38" s="0" t="n">
        <f aca="false">1-(F6-MIN(F$2:F$32))/(MAX(F$2:F$32)-MIN(F$2:F$32))</f>
        <v>0.288859306786379</v>
      </c>
      <c r="G38" s="0" t="n">
        <f aca="false">(G6-MIN(G$2:G$32))/(MAX(G$2:G$32)-MIN(G$2:G$32))</f>
        <v>0.154641018643127</v>
      </c>
      <c r="H38" s="0" t="n">
        <f aca="false">(H6-MIN(H$2:H$32))/(MAX(H$2:H$32)-MIN(H$2:H$32))</f>
        <v>0.184167882302952</v>
      </c>
      <c r="I38" s="0" t="n">
        <f aca="false">(I6-MIN(I$2:I$32))/(MAX(I$2:I$32)-MIN(I$2:I$32))</f>
        <v>0.0864197530864198</v>
      </c>
      <c r="J38" s="0" t="n">
        <f aca="false">(J6-MIN(J$2:J$32))/(MAX(J$2:J$32)-MIN(J$2:J$32))</f>
        <v>0.0930232558139535</v>
      </c>
      <c r="K38" s="0" t="n">
        <f aca="false">1-(K6-MIN(K$2:K$32))/(MAX(K$2:K$32)-MIN(K$2:K$32))</f>
        <v>0.7</v>
      </c>
      <c r="L38" s="0" t="n">
        <f aca="false">(L6-MIN(L$2:L$32))/(MAX(L$2:L$32)-MIN(L$2:L$32))</f>
        <v>0.409090909090909</v>
      </c>
      <c r="N38" s="0" t="n">
        <f aca="false">(N6-MIN(N$2:N$32))/(MAX(N$2:N$32)-MIN(N$2:N$32))</f>
        <v>0.279819076140084</v>
      </c>
      <c r="O38" s="0" t="n">
        <f aca="false">(O6-MIN(O$2:O$32))/(MAX(O$2:O$32)-MIN(O$2:O$32))</f>
        <v>0.215082480206099</v>
      </c>
      <c r="P38" s="0" t="n">
        <f aca="false">1-(P6-MIN(P$2:P$32))/(MAX(P$2:P$32)-MIN(P$2:P$32))</f>
        <v>0.601765176932051</v>
      </c>
      <c r="Q38" s="0" t="n">
        <f aca="false">(Q6-MIN(Q$2:Q$32))/(MAX(Q$2:Q$32)-MIN(Q$2:Q$32))</f>
        <v>0.224133872370912</v>
      </c>
      <c r="R38" s="0" t="n">
        <f aca="false">1-(R6-MIN(R$2:R$32))/(MAX(R$2:R$32)-MIN(R$2:R$32))</f>
        <v>0.540322580645161</v>
      </c>
      <c r="S38" s="0" t="n">
        <f aca="false">(S6-MIN(S$2:S$32))/(MAX(S$2:S$32)-MIN(S$2:S$32))</f>
        <v>0.780327868852459</v>
      </c>
      <c r="T38" s="0" t="n">
        <f aca="false">(T6-MIN(T$2:T$32))/(MAX(T$2:T$32)-MIN(T$2:T$32))</f>
        <v>0.0357142857142856</v>
      </c>
      <c r="U38" s="0" t="n">
        <f aca="false">(U6-MIN(U$2:U$32))/(MAX(U$2:U$32)-MIN(U$2:U$32))</f>
        <v>0.144078577580167</v>
      </c>
      <c r="V38" s="0" t="n">
        <f aca="false">(V6-MIN(V$2:V$32))/(MAX(V$2:V$32)-MIN(V$2:V$32))</f>
        <v>0.101735589337618</v>
      </c>
      <c r="W38" s="0" t="n">
        <f aca="false">(W6-MIN(W$2:W$32))/(MAX(W$2:W$32)-MIN(W$2:W$32))</f>
        <v>0.141992794295698</v>
      </c>
    </row>
    <row r="39" customFormat="false" ht="31.5" hidden="false" customHeight="false" outlineLevel="0" collapsed="false">
      <c r="A39" s="2" t="s">
        <v>27</v>
      </c>
      <c r="B39" s="0" t="n">
        <f aca="false">(B7-MIN(B$2:B$32))/(MAX(B$2:B$32)-MIN(B$2:B$32))</f>
        <v>0.302744744931226</v>
      </c>
      <c r="C39" s="0" t="n">
        <f aca="false">(C7-MIN(C$2:C$32))/(MAX(C$2:C$32)-MIN(C$2:C$32))</f>
        <v>0.344769165607793</v>
      </c>
      <c r="D39" s="0" t="n">
        <f aca="false">(D7-MIN(D$2:D$32))/(MAX(D$2:D$32)-MIN(D$2:D$32))</f>
        <v>0.347689411764706</v>
      </c>
      <c r="E39" s="0" t="n">
        <f aca="false">(E7-MIN(E$2:E$32))/(MAX(E$2:E$32)-MIN(E$2:E$32))</f>
        <v>0.0590071930842445</v>
      </c>
      <c r="F39" s="0" t="n">
        <f aca="false">1-(F7-MIN(F$2:F$32))/(MAX(F$2:F$32)-MIN(F$2:F$32))</f>
        <v>0.0736195937081475</v>
      </c>
      <c r="G39" s="0" t="n">
        <f aca="false">(G7-MIN(G$2:G$32))/(MAX(G$2:G$32)-MIN(G$2:G$32))</f>
        <v>0.131235942367235</v>
      </c>
      <c r="H39" s="0" t="n">
        <f aca="false">(H7-MIN(H$2:H$32))/(MAX(H$2:H$32)-MIN(H$2:H$32))</f>
        <v>0.176121339897318</v>
      </c>
      <c r="I39" s="0" t="n">
        <f aca="false">(I7-MIN(I$2:I$32))/(MAX(I$2:I$32)-MIN(I$2:I$32))</f>
        <v>0.185185185185185</v>
      </c>
      <c r="J39" s="0" t="n">
        <f aca="false">(J7-MIN(J$2:J$32))/(MAX(J$2:J$32)-MIN(J$2:J$32))</f>
        <v>0.0542635658914729</v>
      </c>
      <c r="K39" s="0" t="n">
        <f aca="false">1-(K7-MIN(K$2:K$32))/(MAX(K$2:K$32)-MIN(K$2:K$32))</f>
        <v>0.3</v>
      </c>
      <c r="L39" s="0" t="n">
        <f aca="false">(L7-MIN(L$2:L$32))/(MAX(L$2:L$32)-MIN(L$2:L$32))</f>
        <v>0.454545454545455</v>
      </c>
      <c r="N39" s="0" t="n">
        <f aca="false">(N7-MIN(N$2:N$32))/(MAX(N$2:N$32)-MIN(N$2:N$32))</f>
        <v>0.17748692724254</v>
      </c>
      <c r="O39" s="0" t="n">
        <f aca="false">(O7-MIN(O$2:O$32))/(MAX(O$2:O$32)-MIN(O$2:O$32))</f>
        <v>0.238995092230232</v>
      </c>
      <c r="P39" s="0" t="n">
        <f aca="false">1-(P7-MIN(P$2:P$32))/(MAX(P$2:P$32)-MIN(P$2:P$32))</f>
        <v>0.555775308531972</v>
      </c>
      <c r="Q39" s="0" t="n">
        <f aca="false">(Q7-MIN(Q$2:Q$32))/(MAX(Q$2:Q$32)-MIN(Q$2:Q$32))</f>
        <v>0.254074339423093</v>
      </c>
      <c r="R39" s="0" t="n">
        <f aca="false">1-(R7-MIN(R$2:R$32))/(MAX(R$2:R$32)-MIN(R$2:R$32))</f>
        <v>0.645161290322581</v>
      </c>
      <c r="S39" s="0" t="n">
        <f aca="false">(S7-MIN(S$2:S$32))/(MAX(S$2:S$32)-MIN(S$2:S$32))</f>
        <v>0.708196721311475</v>
      </c>
      <c r="T39" s="0" t="n">
        <f aca="false">(T7-MIN(T$2:T$32))/(MAX(T$2:T$32)-MIN(T$2:T$32))</f>
        <v>0.164835164835165</v>
      </c>
      <c r="U39" s="0" t="n">
        <f aca="false">(U7-MIN(U$2:U$32))/(MAX(U$2:U$32)-MIN(U$2:U$32))</f>
        <v>0.191670222296396</v>
      </c>
      <c r="V39" s="0" t="n">
        <f aca="false">(V7-MIN(V$2:V$32))/(MAX(V$2:V$32)-MIN(V$2:V$32))</f>
        <v>0.208176959665096</v>
      </c>
      <c r="W39" s="0" t="n">
        <f aca="false">(W7-MIN(W$2:W$32))/(MAX(W$2:W$32)-MIN(W$2:W$32))</f>
        <v>0.213233546025931</v>
      </c>
    </row>
    <row r="40" customFormat="false" ht="15.75" hidden="false" customHeight="false" outlineLevel="0" collapsed="false">
      <c r="A40" s="2" t="s">
        <v>28</v>
      </c>
      <c r="B40" s="0" t="n">
        <f aca="false">(B8-MIN(B$2:B$32))/(MAX(B$2:B$32)-MIN(B$2:B$32))</f>
        <v>0.203123544571056</v>
      </c>
      <c r="C40" s="0" t="n">
        <f aca="false">(C8-MIN(C$2:C$32))/(MAX(C$2:C$32)-MIN(C$2:C$32))</f>
        <v>0.330933220386842</v>
      </c>
      <c r="D40" s="0" t="n">
        <f aca="false">(D8-MIN(D$2:D$32))/(MAX(D$2:D$32)-MIN(D$2:D$32))</f>
        <v>0.203275294117647</v>
      </c>
      <c r="E40" s="0" t="n">
        <f aca="false">(E8-MIN(E$2:E$32))/(MAX(E$2:E$32)-MIN(E$2:E$32))</f>
        <v>0.148366250731224</v>
      </c>
      <c r="F40" s="0" t="n">
        <f aca="false">1-(F8-MIN(F$2:F$32))/(MAX(F$2:F$32)-MIN(F$2:F$32))</f>
        <v>0.387851875425942</v>
      </c>
      <c r="G40" s="0" t="n">
        <f aca="false">(G8-MIN(G$2:G$32))/(MAX(G$2:G$32)-MIN(G$2:G$32))</f>
        <v>0.0990033785373474</v>
      </c>
      <c r="H40" s="0" t="n">
        <f aca="false">(H8-MIN(H$2:H$32))/(MAX(H$2:H$32)-MIN(H$2:H$32))</f>
        <v>0.121324335369468</v>
      </c>
      <c r="I40" s="0" t="n">
        <f aca="false">(I8-MIN(I$2:I$32))/(MAX(I$2:I$32)-MIN(I$2:I$32))</f>
        <v>0.385185185185185</v>
      </c>
      <c r="J40" s="0" t="n">
        <f aca="false">(J8-MIN(J$2:J$32))/(MAX(J$2:J$32)-MIN(J$2:J$32))</f>
        <v>0.108527131782946</v>
      </c>
      <c r="K40" s="0" t="n">
        <f aca="false">1-(K8-MIN(K$2:K$32))/(MAX(K$2:K$32)-MIN(K$2:K$32))</f>
        <v>0.325</v>
      </c>
      <c r="L40" s="0" t="n">
        <f aca="false">(L8-MIN(L$2:L$32))/(MAX(L$2:L$32)-MIN(L$2:L$32))</f>
        <v>0.409090909090909</v>
      </c>
      <c r="N40" s="0" t="n">
        <f aca="false">(N8-MIN(N$2:N$32))/(MAX(N$2:N$32)-MIN(N$2:N$32))</f>
        <v>0.114861824444893</v>
      </c>
      <c r="O40" s="0" t="n">
        <f aca="false">(O8-MIN(O$2:O$32))/(MAX(O$2:O$32)-MIN(O$2:O$32))</f>
        <v>0.104358030186542</v>
      </c>
      <c r="P40" s="0" t="n">
        <f aca="false">1-(P8-MIN(P$2:P$32))/(MAX(P$2:P$32)-MIN(P$2:P$32))</f>
        <v>0.586762898482494</v>
      </c>
      <c r="Q40" s="0" t="n">
        <f aca="false">(Q8-MIN(Q$2:Q$32))/(MAX(Q$2:Q$32)-MIN(Q$2:Q$32))</f>
        <v>0.139634614400491</v>
      </c>
      <c r="R40" s="0" t="n">
        <f aca="false">1-(R8-MIN(R$2:R$32))/(MAX(R$2:R$32)-MIN(R$2:R$32))</f>
        <v>0.504032258064516</v>
      </c>
      <c r="S40" s="0" t="n">
        <f aca="false">(S8-MIN(S$2:S$32))/(MAX(S$2:S$32)-MIN(S$2:S$32))</f>
        <v>0.632786885245902</v>
      </c>
      <c r="T40" s="0" t="n">
        <f aca="false">(T8-MIN(T$2:T$32))/(MAX(T$2:T$32)-MIN(T$2:T$32))</f>
        <v>0.129120879120879</v>
      </c>
      <c r="U40" s="0" t="n">
        <f aca="false">(U8-MIN(U$2:U$32))/(MAX(U$2:U$32)-MIN(U$2:U$32))</f>
        <v>0.068018540706581</v>
      </c>
      <c r="V40" s="0" t="n">
        <f aca="false">(V8-MIN(V$2:V$32))/(MAX(V$2:V$32)-MIN(V$2:V$32))</f>
        <v>0.0780039582282747</v>
      </c>
      <c r="W40" s="0" t="n">
        <f aca="false">(W8-MIN(W$2:W$32))/(MAX(W$2:W$32)-MIN(W$2:W$32))</f>
        <v>0.0956159480865934</v>
      </c>
    </row>
    <row r="41" customFormat="false" ht="31.5" hidden="false" customHeight="false" outlineLevel="0" collapsed="false">
      <c r="A41" s="2" t="s">
        <v>29</v>
      </c>
      <c r="B41" s="0" t="n">
        <f aca="false">(B9-MIN(B$2:B$32))/(MAX(B$2:B$32)-MIN(B$2:B$32))</f>
        <v>0.203108019995653</v>
      </c>
      <c r="C41" s="0" t="n">
        <f aca="false">(C9-MIN(C$2:C$32))/(MAX(C$2:C$32)-MIN(C$2:C$32))</f>
        <v>0.220245658619229</v>
      </c>
      <c r="D41" s="0" t="n">
        <f aca="false">(D9-MIN(D$2:D$32))/(MAX(D$2:D$32)-MIN(D$2:D$32))</f>
        <v>0.306447058823529</v>
      </c>
      <c r="E41" s="0" t="n">
        <f aca="false">(E9-MIN(E$2:E$32))/(MAX(E$2:E$32)-MIN(E$2:E$32))</f>
        <v>0.231543505886621</v>
      </c>
      <c r="F41" s="0" t="n">
        <f aca="false">1-(F9-MIN(F$2:F$32))/(MAX(F$2:F$32)-MIN(F$2:F$32))</f>
        <v>0.349876483263816</v>
      </c>
      <c r="G41" s="0" t="n">
        <f aca="false">(G9-MIN(G$2:G$32))/(MAX(G$2:G$32)-MIN(G$2:G$32))</f>
        <v>0.0777628247960173</v>
      </c>
      <c r="H41" s="0" t="n">
        <f aca="false">(H9-MIN(H$2:H$32))/(MAX(H$2:H$32)-MIN(H$2:H$32))</f>
        <v>0.139842039454276</v>
      </c>
      <c r="I41" s="0" t="n">
        <f aca="false">(I9-MIN(I$2:I$32))/(MAX(I$2:I$32)-MIN(I$2:I$32))</f>
        <v>0</v>
      </c>
      <c r="J41" s="0" t="n">
        <f aca="false">(J9-MIN(J$2:J$32))/(MAX(J$2:J$32)-MIN(J$2:J$32))</f>
        <v>0</v>
      </c>
      <c r="K41" s="0" t="n">
        <f aca="false">1-(K9-MIN(K$2:K$32))/(MAX(K$2:K$32)-MIN(K$2:K$32))</f>
        <v>0.475</v>
      </c>
      <c r="L41" s="0" t="n">
        <f aca="false">(L9-MIN(L$2:L$32))/(MAX(L$2:L$32)-MIN(L$2:L$32))</f>
        <v>0.363636363636364</v>
      </c>
      <c r="N41" s="0" t="n">
        <f aca="false">(N9-MIN(N$2:N$32))/(MAX(N$2:N$32)-MIN(N$2:N$32))</f>
        <v>0.0515151985352305</v>
      </c>
      <c r="O41" s="0" t="n">
        <f aca="false">(O9-MIN(O$2:O$32))/(MAX(O$2:O$32)-MIN(O$2:O$32))</f>
        <v>0.08799879762531</v>
      </c>
      <c r="P41" s="0" t="n">
        <f aca="false">1-(P9-MIN(P$2:P$32))/(MAX(P$2:P$32)-MIN(P$2:P$32))</f>
        <v>0.476075459226071</v>
      </c>
      <c r="Q41" s="0" t="n">
        <f aca="false">(Q9-MIN(Q$2:Q$32))/(MAX(Q$2:Q$32)-MIN(Q$2:Q$32))</f>
        <v>0.130720024563738</v>
      </c>
      <c r="R41" s="0" t="n">
        <f aca="false">1-(R9-MIN(R$2:R$32))/(MAX(R$2:R$32)-MIN(R$2:R$32))</f>
        <v>0</v>
      </c>
      <c r="S41" s="0" t="n">
        <f aca="false">(S9-MIN(S$2:S$32))/(MAX(S$2:S$32)-MIN(S$2:S$32))</f>
        <v>0.314754098360656</v>
      </c>
      <c r="T41" s="0" t="n">
        <f aca="false">(T9-MIN(T$2:T$32))/(MAX(T$2:T$32)-MIN(T$2:T$32))</f>
        <v>0.0549450549450549</v>
      </c>
      <c r="U41" s="0" t="n">
        <f aca="false">(U9-MIN(U$2:U$32))/(MAX(U$2:U$32)-MIN(U$2:U$32))</f>
        <v>0.0733315174692943</v>
      </c>
      <c r="V41" s="0" t="n">
        <f aca="false">(V9-MIN(V$2:V$32))/(MAX(V$2:V$32)-MIN(V$2:V$32))</f>
        <v>0.110143656825156</v>
      </c>
      <c r="W41" s="0" t="n">
        <f aca="false">(W9-MIN(W$2:W$32))/(MAX(W$2:W$32)-MIN(W$2:W$32))</f>
        <v>0.108358947695259</v>
      </c>
    </row>
    <row r="42" customFormat="false" ht="31.5" hidden="false" customHeight="false" outlineLevel="0" collapsed="false">
      <c r="A42" s="2" t="s">
        <v>30</v>
      </c>
      <c r="B42" s="0" t="n">
        <f aca="false">(B10-MIN(B$2:B$32))/(MAX(B$2:B$32)-MIN(B$2:B$32))</f>
        <v>0.144363026671221</v>
      </c>
      <c r="C42" s="0" t="n">
        <f aca="false">(C10-MIN(C$2:C$32))/(MAX(C$2:C$32)-MIN(C$2:C$32))</f>
        <v>0.025130594380912</v>
      </c>
      <c r="D42" s="0" t="n">
        <f aca="false">(D10-MIN(D$2:D$32))/(MAX(D$2:D$32)-MIN(D$2:D$32))</f>
        <v>0.0935435294117647</v>
      </c>
      <c r="E42" s="0" t="n">
        <f aca="false">(E10-MIN(E$2:E$32))/(MAX(E$2:E$32)-MIN(E$2:E$32))</f>
        <v>0.198732527499309</v>
      </c>
      <c r="F42" s="0" t="n">
        <f aca="false">1-(F10-MIN(F$2:F$32))/(MAX(F$2:F$32)-MIN(F$2:F$32))</f>
        <v>0.121310595058549</v>
      </c>
      <c r="G42" s="0" t="n">
        <f aca="false">(G10-MIN(G$2:G$32))/(MAX(G$2:G$32)-MIN(G$2:G$32))</f>
        <v>0.356214532416078</v>
      </c>
      <c r="H42" s="0" t="n">
        <f aca="false">(H10-MIN(H$2:H$32))/(MAX(H$2:H$32)-MIN(H$2:H$32))</f>
        <v>0.123873111929655</v>
      </c>
      <c r="I42" s="0" t="n">
        <f aca="false">(I10-MIN(I$2:I$32))/(MAX(I$2:I$32)-MIN(I$2:I$32))</f>
        <v>0.753086419753086</v>
      </c>
      <c r="J42" s="0" t="n">
        <f aca="false">(J10-MIN(J$2:J$32))/(MAX(J$2:J$32)-MIN(J$2:J$32))</f>
        <v>1</v>
      </c>
      <c r="K42" s="0" t="n">
        <f aca="false">1-(K10-MIN(K$2:K$32))/(MAX(K$2:K$32)-MIN(K$2:K$32))</f>
        <v>0.9</v>
      </c>
      <c r="L42" s="0" t="n">
        <f aca="false">(L10-MIN(L$2:L$32))/(MAX(L$2:L$32)-MIN(L$2:L$32))</f>
        <v>0.318181818181818</v>
      </c>
      <c r="N42" s="0" t="n">
        <f aca="false">(N10-MIN(N$2:N$32))/(MAX(N$2:N$32)-MIN(N$2:N$32))</f>
        <v>0.92923642683135</v>
      </c>
      <c r="O42" s="0" t="n">
        <f aca="false">(O10-MIN(O$2:O$32))/(MAX(O$2:O$32)-MIN(O$2:O$32))</f>
        <v>1</v>
      </c>
      <c r="P42" s="0" t="n">
        <f aca="false">1-(P10-MIN(P$2:P$32))/(MAX(P$2:P$32)-MIN(P$2:P$32))</f>
        <v>0.731019687479763</v>
      </c>
      <c r="Q42" s="0" t="n">
        <f aca="false">(Q10-MIN(Q$2:Q$32))/(MAX(Q$2:Q$32)-MIN(Q$2:Q$32))</f>
        <v>1</v>
      </c>
      <c r="R42" s="0" t="n">
        <f aca="false">1-(R10-MIN(R$2:R$32))/(MAX(R$2:R$32)-MIN(R$2:R$32))</f>
        <v>1</v>
      </c>
      <c r="S42" s="0" t="n">
        <f aca="false">(S10-MIN(S$2:S$32))/(MAX(S$2:S$32)-MIN(S$2:S$32))</f>
        <v>0.354098360655738</v>
      </c>
      <c r="T42" s="0" t="n">
        <f aca="false">(T10-MIN(T$2:T$32))/(MAX(T$2:T$32)-MIN(T$2:T$32))</f>
        <v>0.703296703296703</v>
      </c>
      <c r="U42" s="0" t="n">
        <f aca="false">(U10-MIN(U$2:U$32))/(MAX(U$2:U$32)-MIN(U$2:U$32))</f>
        <v>0.537304984861677</v>
      </c>
      <c r="V42" s="0" t="n">
        <f aca="false">(V10-MIN(V$2:V$32))/(MAX(V$2:V$32)-MIN(V$2:V$32))</f>
        <v>0.384842671829426</v>
      </c>
      <c r="W42" s="0" t="n">
        <f aca="false">(W10-MIN(W$2:W$32))/(MAX(W$2:W$32)-MIN(W$2:W$32))</f>
        <v>0.338034617511589</v>
      </c>
    </row>
    <row r="43" customFormat="false" ht="15.75" hidden="false" customHeight="false" outlineLevel="0" collapsed="false">
      <c r="A43" s="2" t="s">
        <v>31</v>
      </c>
      <c r="B43" s="0" t="n">
        <f aca="false">(B11-MIN(B$2:B$32))/(MAX(B$2:B$32)-MIN(B$2:B$32))</f>
        <v>0.617117396839196</v>
      </c>
      <c r="C43" s="0" t="n">
        <f aca="false">(C11-MIN(C$2:C$32))/(MAX(C$2:C$32)-MIN(C$2:C$32))</f>
        <v>0.350275307073274</v>
      </c>
      <c r="D43" s="0" t="n">
        <f aca="false">(D11-MIN(D$2:D$32))/(MAX(D$2:D$32)-MIN(D$2:D$32))</f>
        <v>0.615717647058824</v>
      </c>
      <c r="E43" s="0" t="n">
        <f aca="false">(E11-MIN(E$2:E$32))/(MAX(E$2:E$32)-MIN(E$2:E$32))</f>
        <v>0.434182837606351</v>
      </c>
      <c r="F43" s="0" t="n">
        <f aca="false">1-(F11-MIN(F$2:F$32))/(MAX(F$2:F$32)-MIN(F$2:F$32))</f>
        <v>0.155374429275067</v>
      </c>
      <c r="G43" s="0" t="n">
        <f aca="false">(G11-MIN(G$2:G$32))/(MAX(G$2:G$32)-MIN(G$2:G$32))</f>
        <v>0.636030830329666</v>
      </c>
      <c r="H43" s="0" t="n">
        <f aca="false">(H11-MIN(H$2:H$32))/(MAX(H$2:H$32)-MIN(H$2:H$32))</f>
        <v>0.632613514266924</v>
      </c>
      <c r="I43" s="0" t="n">
        <f aca="false">(I11-MIN(I$2:I$32))/(MAX(I$2:I$32)-MIN(I$2:I$32))</f>
        <v>0.839506172839506</v>
      </c>
      <c r="J43" s="0" t="n">
        <f aca="false">(J11-MIN(J$2:J$32))/(MAX(J$2:J$32)-MIN(J$2:J$32))</f>
        <v>0.348837209302326</v>
      </c>
      <c r="K43" s="0" t="n">
        <f aca="false">1-(K11-MIN(K$2:K$32))/(MAX(K$2:K$32)-MIN(K$2:K$32))</f>
        <v>0.8</v>
      </c>
      <c r="L43" s="0" t="n">
        <f aca="false">(L11-MIN(L$2:L$32))/(MAX(L$2:L$32)-MIN(L$2:L$32))</f>
        <v>0.545454545454546</v>
      </c>
      <c r="N43" s="0" t="n">
        <f aca="false">(N11-MIN(N$2:N$32))/(MAX(N$2:N$32)-MIN(N$2:N$32))</f>
        <v>0.661287569630859</v>
      </c>
      <c r="O43" s="0" t="n">
        <f aca="false">(O11-MIN(O$2:O$32))/(MAX(O$2:O$32)-MIN(O$2:O$32))</f>
        <v>0.44424854472198</v>
      </c>
      <c r="P43" s="0" t="n">
        <f aca="false">1-(P11-MIN(P$2:P$32))/(MAX(P$2:P$32)-MIN(P$2:P$32))</f>
        <v>0.659744066261704</v>
      </c>
      <c r="Q43" s="0" t="n">
        <f aca="false">(Q11-MIN(Q$2:Q$32))/(MAX(Q$2:Q$32)-MIN(Q$2:Q$32))</f>
        <v>0.443522167067533</v>
      </c>
      <c r="R43" s="0" t="n">
        <f aca="false">1-(R11-MIN(R$2:R$32))/(MAX(R$2:R$32)-MIN(R$2:R$32))</f>
        <v>0.834677419354839</v>
      </c>
      <c r="S43" s="0" t="n">
        <f aca="false">(S11-MIN(S$2:S$32))/(MAX(S$2:S$32)-MIN(S$2:S$32))</f>
        <v>0.895081967213115</v>
      </c>
      <c r="T43" s="0" t="n">
        <f aca="false">(T11-MIN(T$2:T$32))/(MAX(T$2:T$32)-MIN(T$2:T$32))</f>
        <v>0.137362637362637</v>
      </c>
      <c r="U43" s="0" t="n">
        <f aca="false">(U11-MIN(U$2:U$32))/(MAX(U$2:U$32)-MIN(U$2:U$32))</f>
        <v>0.695748831365535</v>
      </c>
      <c r="V43" s="0" t="n">
        <f aca="false">(V11-MIN(V$2:V$32))/(MAX(V$2:V$32)-MIN(V$2:V$32))</f>
        <v>0.920891184199523</v>
      </c>
      <c r="W43" s="0" t="n">
        <f aca="false">(W11-MIN(W$2:W$32))/(MAX(W$2:W$32)-MIN(W$2:W$32))</f>
        <v>0.926124444460776</v>
      </c>
    </row>
    <row r="44" customFormat="false" ht="31.5" hidden="false" customHeight="false" outlineLevel="0" collapsed="false">
      <c r="A44" s="2" t="s">
        <v>32</v>
      </c>
      <c r="B44" s="0" t="n">
        <f aca="false">(B12-MIN(B$2:B$32))/(MAX(B$2:B$32)-MIN(B$2:B$32))</f>
        <v>0.624895209116031</v>
      </c>
      <c r="C44" s="0" t="n">
        <f aca="false">(C12-MIN(C$2:C$32))/(MAX(C$2:C$32)-MIN(C$2:C$32))</f>
        <v>0.441056049696456</v>
      </c>
      <c r="D44" s="0" t="n">
        <f aca="false">(D12-MIN(D$2:D$32))/(MAX(D$2:D$32)-MIN(D$2:D$32))</f>
        <v>0.50672</v>
      </c>
      <c r="E44" s="0" t="n">
        <f aca="false">(E12-MIN(E$2:E$32))/(MAX(E$2:E$32)-MIN(E$2:E$32))</f>
        <v>0.469044022019376</v>
      </c>
      <c r="F44" s="0" t="n">
        <f aca="false">1-(F12-MIN(F$2:F$32))/(MAX(F$2:F$32)-MIN(F$2:F$32))</f>
        <v>0.163746560160043</v>
      </c>
      <c r="G44" s="0" t="n">
        <f aca="false">(G12-MIN(G$2:G$32))/(MAX(G$2:G$32)-MIN(G$2:G$32))</f>
        <v>0.916430608230832</v>
      </c>
      <c r="H44" s="0" t="n">
        <f aca="false">(H12-MIN(H$2:H$32))/(MAX(H$2:H$32)-MIN(H$2:H$32))</f>
        <v>0.465603018747412</v>
      </c>
      <c r="I44" s="0" t="n">
        <f aca="false">(I12-MIN(I$2:I$32))/(MAX(I$2:I$32)-MIN(I$2:I$32))</f>
        <v>0.77037037037037</v>
      </c>
      <c r="J44" s="0" t="n">
        <f aca="false">(J12-MIN(J$2:J$32))/(MAX(J$2:J$32)-MIN(J$2:J$32))</f>
        <v>0.511627906976744</v>
      </c>
      <c r="K44" s="0" t="n">
        <f aca="false">1-(K12-MIN(K$2:K$32))/(MAX(K$2:K$32)-MIN(K$2:K$32))</f>
        <v>0.575</v>
      </c>
      <c r="L44" s="0" t="n">
        <f aca="false">(L12-MIN(L$2:L$32))/(MAX(L$2:L$32)-MIN(L$2:L$32))</f>
        <v>0.5</v>
      </c>
      <c r="N44" s="0" t="n">
        <f aca="false">(N12-MIN(N$2:N$32))/(MAX(N$2:N$32)-MIN(N$2:N$32))</f>
        <v>0.50138097971977</v>
      </c>
      <c r="O44" s="0" t="n">
        <f aca="false">(O12-MIN(O$2:O$32))/(MAX(O$2:O$32)-MIN(O$2:O$32))</f>
        <v>0.617802852942253</v>
      </c>
      <c r="P44" s="0" t="n">
        <f aca="false">1-(P12-MIN(P$2:P$32))/(MAX(P$2:P$32)-MIN(P$2:P$32))</f>
        <v>0.613695316447331</v>
      </c>
      <c r="Q44" s="0" t="n">
        <f aca="false">(Q12-MIN(Q$2:Q$32))/(MAX(Q$2:Q$32)-MIN(Q$2:Q$32))</f>
        <v>0.616478174095492</v>
      </c>
      <c r="R44" s="0" t="n">
        <f aca="false">1-(R12-MIN(R$2:R$32))/(MAX(R$2:R$32)-MIN(R$2:R$32))</f>
        <v>0.875</v>
      </c>
      <c r="S44" s="0" t="n">
        <f aca="false">(S12-MIN(S$2:S$32))/(MAX(S$2:S$32)-MIN(S$2:S$32))</f>
        <v>0.822950819672131</v>
      </c>
      <c r="T44" s="0" t="n">
        <f aca="false">(T12-MIN(T$2:T$32))/(MAX(T$2:T$32)-MIN(T$2:T$32))</f>
        <v>0.228021978021978</v>
      </c>
      <c r="U44" s="0" t="n">
        <f aca="false">(U12-MIN(U$2:U$32))/(MAX(U$2:U$32)-MIN(U$2:U$32))</f>
        <v>0.553202192262215</v>
      </c>
      <c r="V44" s="0" t="n">
        <f aca="false">(V12-MIN(V$2:V$32))/(MAX(V$2:V$32)-MIN(V$2:V$32))</f>
        <v>0.655920490800034</v>
      </c>
      <c r="W44" s="0" t="n">
        <f aca="false">(W12-MIN(W$2:W$32))/(MAX(W$2:W$32)-MIN(W$2:W$32))</f>
        <v>0.576076032857424</v>
      </c>
    </row>
    <row r="45" customFormat="false" ht="15.75" hidden="false" customHeight="false" outlineLevel="0" collapsed="false">
      <c r="A45" s="2" t="s">
        <v>33</v>
      </c>
      <c r="B45" s="0" t="n">
        <f aca="false">(B13-MIN(B$2:B$32))/(MAX(B$2:B$32)-MIN(B$2:B$32))</f>
        <v>0.428152265035551</v>
      </c>
      <c r="C45" s="0" t="n">
        <f aca="false">(C13-MIN(C$2:C$32))/(MAX(C$2:C$32)-MIN(C$2:C$32))</f>
        <v>0.267118452633065</v>
      </c>
      <c r="D45" s="0" t="n">
        <f aca="false">(D13-MIN(D$2:D$32))/(MAX(D$2:D$32)-MIN(D$2:D$32))</f>
        <v>0.545797647058824</v>
      </c>
      <c r="E45" s="0" t="n">
        <f aca="false">(E13-MIN(E$2:E$32))/(MAX(E$2:E$32)-MIN(E$2:E$32))</f>
        <v>0.181625129241767</v>
      </c>
      <c r="F45" s="0" t="n">
        <f aca="false">1-(F13-MIN(F$2:F$32))/(MAX(F$2:F$32)-MIN(F$2:F$32))</f>
        <v>0.23986970398414</v>
      </c>
      <c r="G45" s="0" t="n">
        <f aca="false">(G13-MIN(G$2:G$32))/(MAX(G$2:G$32)-MIN(G$2:G$32))</f>
        <v>0.351311418326918</v>
      </c>
      <c r="H45" s="0" t="n">
        <f aca="false">(H13-MIN(H$2:H$32))/(MAX(H$2:H$32)-MIN(H$2:H$32))</f>
        <v>0.47842166656292</v>
      </c>
      <c r="I45" s="0" t="n">
        <f aca="false">(I13-MIN(I$2:I$32))/(MAX(I$2:I$32)-MIN(I$2:I$32))</f>
        <v>0.745679012345679</v>
      </c>
      <c r="J45" s="0" t="n">
        <f aca="false">(J13-MIN(J$2:J$32))/(MAX(J$2:J$32)-MIN(J$2:J$32))</f>
        <v>0.186046511627907</v>
      </c>
      <c r="K45" s="0" t="n">
        <f aca="false">1-(K13-MIN(K$2:K$32))/(MAX(K$2:K$32)-MIN(K$2:K$32))</f>
        <v>0.825</v>
      </c>
      <c r="L45" s="0" t="n">
        <f aca="false">(L13-MIN(L$2:L$32))/(MAX(L$2:L$32)-MIN(L$2:L$32))</f>
        <v>0.727272727272727</v>
      </c>
      <c r="N45" s="0" t="n">
        <f aca="false">(N13-MIN(N$2:N$32))/(MAX(N$2:N$32)-MIN(N$2:N$32))</f>
        <v>0.212818284792155</v>
      </c>
      <c r="O45" s="0" t="n">
        <f aca="false">(O13-MIN(O$2:O$32))/(MAX(O$2:O$32)-MIN(O$2:O$32))</f>
        <v>0.149682160728978</v>
      </c>
      <c r="P45" s="0" t="n">
        <f aca="false">1-(P13-MIN(P$2:P$32))/(MAX(P$2:P$32)-MIN(P$2:P$32))</f>
        <v>0.350464573525539</v>
      </c>
      <c r="Q45" s="0" t="n">
        <f aca="false">(Q13-MIN(Q$2:Q$32))/(MAX(Q$2:Q$32)-MIN(Q$2:Q$32))</f>
        <v>0.192842399740716</v>
      </c>
      <c r="R45" s="0" t="n">
        <f aca="false">1-(R13-MIN(R$2:R$32))/(MAX(R$2:R$32)-MIN(R$2:R$32))</f>
        <v>0.681451612903226</v>
      </c>
      <c r="S45" s="0" t="n">
        <f aca="false">(S13-MIN(S$2:S$32))/(MAX(S$2:S$32)-MIN(S$2:S$32))</f>
        <v>0.809836065573771</v>
      </c>
      <c r="T45" s="0" t="n">
        <f aca="false">(T13-MIN(T$2:T$32))/(MAX(T$2:T$32)-MIN(T$2:T$32))</f>
        <v>0.104395604395604</v>
      </c>
      <c r="U45" s="0" t="n">
        <f aca="false">(U13-MIN(U$2:U$32))/(MAX(U$2:U$32)-MIN(U$2:U$32))</f>
        <v>0.235775250612854</v>
      </c>
      <c r="V45" s="0" t="n">
        <f aca="false">(V13-MIN(V$2:V$32))/(MAX(V$2:V$32)-MIN(V$2:V$32))</f>
        <v>0.445698530995563</v>
      </c>
      <c r="W45" s="0" t="n">
        <f aca="false">(W13-MIN(W$2:W$32))/(MAX(W$2:W$32)-MIN(W$2:W$32))</f>
        <v>0.337851351574801</v>
      </c>
    </row>
    <row r="46" customFormat="false" ht="15.75" hidden="false" customHeight="false" outlineLevel="0" collapsed="false">
      <c r="A46" s="2" t="s">
        <v>34</v>
      </c>
      <c r="B46" s="0" t="n">
        <f aca="false">(B14-MIN(B$2:B$32))/(MAX(B$2:B$32)-MIN(B$2:B$32))</f>
        <v>0.314093209550719</v>
      </c>
      <c r="C46" s="0" t="n">
        <f aca="false">(C14-MIN(C$2:C$32))/(MAX(C$2:C$32)-MIN(C$2:C$32))</f>
        <v>0.254129606099111</v>
      </c>
      <c r="D46" s="0" t="n">
        <f aca="false">(D14-MIN(D$2:D$32))/(MAX(D$2:D$32)-MIN(D$2:D$32))</f>
        <v>0.238814117647059</v>
      </c>
      <c r="E46" s="0" t="n">
        <f aca="false">(E14-MIN(E$2:E$32))/(MAX(E$2:E$32)-MIN(E$2:E$32))</f>
        <v>0.225452312930388</v>
      </c>
      <c r="F46" s="0" t="n">
        <f aca="false">1-(F14-MIN(F$2:F$32))/(MAX(F$2:F$32)-MIN(F$2:F$32))</f>
        <v>0.334685274670443</v>
      </c>
      <c r="G46" s="0" t="n">
        <f aca="false">(G14-MIN(G$2:G$32))/(MAX(G$2:G$32)-MIN(G$2:G$32))</f>
        <v>0.292831666023584</v>
      </c>
      <c r="H46" s="0" t="n">
        <f aca="false">(H14-MIN(H$2:H$32))/(MAX(H$2:H$32)-MIN(H$2:H$32))</f>
        <v>0.222496962036964</v>
      </c>
      <c r="I46" s="0" t="n">
        <f aca="false">(I14-MIN(I$2:I$32))/(MAX(I$2:I$32)-MIN(I$2:I$32))</f>
        <v>0.582716049382716</v>
      </c>
      <c r="J46" s="0" t="n">
        <f aca="false">(J14-MIN(J$2:J$32))/(MAX(J$2:J$32)-MIN(J$2:J$32))</f>
        <v>0.34108527131783</v>
      </c>
      <c r="K46" s="0" t="n">
        <f aca="false">1-(K14-MIN(K$2:K$32))/(MAX(K$2:K$32)-MIN(K$2:K$32))</f>
        <v>0.775</v>
      </c>
      <c r="L46" s="0" t="n">
        <f aca="false">(L14-MIN(L$2:L$32))/(MAX(L$2:L$32)-MIN(L$2:L$32))</f>
        <v>0.5</v>
      </c>
      <c r="N46" s="0" t="n">
        <f aca="false">(N14-MIN(N$2:N$32))/(MAX(N$2:N$32)-MIN(N$2:N$32))</f>
        <v>0.541708690862259</v>
      </c>
      <c r="O46" s="0" t="n">
        <f aca="false">(O14-MIN(O$2:O$32))/(MAX(O$2:O$32)-MIN(O$2:O$32))</f>
        <v>0.325013054629046</v>
      </c>
      <c r="P46" s="0" t="n">
        <f aca="false">1-(P14-MIN(P$2:P$32))/(MAX(P$2:P$32)-MIN(P$2:P$32))</f>
        <v>0.34477475371842</v>
      </c>
      <c r="Q46" s="0" t="n">
        <f aca="false">(Q14-MIN(Q$2:Q$32))/(MAX(Q$2:Q$32)-MIN(Q$2:Q$32))</f>
        <v>0.406018115756614</v>
      </c>
      <c r="R46" s="0" t="n">
        <f aca="false">1-(R14-MIN(R$2:R$32))/(MAX(R$2:R$32)-MIN(R$2:R$32))</f>
        <v>0.762096774193548</v>
      </c>
      <c r="S46" s="0" t="n">
        <f aca="false">(S14-MIN(S$2:S$32))/(MAX(S$2:S$32)-MIN(S$2:S$32))</f>
        <v>1</v>
      </c>
      <c r="T46" s="0" t="n">
        <f aca="false">(T14-MIN(T$2:T$32))/(MAX(T$2:T$32)-MIN(T$2:T$32))</f>
        <v>0</v>
      </c>
      <c r="U46" s="0" t="n">
        <f aca="false">(U14-MIN(U$2:U$32))/(MAX(U$2:U$32)-MIN(U$2:U$32))</f>
        <v>0.224992639452848</v>
      </c>
      <c r="V46" s="0" t="n">
        <f aca="false">(V14-MIN(V$2:V$32))/(MAX(V$2:V$32)-MIN(V$2:V$32))</f>
        <v>0.453110706221919</v>
      </c>
      <c r="W46" s="0" t="n">
        <f aca="false">(W14-MIN(W$2:W$32))/(MAX(W$2:W$32)-MIN(W$2:W$32))</f>
        <v>0.38583358901764</v>
      </c>
    </row>
    <row r="47" customFormat="false" ht="15.75" hidden="false" customHeight="false" outlineLevel="0" collapsed="false">
      <c r="A47" s="2" t="s">
        <v>35</v>
      </c>
      <c r="B47" s="0" t="n">
        <f aca="false">(B15-MIN(B$2:B$32))/(MAX(B$2:B$32)-MIN(B$2:B$32))</f>
        <v>0.270081038283603</v>
      </c>
      <c r="C47" s="0" t="n">
        <f aca="false">(C15-MIN(C$2:C$32))/(MAX(C$2:C$32)-MIN(C$2:C$32))</f>
        <v>0.184808696879853</v>
      </c>
      <c r="D47" s="0" t="n">
        <f aca="false">(D15-MIN(D$2:D$32))/(MAX(D$2:D$32)-MIN(D$2:D$32))</f>
        <v>0.363454117647059</v>
      </c>
      <c r="E47" s="0" t="n">
        <f aca="false">(E15-MIN(E$2:E$32))/(MAX(E$2:E$32)-MIN(E$2:E$32))</f>
        <v>0.41864915822624</v>
      </c>
      <c r="F47" s="0" t="n">
        <f aca="false">1-(F15-MIN(F$2:F$32))/(MAX(F$2:F$32)-MIN(F$2:F$32))</f>
        <v>0.310982829515201</v>
      </c>
      <c r="G47" s="0" t="n">
        <f aca="false">(G15-MIN(G$2:G$32))/(MAX(G$2:G$32)-MIN(G$2:G$32))</f>
        <v>0.204293283392466</v>
      </c>
      <c r="H47" s="0" t="n">
        <f aca="false">(H15-MIN(H$2:H$32))/(MAX(H$2:H$32)-MIN(H$2:H$32))</f>
        <v>0.377158036325648</v>
      </c>
      <c r="I47" s="0" t="n">
        <f aca="false">(I15-MIN(I$2:I$32))/(MAX(I$2:I$32)-MIN(I$2:I$32))</f>
        <v>0.864197530864198</v>
      </c>
      <c r="J47" s="0" t="n">
        <f aca="false">(J15-MIN(J$2:J$32))/(MAX(J$2:J$32)-MIN(J$2:J$32))</f>
        <v>0.147286821705426</v>
      </c>
      <c r="K47" s="0" t="n">
        <f aca="false">1-(K15-MIN(K$2:K$32))/(MAX(K$2:K$32)-MIN(K$2:K$32))</f>
        <v>0.775</v>
      </c>
      <c r="L47" s="0" t="n">
        <f aca="false">(L15-MIN(L$2:L$32))/(MAX(L$2:L$32)-MIN(L$2:L$32))</f>
        <v>0.772727272727273</v>
      </c>
      <c r="N47" s="0" t="n">
        <f aca="false">(N15-MIN(N$2:N$32))/(MAX(N$2:N$32)-MIN(N$2:N$32))</f>
        <v>0.16196254286468</v>
      </c>
      <c r="O47" s="0" t="n">
        <f aca="false">(O15-MIN(O$2:O$32))/(MAX(O$2:O$32)-MIN(O$2:O$32))</f>
        <v>0.148011553587566</v>
      </c>
      <c r="P47" s="0" t="n">
        <f aca="false">1-(P15-MIN(P$2:P$32))/(MAX(P$2:P$32)-MIN(P$2:P$32))</f>
        <v>0.409927833464113</v>
      </c>
      <c r="Q47" s="0" t="n">
        <f aca="false">(Q15-MIN(Q$2:Q$32))/(MAX(Q$2:Q$32)-MIN(Q$2:Q$32))</f>
        <v>0.161387168858639</v>
      </c>
      <c r="R47" s="0" t="n">
        <f aca="false">1-(R15-MIN(R$2:R$32))/(MAX(R$2:R$32)-MIN(R$2:R$32))</f>
        <v>0.661290322580645</v>
      </c>
      <c r="S47" s="0" t="n">
        <f aca="false">(S15-MIN(S$2:S$32))/(MAX(S$2:S$32)-MIN(S$2:S$32))</f>
        <v>0.895081967213115</v>
      </c>
      <c r="T47" s="0" t="n">
        <f aca="false">(T15-MIN(T$2:T$32))/(MAX(T$2:T$32)-MIN(T$2:T$32))</f>
        <v>0.0164835164835165</v>
      </c>
      <c r="U47" s="0" t="n">
        <f aca="false">(U15-MIN(U$2:U$32))/(MAX(U$2:U$32)-MIN(U$2:U$32))</f>
        <v>0.180002771029516</v>
      </c>
      <c r="V47" s="0" t="n">
        <f aca="false">(V15-MIN(V$2:V$32))/(MAX(V$2:V$32)-MIN(V$2:V$32))</f>
        <v>0.243930252064639</v>
      </c>
      <c r="W47" s="0" t="n">
        <f aca="false">(W15-MIN(W$2:W$32))/(MAX(W$2:W$32)-MIN(W$2:W$32))</f>
        <v>0.218529793805152</v>
      </c>
    </row>
    <row r="48" customFormat="false" ht="31.5" hidden="false" customHeight="false" outlineLevel="0" collapsed="false">
      <c r="A48" s="2" t="s">
        <v>36</v>
      </c>
      <c r="B48" s="0" t="n">
        <f aca="false">(B16-MIN(B$2:B$32))/(MAX(B$2:B$32)-MIN(B$2:B$32))</f>
        <v>0.944375446331543</v>
      </c>
      <c r="C48" s="0" t="n">
        <f aca="false">(C16-MIN(C$2:C$32))/(MAX(C$2:C$32)-MIN(C$2:C$32))</f>
        <v>0.761965268953833</v>
      </c>
      <c r="D48" s="0" t="n">
        <f aca="false">(D16-MIN(D$2:D$32))/(MAX(D$2:D$32)-MIN(D$2:D$32))</f>
        <v>0.891058823529412</v>
      </c>
      <c r="E48" s="0" t="n">
        <f aca="false">(E16-MIN(E$2:E$32))/(MAX(E$2:E$32)-MIN(E$2:E$32))</f>
        <v>0.353408104670322</v>
      </c>
      <c r="F48" s="0" t="n">
        <f aca="false">1-(F16-MIN(F$2:F$32))/(MAX(F$2:F$32)-MIN(F$2:F$32))</f>
        <v>0.128635552266545</v>
      </c>
      <c r="G48" s="0" t="n">
        <f aca="false">(G16-MIN(G$2:G$32))/(MAX(G$2:G$32)-MIN(G$2:G$32))</f>
        <v>0.561533611270575</v>
      </c>
      <c r="H48" s="0" t="n">
        <f aca="false">(H16-MIN(H$2:H$32))/(MAX(H$2:H$32)-MIN(H$2:H$32))</f>
        <v>0.769630045116119</v>
      </c>
      <c r="I48" s="0" t="n">
        <f aca="false">(I16-MIN(I$2:I$32))/(MAX(I$2:I$32)-MIN(I$2:I$32))</f>
        <v>0.74320987654321</v>
      </c>
      <c r="J48" s="0" t="n">
        <f aca="false">(J16-MIN(J$2:J$32))/(MAX(J$2:J$32)-MIN(J$2:J$32))</f>
        <v>0.0775193798449613</v>
      </c>
      <c r="K48" s="0" t="n">
        <f aca="false">1-(K16-MIN(K$2:K$32))/(MAX(K$2:K$32)-MIN(K$2:K$32))</f>
        <v>0.675</v>
      </c>
      <c r="L48" s="0" t="n">
        <f aca="false">(L16-MIN(L$2:L$32))/(MAX(L$2:L$32)-MIN(L$2:L$32))</f>
        <v>0.5</v>
      </c>
      <c r="N48" s="0" t="n">
        <f aca="false">(N16-MIN(N$2:N$32))/(MAX(N$2:N$32)-MIN(N$2:N$32))</f>
        <v>0.280509565999969</v>
      </c>
      <c r="O48" s="0" t="n">
        <f aca="false">(O16-MIN(O$2:O$32))/(MAX(O$2:O$32)-MIN(O$2:O$32))</f>
        <v>0.241835317058884</v>
      </c>
      <c r="P48" s="0" t="n">
        <f aca="false">1-(P16-MIN(P$2:P$32))/(MAX(P$2:P$32)-MIN(P$2:P$32))</f>
        <v>0.669873859036126</v>
      </c>
      <c r="Q48" s="0" t="n">
        <f aca="false">(Q16-MIN(Q$2:Q$32))/(MAX(Q$2:Q$32)-MIN(Q$2:Q$32))</f>
        <v>0.26321750848643</v>
      </c>
      <c r="R48" s="0" t="n">
        <f aca="false">1-(R16-MIN(R$2:R$32))/(MAX(R$2:R$32)-MIN(R$2:R$32))</f>
        <v>0.717741935483871</v>
      </c>
      <c r="S48" s="0" t="n">
        <f aca="false">(S16-MIN(S$2:S$32))/(MAX(S$2:S$32)-MIN(S$2:S$32))</f>
        <v>0.763934426229508</v>
      </c>
      <c r="T48" s="0" t="n">
        <f aca="false">(T16-MIN(T$2:T$32))/(MAX(T$2:T$32)-MIN(T$2:T$32))</f>
        <v>0.164835164835165</v>
      </c>
      <c r="U48" s="0" t="n">
        <f aca="false">(U16-MIN(U$2:U$32))/(MAX(U$2:U$32)-MIN(U$2:U$32))</f>
        <v>0.49901675685633</v>
      </c>
      <c r="V48" s="0" t="n">
        <f aca="false">(V16-MIN(V$2:V$32))/(MAX(V$2:V$32)-MIN(V$2:V$32))</f>
        <v>0.722267694826175</v>
      </c>
      <c r="W48" s="0" t="n">
        <f aca="false">(W16-MIN(W$2:W$32))/(MAX(W$2:W$32)-MIN(W$2:W$32))</f>
        <v>0.65430312094082</v>
      </c>
    </row>
    <row r="49" customFormat="false" ht="15.75" hidden="false" customHeight="false" outlineLevel="0" collapsed="false">
      <c r="A49" s="2" t="s">
        <v>37</v>
      </c>
      <c r="B49" s="0" t="n">
        <f aca="false">(B17-MIN(B$2:B$32))/(MAX(B$2:B$32)-MIN(B$2:B$32))</f>
        <v>0.79625547241283</v>
      </c>
      <c r="C49" s="0" t="n">
        <f aca="false">(C17-MIN(C$2:C$32))/(MAX(C$2:C$32)-MIN(C$2:C$32))</f>
        <v>0.349710574615276</v>
      </c>
      <c r="D49" s="0" t="n">
        <f aca="false">(D17-MIN(D$2:D$32))/(MAX(D$2:D$32)-MIN(D$2:D$32))</f>
        <v>0.989364705882353</v>
      </c>
      <c r="E49" s="0" t="n">
        <f aca="false">(E17-MIN(E$2:E$32))/(MAX(E$2:E$32)-MIN(E$2:E$32))</f>
        <v>0.526167084581372</v>
      </c>
      <c r="F49" s="0" t="n">
        <f aca="false">1-(F17-MIN(F$2:F$32))/(MAX(F$2:F$32)-MIN(F$2:F$32))</f>
        <v>0.27412006119881</v>
      </c>
      <c r="G49" s="0" t="n">
        <f aca="false">(G17-MIN(G$2:G$32))/(MAX(G$2:G$32)-MIN(G$2:G$32))</f>
        <v>0.540537742685326</v>
      </c>
      <c r="H49" s="0" t="n">
        <f aca="false">(H17-MIN(H$2:H$32))/(MAX(H$2:H$32)-MIN(H$2:H$32))</f>
        <v>0.905889453329039</v>
      </c>
      <c r="I49" s="0" t="n">
        <f aca="false">(I17-MIN(I$2:I$32))/(MAX(I$2:I$32)-MIN(I$2:I$32))</f>
        <v>0.888888888888889</v>
      </c>
      <c r="J49" s="0" t="n">
        <f aca="false">(J17-MIN(J$2:J$32))/(MAX(J$2:J$32)-MIN(J$2:J$32))</f>
        <v>0.155038759689923</v>
      </c>
      <c r="K49" s="0" t="n">
        <f aca="false">1-(K17-MIN(K$2:K$32))/(MAX(K$2:K$32)-MIN(K$2:K$32))</f>
        <v>0.5</v>
      </c>
      <c r="L49" s="0" t="n">
        <f aca="false">(L17-MIN(L$2:L$32))/(MAX(L$2:L$32)-MIN(L$2:L$32))</f>
        <v>0.727272727272727</v>
      </c>
      <c r="N49" s="0" t="n">
        <f aca="false">(N17-MIN(N$2:N$32))/(MAX(N$2:N$32)-MIN(N$2:N$32))</f>
        <v>0.150821605350133</v>
      </c>
      <c r="O49" s="0" t="n">
        <f aca="false">(O17-MIN(O$2:O$32))/(MAX(O$2:O$32)-MIN(O$2:O$32))</f>
        <v>0.0862279925930636</v>
      </c>
      <c r="P49" s="0" t="n">
        <f aca="false">1-(P17-MIN(P$2:P$32))/(MAX(P$2:P$32)-MIN(P$2:P$32))</f>
        <v>0.676852198599814</v>
      </c>
      <c r="Q49" s="0" t="n">
        <f aca="false">(Q17-MIN(Q$2:Q$32))/(MAX(Q$2:Q$32)-MIN(Q$2:Q$32))</f>
        <v>0.0995445473619569</v>
      </c>
      <c r="R49" s="0" t="n">
        <f aca="false">1-(R17-MIN(R$2:R$32))/(MAX(R$2:R$32)-MIN(R$2:R$32))</f>
        <v>0.620967741935484</v>
      </c>
      <c r="S49" s="0" t="n">
        <f aca="false">(S17-MIN(S$2:S$32))/(MAX(S$2:S$32)-MIN(S$2:S$32))</f>
        <v>0.845901639344262</v>
      </c>
      <c r="T49" s="0" t="n">
        <f aca="false">(T17-MIN(T$2:T$32))/(MAX(T$2:T$32)-MIN(T$2:T$32))</f>
        <v>0.032967032967033</v>
      </c>
      <c r="U49" s="0" t="n">
        <f aca="false">(U17-MIN(U$2:U$32))/(MAX(U$2:U$32)-MIN(U$2:U$32))</f>
        <v>0.310784343053454</v>
      </c>
      <c r="V49" s="0" t="n">
        <f aca="false">(V17-MIN(V$2:V$32))/(MAX(V$2:V$32)-MIN(V$2:V$32))</f>
        <v>0.551339132990895</v>
      </c>
      <c r="W49" s="0" t="n">
        <f aca="false">(W17-MIN(W$2:W$32))/(MAX(W$2:W$32)-MIN(W$2:W$32))</f>
        <v>0.48773845240873</v>
      </c>
    </row>
    <row r="50" customFormat="false" ht="15.75" hidden="false" customHeight="false" outlineLevel="0" collapsed="false">
      <c r="A50" s="2" t="s">
        <v>38</v>
      </c>
      <c r="B50" s="0" t="n">
        <f aca="false">(B18-MIN(B$2:B$32))/(MAX(B$2:B$32)-MIN(B$2:B$32))</f>
        <v>0.357577545254137</v>
      </c>
      <c r="C50" s="0" t="n">
        <f aca="false">(C18-MIN(C$2:C$32))/(MAX(C$2:C$32)-MIN(C$2:C$32))</f>
        <v>0.209374558802767</v>
      </c>
      <c r="D50" s="0" t="n">
        <f aca="false">(D18-MIN(D$2:D$32))/(MAX(D$2:D$32)-MIN(D$2:D$32))</f>
        <v>0.54928</v>
      </c>
      <c r="E50" s="0" t="n">
        <f aca="false">(E18-MIN(E$2:E$32))/(MAX(E$2:E$32)-MIN(E$2:E$32))</f>
        <v>0.427534276370385</v>
      </c>
      <c r="F50" s="0" t="n">
        <f aca="false">1-(F18-MIN(F$2:F$32))/(MAX(F$2:F$32)-MIN(F$2:F$32))</f>
        <v>0.459057122868888</v>
      </c>
      <c r="G50" s="0" t="n">
        <f aca="false">(G18-MIN(G$2:G$32))/(MAX(G$2:G$32)-MIN(G$2:G$32))</f>
        <v>0.257333496456771</v>
      </c>
      <c r="H50" s="0" t="n">
        <f aca="false">(H18-MIN(H$2:H$32))/(MAX(H$2:H$32)-MIN(H$2:H$32))</f>
        <v>0.461836012243871</v>
      </c>
      <c r="I50" s="0" t="n">
        <f aca="false">(I18-MIN(I$2:I$32))/(MAX(I$2:I$32)-MIN(I$2:I$32))</f>
        <v>0.74320987654321</v>
      </c>
      <c r="J50" s="0" t="n">
        <f aca="false">(J18-MIN(J$2:J$32))/(MAX(J$2:J$32)-MIN(J$2:J$32))</f>
        <v>0.131782945736434</v>
      </c>
      <c r="K50" s="0" t="n">
        <f aca="false">1-(K18-MIN(K$2:K$32))/(MAX(K$2:K$32)-MIN(K$2:K$32))</f>
        <v>0.475</v>
      </c>
      <c r="L50" s="0" t="n">
        <f aca="false">(L18-MIN(L$2:L$32))/(MAX(L$2:L$32)-MIN(L$2:L$32))</f>
        <v>0.772727272727273</v>
      </c>
      <c r="N50" s="0" t="n">
        <f aca="false">(N18-MIN(N$2:N$32))/(MAX(N$2:N$32)-MIN(N$2:N$32))</f>
        <v>0.298268344531165</v>
      </c>
      <c r="O50" s="0" t="n">
        <f aca="false">(O18-MIN(O$2:O$32))/(MAX(O$2:O$32)-MIN(O$2:O$32))</f>
        <v>0.14539292024826</v>
      </c>
      <c r="P50" s="0" t="n">
        <f aca="false">1-(P18-MIN(P$2:P$32))/(MAX(P$2:P$32)-MIN(P$2:P$32))</f>
        <v>0.495675737479387</v>
      </c>
      <c r="Q50" s="0" t="n">
        <f aca="false">(Q18-MIN(Q$2:Q$32))/(MAX(Q$2:Q$32)-MIN(Q$2:Q$32))</f>
        <v>0.205417668833052</v>
      </c>
      <c r="R50" s="0" t="n">
        <f aca="false">1-(R18-MIN(R$2:R$32))/(MAX(R$2:R$32)-MIN(R$2:R$32))</f>
        <v>0.629032258064516</v>
      </c>
      <c r="S50" s="0" t="n">
        <f aca="false">(S18-MIN(S$2:S$32))/(MAX(S$2:S$32)-MIN(S$2:S$32))</f>
        <v>0.767213114754099</v>
      </c>
      <c r="T50" s="0" t="n">
        <f aca="false">(T18-MIN(T$2:T$32))/(MAX(T$2:T$32)-MIN(T$2:T$32))</f>
        <v>0.104395604395604</v>
      </c>
      <c r="U50" s="0" t="n">
        <f aca="false">(U18-MIN(U$2:U$32))/(MAX(U$2:U$32)-MIN(U$2:U$32))</f>
        <v>0.180317660747265</v>
      </c>
      <c r="V50" s="0" t="n">
        <f aca="false">(V18-MIN(V$2:V$32))/(MAX(V$2:V$32)-MIN(V$2:V$32))</f>
        <v>0.436852068186944</v>
      </c>
      <c r="W50" s="0" t="n">
        <f aca="false">(W18-MIN(W$2:W$32))/(MAX(W$2:W$32)-MIN(W$2:W$32))</f>
        <v>0.381603958176784</v>
      </c>
    </row>
    <row r="51" customFormat="false" ht="15.75" hidden="false" customHeight="false" outlineLevel="0" collapsed="false">
      <c r="A51" s="2" t="s">
        <v>39</v>
      </c>
      <c r="B51" s="0" t="n">
        <f aca="false">(B19-MIN(B$2:B$32))/(MAX(B$2:B$32)-MIN(B$2:B$32))</f>
        <v>0.532912099854069</v>
      </c>
      <c r="C51" s="0" t="n">
        <f aca="false">(C19-MIN(C$2:C$32))/(MAX(C$2:C$32)-MIN(C$2:C$32))</f>
        <v>0.36848792884371</v>
      </c>
      <c r="D51" s="0" t="n">
        <f aca="false">(D19-MIN(D$2:D$32))/(MAX(D$2:D$32)-MIN(D$2:D$32))</f>
        <v>0.737072941176471</v>
      </c>
      <c r="E51" s="0" t="n">
        <f aca="false">(E19-MIN(E$2:E$32))/(MAX(E$2:E$32)-MIN(E$2:E$32))</f>
        <v>0.222600788665018</v>
      </c>
      <c r="F51" s="0" t="n">
        <f aca="false">1-(F19-MIN(F$2:F$32))/(MAX(F$2:F$32)-MIN(F$2:F$32))</f>
        <v>0.17804036645113</v>
      </c>
      <c r="G51" s="0" t="n">
        <f aca="false">(G19-MIN(G$2:G$32))/(MAX(G$2:G$32)-MIN(G$2:G$32))</f>
        <v>0.24584270508851</v>
      </c>
      <c r="H51" s="0" t="n">
        <f aca="false">(H19-MIN(H$2:H$32))/(MAX(H$2:H$32)-MIN(H$2:H$32))</f>
        <v>0.76196578536419</v>
      </c>
      <c r="I51" s="0" t="n">
        <f aca="false">(I19-MIN(I$2:I$32))/(MAX(I$2:I$32)-MIN(I$2:I$32))</f>
        <v>0.906172839506173</v>
      </c>
      <c r="J51" s="0" t="n">
        <f aca="false">(J19-MIN(J$2:J$32))/(MAX(J$2:J$32)-MIN(J$2:J$32))</f>
        <v>0.0310077519379845</v>
      </c>
      <c r="K51" s="0" t="n">
        <f aca="false">1-(K19-MIN(K$2:K$32))/(MAX(K$2:K$32)-MIN(K$2:K$32))</f>
        <v>0.75</v>
      </c>
      <c r="L51" s="0" t="n">
        <f aca="false">(L19-MIN(L$2:L$32))/(MAX(L$2:L$32)-MIN(L$2:L$32))</f>
        <v>0.909090909090909</v>
      </c>
      <c r="N51" s="0" t="n">
        <f aca="false">(N19-MIN(N$2:N$32))/(MAX(N$2:N$32)-MIN(N$2:N$32))</f>
        <v>0.208737412137105</v>
      </c>
      <c r="O51" s="0" t="n">
        <f aca="false">(O19-MIN(O$2:O$32))/(MAX(O$2:O$32)-MIN(O$2:O$32))</f>
        <v>0.174282669811339</v>
      </c>
      <c r="P51" s="0" t="n">
        <f aca="false">1-(P19-MIN(P$2:P$32))/(MAX(P$2:P$32)-MIN(P$2:P$32))</f>
        <v>0.543819915161903</v>
      </c>
      <c r="Q51" s="0" t="n">
        <f aca="false">(Q19-MIN(Q$2:Q$32))/(MAX(Q$2:Q$32)-MIN(Q$2:Q$32))</f>
        <v>0.265179195878751</v>
      </c>
      <c r="R51" s="0" t="n">
        <f aca="false">1-(R19-MIN(R$2:R$32))/(MAX(R$2:R$32)-MIN(R$2:R$32))</f>
        <v>0.60483870967742</v>
      </c>
      <c r="S51" s="0" t="n">
        <f aca="false">(S19-MIN(S$2:S$32))/(MAX(S$2:S$32)-MIN(S$2:S$32))</f>
        <v>0.731147540983607</v>
      </c>
      <c r="T51" s="0" t="n">
        <f aca="false">(T19-MIN(T$2:T$32))/(MAX(T$2:T$32)-MIN(T$2:T$32))</f>
        <v>0.115384615384615</v>
      </c>
      <c r="U51" s="0" t="n">
        <f aca="false">(U19-MIN(U$2:U$32))/(MAX(U$2:U$32)-MIN(U$2:U$32))</f>
        <v>0.219452154869061</v>
      </c>
      <c r="V51" s="0" t="n">
        <f aca="false">(V19-MIN(V$2:V$32))/(MAX(V$2:V$32)-MIN(V$2:V$32))</f>
        <v>0.393093626542936</v>
      </c>
      <c r="W51" s="0" t="n">
        <f aca="false">(W19-MIN(W$2:W$32))/(MAX(W$2:W$32)-MIN(W$2:W$32))</f>
        <v>0.366336665496949</v>
      </c>
    </row>
    <row r="52" customFormat="false" ht="31.5" hidden="false" customHeight="false" outlineLevel="0" collapsed="false">
      <c r="A52" s="2" t="s">
        <v>40</v>
      </c>
      <c r="B52" s="0" t="n">
        <f aca="false">(B20-MIN(B$2:B$32))/(MAX(B$2:B$32)-MIN(B$2:B$32))</f>
        <v>0.880321048219331</v>
      </c>
      <c r="C52" s="0" t="n">
        <f aca="false">(C20-MIN(C$2:C$32))/(MAX(C$2:C$32)-MIN(C$2:C$32))</f>
        <v>0.715939573626994</v>
      </c>
      <c r="D52" s="0" t="n">
        <f aca="false">(D20-MIN(D$2:D$32))/(MAX(D$2:D$32)-MIN(D$2:D$32))</f>
        <v>0.685694117647059</v>
      </c>
      <c r="E52" s="0" t="n">
        <f aca="false">(E20-MIN(E$2:E$32))/(MAX(E$2:E$32)-MIN(E$2:E$32))</f>
        <v>1</v>
      </c>
      <c r="F52" s="0" t="n">
        <f aca="false">1-(F20-MIN(F$2:F$32))/(MAX(F$2:F$32)-MIN(F$2:F$32))</f>
        <v>0.200496239119183</v>
      </c>
      <c r="G52" s="0" t="n">
        <f aca="false">(G20-MIN(G$2:G$32))/(MAX(G$2:G$32)-MIN(G$2:G$32))</f>
        <v>1</v>
      </c>
      <c r="H52" s="0" t="n">
        <f aca="false">(H20-MIN(H$2:H$32))/(MAX(H$2:H$32)-MIN(H$2:H$32))</f>
        <v>0.694360620421066</v>
      </c>
      <c r="I52" s="0" t="n">
        <f aca="false">(I20-MIN(I$2:I$32))/(MAX(I$2:I$32)-MIN(I$2:I$32))</f>
        <v>0.750617283950617</v>
      </c>
      <c r="J52" s="0" t="n">
        <f aca="false">(J20-MIN(J$2:J$32))/(MAX(J$2:J$32)-MIN(J$2:J$32))</f>
        <v>0.410852713178295</v>
      </c>
      <c r="K52" s="0" t="n">
        <f aca="false">1-(K20-MIN(K$2:K$32))/(MAX(K$2:K$32)-MIN(K$2:K$32))</f>
        <v>0.825</v>
      </c>
      <c r="L52" s="0" t="n">
        <f aca="false">(L20-MIN(L$2:L$32))/(MAX(L$2:L$32)-MIN(L$2:L$32))</f>
        <v>0.545454545454546</v>
      </c>
      <c r="N52" s="0" t="n">
        <f aca="false">(N20-MIN(N$2:N$32))/(MAX(N$2:N$32)-MIN(N$2:N$32))</f>
        <v>0.405100314987509</v>
      </c>
      <c r="O52" s="0" t="n">
        <f aca="false">(O20-MIN(O$2:O$32))/(MAX(O$2:O$32)-MIN(O$2:O$32))</f>
        <v>0.398739433458003</v>
      </c>
      <c r="P52" s="0" t="n">
        <f aca="false">1-(P20-MIN(P$2:P$32))/(MAX(P$2:P$32)-MIN(P$2:P$32))</f>
        <v>0.321317109180312</v>
      </c>
      <c r="Q52" s="0" t="n">
        <f aca="false">(Q20-MIN(Q$2:Q$32))/(MAX(Q$2:Q$32)-MIN(Q$2:Q$32))</f>
        <v>0.520857001518176</v>
      </c>
      <c r="R52" s="0" t="n">
        <f aca="false">1-(R20-MIN(R$2:R$32))/(MAX(R$2:R$32)-MIN(R$2:R$32))</f>
        <v>0.838709677419355</v>
      </c>
      <c r="S52" s="0" t="n">
        <f aca="false">(S20-MIN(S$2:S$32))/(MAX(S$2:S$32)-MIN(S$2:S$32))</f>
        <v>0.767213114754099</v>
      </c>
      <c r="T52" s="0" t="n">
        <f aca="false">(T20-MIN(T$2:T$32))/(MAX(T$2:T$32)-MIN(T$2:T$32))</f>
        <v>0.247252747252747</v>
      </c>
      <c r="U52" s="0" t="n">
        <f aca="false">(U20-MIN(U$2:U$32))/(MAX(U$2:U$32)-MIN(U$2:U$32))</f>
        <v>1</v>
      </c>
      <c r="V52" s="0" t="n">
        <f aca="false">(V20-MIN(V$2:V$32))/(MAX(V$2:V$32)-MIN(V$2:V$32))</f>
        <v>1</v>
      </c>
      <c r="W52" s="0" t="n">
        <f aca="false">(W20-MIN(W$2:W$32))/(MAX(W$2:W$32)-MIN(W$2:W$32))</f>
        <v>1</v>
      </c>
    </row>
    <row r="53" customFormat="false" ht="47.25" hidden="false" customHeight="false" outlineLevel="0" collapsed="false">
      <c r="A53" s="2" t="s">
        <v>41</v>
      </c>
      <c r="B53" s="0" t="n">
        <f aca="false">(B21-MIN(B$2:B$32))/(MAX(B$2:B$32)-MIN(B$2:B$32))</f>
        <v>0.356801316483994</v>
      </c>
      <c r="C53" s="0" t="n">
        <f aca="false">(C21-MIN(C$2:C$32))/(MAX(C$2:C$32)-MIN(C$2:C$32))</f>
        <v>0.272483410984046</v>
      </c>
      <c r="D53" s="0" t="n">
        <f aca="false">(D21-MIN(D$2:D$32))/(MAX(D$2:D$32)-MIN(D$2:D$32))</f>
        <v>0.455849411764706</v>
      </c>
      <c r="E53" s="0" t="n">
        <f aca="false">(E21-MIN(E$2:E$32))/(MAX(E$2:E$32)-MIN(E$2:E$32))</f>
        <v>0.305271112120123</v>
      </c>
      <c r="F53" s="0" t="n">
        <f aca="false">1-(F21-MIN(F$2:F$32))/(MAX(F$2:F$32)-MIN(F$2:F$32))</f>
        <v>0.303213718282804</v>
      </c>
      <c r="G53" s="0" t="n">
        <f aca="false">(G21-MIN(G$2:G$32))/(MAX(G$2:G$32)-MIN(G$2:G$32))</f>
        <v>0.265803367244186</v>
      </c>
      <c r="H53" s="0" t="n">
        <f aca="false">(H21-MIN(H$2:H$32))/(MAX(H$2:H$32)-MIN(H$2:H$32))</f>
        <v>0.53397917675938</v>
      </c>
      <c r="I53" s="0" t="n">
        <f aca="false">(I21-MIN(I$2:I$32))/(MAX(I$2:I$32)-MIN(I$2:I$32))</f>
        <v>0.965432098765432</v>
      </c>
      <c r="J53" s="0" t="n">
        <f aca="false">(J21-MIN(J$2:J$32))/(MAX(J$2:J$32)-MIN(J$2:J$32))</f>
        <v>0.209302325581395</v>
      </c>
      <c r="K53" s="0" t="n">
        <f aca="false">1-(K21-MIN(K$2:K$32))/(MAX(K$2:K$32)-MIN(K$2:K$32))</f>
        <v>0.9</v>
      </c>
      <c r="L53" s="0" t="n">
        <f aca="false">(L21-MIN(L$2:L$32))/(MAX(L$2:L$32)-MIN(L$2:L$32))</f>
        <v>0.772727272727273</v>
      </c>
      <c r="N53" s="0" t="n">
        <f aca="false">(N21-MIN(N$2:N$32))/(MAX(N$2:N$32)-MIN(N$2:N$32))</f>
        <v>0.0645026145514919</v>
      </c>
      <c r="O53" s="0" t="n">
        <f aca="false">(O21-MIN(O$2:O$32))/(MAX(O$2:O$32)-MIN(O$2:O$32))</f>
        <v>0.0814531777183014</v>
      </c>
      <c r="P53" s="0" t="n">
        <f aca="false">1-(P21-MIN(P$2:P$32))/(MAX(P$2:P$32)-MIN(P$2:P$32))</f>
        <v>0.299862418968433</v>
      </c>
      <c r="Q53" s="0" t="n">
        <f aca="false">(Q21-MIN(Q$2:Q$32))/(MAX(Q$2:Q$32)-MIN(Q$2:Q$32))</f>
        <v>0.106852259352131</v>
      </c>
      <c r="R53" s="0" t="n">
        <f aca="false">1-(R21-MIN(R$2:R$32))/(MAX(R$2:R$32)-MIN(R$2:R$32))</f>
        <v>0.366935483870968</v>
      </c>
      <c r="S53" s="0" t="n">
        <f aca="false">(S21-MIN(S$2:S$32))/(MAX(S$2:S$32)-MIN(S$2:S$32))</f>
        <v>0.534426229508197</v>
      </c>
      <c r="T53" s="0" t="n">
        <f aca="false">(T21-MIN(T$2:T$32))/(MAX(T$2:T$32)-MIN(T$2:T$32))</f>
        <v>0.120879120879121</v>
      </c>
      <c r="U53" s="0" t="n">
        <f aca="false">(U21-MIN(U$2:U$32))/(MAX(U$2:U$32)-MIN(U$2:U$32))</f>
        <v>0.117764818316505</v>
      </c>
      <c r="V53" s="0" t="n">
        <f aca="false">(V21-MIN(V$2:V$32))/(MAX(V$2:V$32)-MIN(V$2:V$32))</f>
        <v>0.179544423636857</v>
      </c>
      <c r="W53" s="0" t="n">
        <f aca="false">(W21-MIN(W$2:W$32))/(MAX(W$2:W$32)-MIN(W$2:W$32))</f>
        <v>0.186058101273032</v>
      </c>
    </row>
    <row r="54" customFormat="false" ht="15.75" hidden="false" customHeight="false" outlineLevel="0" collapsed="false">
      <c r="A54" s="2" t="s">
        <v>42</v>
      </c>
      <c r="B54" s="0" t="n">
        <f aca="false">(B22-MIN(B$2:B$32))/(MAX(B$2:B$32)-MIN(B$2:B$32))</f>
        <v>0.0125438569255131</v>
      </c>
      <c r="C54" s="0" t="n">
        <f aca="false">(C22-MIN(C$2:C$32))/(MAX(C$2:C$32)-MIN(C$2:C$32))</f>
        <v>0.0309191020753918</v>
      </c>
      <c r="D54" s="0" t="n">
        <f aca="false">(D22-MIN(D$2:D$32))/(MAX(D$2:D$32)-MIN(D$2:D$32))</f>
        <v>0.0351435294117647</v>
      </c>
      <c r="E54" s="0" t="n">
        <f aca="false">(E22-MIN(E$2:E$32))/(MAX(E$2:E$32)-MIN(E$2:E$32))</f>
        <v>0.149654618836019</v>
      </c>
      <c r="F54" s="0" t="n">
        <f aca="false">1-(F22-MIN(F$2:F$32))/(MAX(F$2:F$32)-MIN(F$2:F$32))</f>
        <v>0.857394370086694</v>
      </c>
      <c r="G54" s="0" t="n">
        <f aca="false">(G22-MIN(G$2:G$32))/(MAX(G$2:G$32)-MIN(G$2:G$32))</f>
        <v>0.0196501002268043</v>
      </c>
      <c r="H54" s="0" t="n">
        <f aca="false">(H22-MIN(H$2:H$32))/(MAX(H$2:H$32)-MIN(H$2:H$32))</f>
        <v>0.0259116595532773</v>
      </c>
      <c r="I54" s="0" t="n">
        <f aca="false">(I22-MIN(I$2:I$32))/(MAX(I$2:I$32)-MIN(I$2:I$32))</f>
        <v>0.350617283950617</v>
      </c>
      <c r="J54" s="0" t="n">
        <f aca="false">(J22-MIN(J$2:J$32))/(MAX(J$2:J$32)-MIN(J$2:J$32))</f>
        <v>0.224806201550388</v>
      </c>
      <c r="K54" s="0" t="n">
        <f aca="false">1-(K22-MIN(K$2:K$32))/(MAX(K$2:K$32)-MIN(K$2:K$32))</f>
        <v>0.875</v>
      </c>
      <c r="L54" s="0" t="n">
        <f aca="false">(L22-MIN(L$2:L$32))/(MAX(L$2:L$32)-MIN(L$2:L$32))</f>
        <v>0.409090909090909</v>
      </c>
      <c r="N54" s="0" t="n">
        <f aca="false">(N22-MIN(N$2:N$32))/(MAX(N$2:N$32)-MIN(N$2:N$32))</f>
        <v>0.148463078188279</v>
      </c>
      <c r="O54" s="0" t="n">
        <f aca="false">(O22-MIN(O$2:O$32))/(MAX(O$2:O$32)-MIN(O$2:O$32))</f>
        <v>0.14584573763953</v>
      </c>
      <c r="P54" s="0" t="n">
        <f aca="false">1-(P22-MIN(P$2:P$32))/(MAX(P$2:P$32)-MIN(P$2:P$32))</f>
        <v>0</v>
      </c>
      <c r="Q54" s="0" t="n">
        <f aca="false">(Q22-MIN(Q$2:Q$32))/(MAX(Q$2:Q$32)-MIN(Q$2:Q$32))</f>
        <v>0.196059567064122</v>
      </c>
      <c r="R54" s="0" t="n">
        <f aca="false">1-(R22-MIN(R$2:R$32))/(MAX(R$2:R$32)-MIN(R$2:R$32))</f>
        <v>0.185483870967742</v>
      </c>
      <c r="S54" s="0" t="n">
        <f aca="false">(S22-MIN(S$2:S$32))/(MAX(S$2:S$32)-MIN(S$2:S$32))</f>
        <v>0.108196721311475</v>
      </c>
      <c r="T54" s="0" t="n">
        <f aca="false">(T22-MIN(T$2:T$32))/(MAX(T$2:T$32)-MIN(T$2:T$32))</f>
        <v>0.354395604395604</v>
      </c>
      <c r="U54" s="0" t="n">
        <f aca="false">(U22-MIN(U$2:U$32))/(MAX(U$2:U$32)-MIN(U$2:U$32))</f>
        <v>0.0468453560851651</v>
      </c>
      <c r="V54" s="0" t="n">
        <f aca="false">(V22-MIN(V$2:V$32))/(MAX(V$2:V$32)-MIN(V$2:V$32))</f>
        <v>0.0311387381816984</v>
      </c>
      <c r="W54" s="0" t="n">
        <f aca="false">(W22-MIN(W$2:W$32))/(MAX(W$2:W$32)-MIN(W$2:W$32))</f>
        <v>0.0333429176672038</v>
      </c>
    </row>
    <row r="55" customFormat="false" ht="31.5" hidden="false" customHeight="false" outlineLevel="0" collapsed="false">
      <c r="A55" s="2" t="s">
        <v>43</v>
      </c>
      <c r="B55" s="0" t="n">
        <f aca="false">(B23-MIN(B$2:B$32))/(MAX(B$2:B$32)-MIN(B$2:B$32))</f>
        <v>0.308613034433508</v>
      </c>
      <c r="C55" s="0" t="n">
        <f aca="false">(C23-MIN(C$2:C$32))/(MAX(C$2:C$32)-MIN(C$2:C$32))</f>
        <v>0.445150360016942</v>
      </c>
      <c r="D55" s="0" t="n">
        <f aca="false">(D23-MIN(D$2:D$32))/(MAX(D$2:D$32)-MIN(D$2:D$32))</f>
        <v>0.40848</v>
      </c>
      <c r="E55" s="0" t="n">
        <f aca="false">(E23-MIN(E$2:E$32))/(MAX(E$2:E$32)-MIN(E$2:E$32))</f>
        <v>0.112922652908038</v>
      </c>
      <c r="F55" s="0" t="n">
        <f aca="false">1-(F23-MIN(F$2:F$32))/(MAX(F$2:F$32)-MIN(F$2:F$32))</f>
        <v>0.297215088686965</v>
      </c>
      <c r="G55" s="0" t="n">
        <f aca="false">(G23-MIN(G$2:G$32))/(MAX(G$2:G$32)-MIN(G$2:G$32))</f>
        <v>0.273059223218739</v>
      </c>
      <c r="H55" s="0" t="n">
        <f aca="false">(H23-MIN(H$2:H$32))/(MAX(H$2:H$32)-MIN(H$2:H$32))</f>
        <v>0.413173460246664</v>
      </c>
      <c r="I55" s="0" t="n">
        <f aca="false">(I23-MIN(I$2:I$32))/(MAX(I$2:I$32)-MIN(I$2:I$32))</f>
        <v>0.82962962962963</v>
      </c>
      <c r="J55" s="0" t="n">
        <f aca="false">(J23-MIN(J$2:J$32))/(MAX(J$2:J$32)-MIN(J$2:J$32))</f>
        <v>0.24031007751938</v>
      </c>
      <c r="K55" s="0" t="n">
        <f aca="false">1-(K23-MIN(K$2:K$32))/(MAX(K$2:K$32)-MIN(K$2:K$32))</f>
        <v>0.65</v>
      </c>
      <c r="L55" s="0" t="n">
        <f aca="false">(L23-MIN(L$2:L$32))/(MAX(L$2:L$32)-MIN(L$2:L$32))</f>
        <v>0.954545454545455</v>
      </c>
      <c r="N55" s="0" t="n">
        <f aca="false">(N23-MIN(N$2:N$32))/(MAX(N$2:N$32)-MIN(N$2:N$32))</f>
        <v>0.32720685214207</v>
      </c>
      <c r="O55" s="0" t="n">
        <f aca="false">(O23-MIN(O$2:O$32))/(MAX(O$2:O$32)-MIN(O$2:O$32))</f>
        <v>0.202106853343045</v>
      </c>
      <c r="P55" s="0" t="n">
        <f aca="false">1-(P23-MIN(P$2:P$32))/(MAX(P$2:P$32)-MIN(P$2:P$32))</f>
        <v>0.331997789583272</v>
      </c>
      <c r="Q55" s="0" t="n">
        <f aca="false">(Q23-MIN(Q$2:Q$32))/(MAX(Q$2:Q$32)-MIN(Q$2:Q$32))</f>
        <v>0.288395339713082</v>
      </c>
      <c r="R55" s="0" t="n">
        <f aca="false">1-(R23-MIN(R$2:R$32))/(MAX(R$2:R$32)-MIN(R$2:R$32))</f>
        <v>0.721774193548387</v>
      </c>
      <c r="S55" s="0" t="n">
        <f aca="false">(S23-MIN(S$2:S$32))/(MAX(S$2:S$32)-MIN(S$2:S$32))</f>
        <v>0.79344262295082</v>
      </c>
      <c r="T55" s="0" t="n">
        <f aca="false">(T23-MIN(T$2:T$32))/(MAX(T$2:T$32)-MIN(T$2:T$32))</f>
        <v>0.145604395604396</v>
      </c>
      <c r="U55" s="0" t="n">
        <f aca="false">(U23-MIN(U$2:U$32))/(MAX(U$2:U$32)-MIN(U$2:U$32))</f>
        <v>0.147514811625099</v>
      </c>
      <c r="V55" s="0" t="n">
        <f aca="false">(V23-MIN(V$2:V$32))/(MAX(V$2:V$32)-MIN(V$2:V$32))</f>
        <v>0.279797577929203</v>
      </c>
      <c r="W55" s="0" t="n">
        <f aca="false">(W23-MIN(W$2:W$32))/(MAX(W$2:W$32)-MIN(W$2:W$32))</f>
        <v>0.212203122961798</v>
      </c>
    </row>
    <row r="56" customFormat="false" ht="15.75" hidden="false" customHeight="false" outlineLevel="0" collapsed="false">
      <c r="A56" s="2" t="s">
        <v>44</v>
      </c>
      <c r="B56" s="0" t="n">
        <f aca="false">(B24-MIN(B$2:B$32))/(MAX(B$2:B$32)-MIN(B$2:B$32))</f>
        <v>1</v>
      </c>
      <c r="C56" s="0" t="n">
        <f aca="false">(C24-MIN(C$2:C$32))/(MAX(C$2:C$32)-MIN(C$2:C$32))</f>
        <v>1</v>
      </c>
      <c r="D56" s="0" t="n">
        <f aca="false">(D24-MIN(D$2:D$32))/(MAX(D$2:D$32)-MIN(D$2:D$32))</f>
        <v>1</v>
      </c>
      <c r="E56" s="0" t="n">
        <f aca="false">(E24-MIN(E$2:E$32))/(MAX(E$2:E$32)-MIN(E$2:E$32))</f>
        <v>0.51815944328217</v>
      </c>
      <c r="F56" s="0" t="n">
        <f aca="false">1-(F24-MIN(F$2:F$32))/(MAX(F$2:F$32)-MIN(F$2:F$32))</f>
        <v>0.300542982722603</v>
      </c>
      <c r="G56" s="0" t="n">
        <f aca="false">(G24-MIN(G$2:G$32))/(MAX(G$2:G$32)-MIN(G$2:G$32))</f>
        <v>0.806924589917089</v>
      </c>
      <c r="H56" s="0" t="n">
        <f aca="false">(H24-MIN(H$2:H$32))/(MAX(H$2:H$32)-MIN(H$2:H$32))</f>
        <v>1</v>
      </c>
      <c r="I56" s="0" t="n">
        <f aca="false">(I24-MIN(I$2:I$32))/(MAX(I$2:I$32)-MIN(I$2:I$32))</f>
        <v>0.97283950617284</v>
      </c>
      <c r="J56" s="0" t="n">
        <f aca="false">(J24-MIN(J$2:J$32))/(MAX(J$2:J$32)-MIN(J$2:J$32))</f>
        <v>0.255813953488372</v>
      </c>
      <c r="K56" s="0" t="n">
        <f aca="false">1-(K24-MIN(K$2:K$32))/(MAX(K$2:K$32)-MIN(K$2:K$32))</f>
        <v>0.55</v>
      </c>
      <c r="L56" s="0" t="n">
        <f aca="false">(L24-MIN(L$2:L$32))/(MAX(L$2:L$32)-MIN(L$2:L$32))</f>
        <v>0.954545454545455</v>
      </c>
      <c r="N56" s="0" t="n">
        <f aca="false">(N24-MIN(N$2:N$32))/(MAX(N$2:N$32)-MIN(N$2:N$32))</f>
        <v>0.171699225720359</v>
      </c>
      <c r="O56" s="0" t="n">
        <f aca="false">(O24-MIN(O$2:O$32))/(MAX(O$2:O$32)-MIN(O$2:O$32))</f>
        <v>0.119216221267773</v>
      </c>
      <c r="P56" s="0" t="n">
        <f aca="false">1-(P24-MIN(P$2:P$32))/(MAX(P$2:P$32)-MIN(P$2:P$32))</f>
        <v>0.226191865744428</v>
      </c>
      <c r="Q56" s="0" t="n">
        <f aca="false">(Q24-MIN(Q$2:Q$32))/(MAX(Q$2:Q$32)-MIN(Q$2:Q$32))</f>
        <v>0.223755181413438</v>
      </c>
      <c r="R56" s="0" t="n">
        <f aca="false">1-(R24-MIN(R$2:R$32))/(MAX(R$2:R$32)-MIN(R$2:R$32))</f>
        <v>0.55241935483871</v>
      </c>
      <c r="S56" s="0" t="n">
        <f aca="false">(S24-MIN(S$2:S$32))/(MAX(S$2:S$32)-MIN(S$2:S$32))</f>
        <v>0.668852459016394</v>
      </c>
      <c r="T56" s="0" t="n">
        <f aca="false">(T24-MIN(T$2:T$32))/(MAX(T$2:T$32)-MIN(T$2:T$32))</f>
        <v>0.134615384615385</v>
      </c>
      <c r="U56" s="0" t="n">
        <f aca="false">(U24-MIN(U$2:U$32))/(MAX(U$2:U$32)-MIN(U$2:U$32))</f>
        <v>0.318030742683144</v>
      </c>
      <c r="V56" s="0" t="n">
        <f aca="false">(V24-MIN(V$2:V$32))/(MAX(V$2:V$32)-MIN(V$2:V$32))</f>
        <v>0.508819855000114</v>
      </c>
      <c r="W56" s="0" t="n">
        <f aca="false">(W24-MIN(W$2:W$32))/(MAX(W$2:W$32)-MIN(W$2:W$32))</f>
        <v>0.428961897220421</v>
      </c>
    </row>
    <row r="57" customFormat="false" ht="15.75" hidden="false" customHeight="false" outlineLevel="0" collapsed="false">
      <c r="A57" s="2" t="s">
        <v>45</v>
      </c>
      <c r="B57" s="0" t="n">
        <f aca="false">(B25-MIN(B$2:B$32))/(MAX(B$2:B$32)-MIN(B$2:B$32))</f>
        <v>0.242540441518924</v>
      </c>
      <c r="C57" s="0" t="n">
        <f aca="false">(C25-MIN(C$2:C$32))/(MAX(C$2:C$32)-MIN(C$2:C$32))</f>
        <v>0.173937597063391</v>
      </c>
      <c r="D57" s="0" t="n">
        <f aca="false">(D25-MIN(D$2:D$32))/(MAX(D$2:D$32)-MIN(D$2:D$32))</f>
        <v>0.389242352941177</v>
      </c>
      <c r="E57" s="0" t="n">
        <f aca="false">(E25-MIN(E$2:E$32))/(MAX(E$2:E$32)-MIN(E$2:E$32))</f>
        <v>0.194705834081316</v>
      </c>
      <c r="F57" s="0" t="n">
        <f aca="false">1-(F25-MIN(F$2:F$32))/(MAX(F$2:F$32)-MIN(F$2:F$32))</f>
        <v>0.269505851649158</v>
      </c>
      <c r="G57" s="0" t="n">
        <f aca="false">(G25-MIN(G$2:G$32))/(MAX(G$2:G$32)-MIN(G$2:G$32))</f>
        <v>0.149022671020808</v>
      </c>
      <c r="H57" s="0" t="n">
        <f aca="false">(H25-MIN(H$2:H$32))/(MAX(H$2:H$32)-MIN(H$2:H$32))</f>
        <v>0.421189893664528</v>
      </c>
      <c r="I57" s="0" t="n">
        <f aca="false">(I25-MIN(I$2:I$32))/(MAX(I$2:I$32)-MIN(I$2:I$32))</f>
        <v>0.879012345679013</v>
      </c>
      <c r="J57" s="0" t="n">
        <f aca="false">(J25-MIN(J$2:J$32))/(MAX(J$2:J$32)-MIN(J$2:J$32))</f>
        <v>0.131782945736434</v>
      </c>
      <c r="K57" s="0" t="n">
        <f aca="false">1-(K25-MIN(K$2:K$32))/(MAX(K$2:K$32)-MIN(K$2:K$32))</f>
        <v>1</v>
      </c>
      <c r="L57" s="0" t="n">
        <f aca="false">(L25-MIN(L$2:L$32))/(MAX(L$2:L$32)-MIN(L$2:L$32))</f>
        <v>0.909090909090909</v>
      </c>
      <c r="N57" s="0" t="n">
        <f aca="false">(N25-MIN(N$2:N$32))/(MAX(N$2:N$32)-MIN(N$2:N$32))</f>
        <v>0.079693391468959</v>
      </c>
      <c r="O57" s="0" t="n">
        <f aca="false">(O25-MIN(O$2:O$32))/(MAX(O$2:O$32)-MIN(O$2:O$32))</f>
        <v>0.0281382653818215</v>
      </c>
      <c r="P57" s="0" t="n">
        <f aca="false">1-(P25-MIN(P$2:P$32))/(MAX(P$2:P$32)-MIN(P$2:P$32))</f>
        <v>0.477462497237003</v>
      </c>
      <c r="Q57" s="0" t="n">
        <f aca="false">(Q25-MIN(Q$2:Q$32))/(MAX(Q$2:Q$32)-MIN(Q$2:Q$32))</f>
        <v>0.0562577827815021</v>
      </c>
      <c r="R57" s="0" t="n">
        <f aca="false">1-(R25-MIN(R$2:R$32))/(MAX(R$2:R$32)-MIN(R$2:R$32))</f>
        <v>0.439516129032258</v>
      </c>
      <c r="S57" s="0" t="n">
        <f aca="false">(S25-MIN(S$2:S$32))/(MAX(S$2:S$32)-MIN(S$2:S$32))</f>
        <v>0.622950819672131</v>
      </c>
      <c r="T57" s="0" t="n">
        <f aca="false">(T25-MIN(T$2:T$32))/(MAX(T$2:T$32)-MIN(T$2:T$32))</f>
        <v>0.0934065934065934</v>
      </c>
      <c r="U57" s="0" t="n">
        <f aca="false">(U25-MIN(U$2:U$32))/(MAX(U$2:U$32)-MIN(U$2:U$32))</f>
        <v>0.123264367236984</v>
      </c>
      <c r="V57" s="0" t="n">
        <f aca="false">(V25-MIN(V$2:V$32))/(MAX(V$2:V$32)-MIN(V$2:V$32))</f>
        <v>0.179605241484868</v>
      </c>
      <c r="W57" s="0" t="n">
        <f aca="false">(W25-MIN(W$2:W$32))/(MAX(W$2:W$32)-MIN(W$2:W$32))</f>
        <v>0.146280390452901</v>
      </c>
    </row>
    <row r="58" customFormat="false" ht="15.75" hidden="false" customHeight="false" outlineLevel="0" collapsed="false">
      <c r="A58" s="2" t="s">
        <v>46</v>
      </c>
      <c r="B58" s="0" t="n">
        <f aca="false">(B26-MIN(B$2:B$32))/(MAX(B$2:B$32)-MIN(B$2:B$32))</f>
        <v>0.288136119477132</v>
      </c>
      <c r="C58" s="0" t="n">
        <f aca="false">(C26-MIN(C$2:C$32))/(MAX(C$2:C$32)-MIN(C$2:C$32))</f>
        <v>0.240717210221657</v>
      </c>
      <c r="D58" s="0" t="n">
        <f aca="false">(D26-MIN(D$2:D$32))/(MAX(D$2:D$32)-MIN(D$2:D$32))</f>
        <v>0.445505882352941</v>
      </c>
      <c r="E58" s="0" t="n">
        <f aca="false">(E26-MIN(E$2:E$32))/(MAX(E$2:E$32)-MIN(E$2:E$32))</f>
        <v>0.232516314793079</v>
      </c>
      <c r="F58" s="0" t="n">
        <f aca="false">1-(F26-MIN(F$2:F$32))/(MAX(F$2:F$32)-MIN(F$2:F$32))</f>
        <v>0.485962839607022</v>
      </c>
      <c r="G58" s="0" t="n">
        <f aca="false">(G26-MIN(G$2:G$32))/(MAX(G$2:G$32)-MIN(G$2:G$32))</f>
        <v>0.270471207144807</v>
      </c>
      <c r="H58" s="0" t="n">
        <f aca="false">(H26-MIN(H$2:H$32))/(MAX(H$2:H$32)-MIN(H$2:H$32))</f>
        <v>0.50271082380897</v>
      </c>
      <c r="I58" s="0" t="n">
        <f aca="false">(I26-MIN(I$2:I$32))/(MAX(I$2:I$32)-MIN(I$2:I$32))</f>
        <v>0.977777777777778</v>
      </c>
      <c r="J58" s="0" t="n">
        <f aca="false">(J26-MIN(J$2:J$32))/(MAX(J$2:J$32)-MIN(J$2:J$32))</f>
        <v>0.279069767441861</v>
      </c>
      <c r="K58" s="0" t="n">
        <f aca="false">1-(K26-MIN(K$2:K$32))/(MAX(K$2:K$32)-MIN(K$2:K$32))</f>
        <v>0.825</v>
      </c>
      <c r="L58" s="0" t="n">
        <f aca="false">(L26-MIN(L$2:L$32))/(MAX(L$2:L$32)-MIN(L$2:L$32))</f>
        <v>1</v>
      </c>
      <c r="N58" s="0" t="n">
        <f aca="false">(N26-MIN(N$2:N$32))/(MAX(N$2:N$32)-MIN(N$2:N$32))</f>
        <v>0.123977842257979</v>
      </c>
      <c r="O58" s="0" t="n">
        <f aca="false">(O26-MIN(O$2:O$32))/(MAX(O$2:O$32)-MIN(O$2:O$32))</f>
        <v>0.0570318687099329</v>
      </c>
      <c r="P58" s="0" t="n">
        <f aca="false">1-(P26-MIN(P$2:P$32))/(MAX(P$2:P$32)-MIN(P$2:P$32))</f>
        <v>0.513378336217469</v>
      </c>
      <c r="Q58" s="0" t="n">
        <f aca="false">(Q26-MIN(Q$2:Q$32))/(MAX(Q$2:Q$32)-MIN(Q$2:Q$32))</f>
        <v>0.121713320710301</v>
      </c>
      <c r="R58" s="0" t="n">
        <f aca="false">1-(R26-MIN(R$2:R$32))/(MAX(R$2:R$32)-MIN(R$2:R$32))</f>
        <v>0.419354838709678</v>
      </c>
      <c r="S58" s="0" t="n">
        <f aca="false">(S26-MIN(S$2:S$32))/(MAX(S$2:S$32)-MIN(S$2:S$32))</f>
        <v>0.59016393442623</v>
      </c>
      <c r="T58" s="0" t="n">
        <f aca="false">(T26-MIN(T$2:T$32))/(MAX(T$2:T$32)-MIN(T$2:T$32))</f>
        <v>0.10989010989011</v>
      </c>
      <c r="U58" s="0" t="n">
        <f aca="false">(U26-MIN(U$2:U$32))/(MAX(U$2:U$32)-MIN(U$2:U$32))</f>
        <v>0.149234109484006</v>
      </c>
      <c r="V58" s="0" t="n">
        <f aca="false">(V26-MIN(V$2:V$32))/(MAX(V$2:V$32)-MIN(V$2:V$32))</f>
        <v>0.229260480308955</v>
      </c>
      <c r="W58" s="0" t="n">
        <f aca="false">(W26-MIN(W$2:W$32))/(MAX(W$2:W$32)-MIN(W$2:W$32))</f>
        <v>0.207785541190282</v>
      </c>
    </row>
    <row r="59" customFormat="false" ht="31.5" hidden="false" customHeight="false" outlineLevel="0" collapsed="false">
      <c r="A59" s="2" t="s">
        <v>47</v>
      </c>
      <c r="B59" s="0" t="n">
        <f aca="false">(B27-MIN(B$2:B$32))/(MAX(B$2:B$32)-MIN(B$2:B$32))</f>
        <v>0</v>
      </c>
      <c r="C59" s="0" t="n">
        <f aca="false">(C27-MIN(C$2:C$32))/(MAX(C$2:C$32)-MIN(C$2:C$32))</f>
        <v>0</v>
      </c>
      <c r="D59" s="0" t="n">
        <f aca="false">(D27-MIN(D$2:D$32))/(MAX(D$2:D$32)-MIN(D$2:D$32))</f>
        <v>0</v>
      </c>
      <c r="E59" s="0" t="n">
        <f aca="false">(E27-MIN(E$2:E$32))/(MAX(E$2:E$32)-MIN(E$2:E$32))</f>
        <v>0.00836320029415671</v>
      </c>
      <c r="F59" s="0" t="n">
        <f aca="false">1-(F27-MIN(F$2:F$32))/(MAX(F$2:F$32)-MIN(F$2:F$32))</f>
        <v>0.476461824990747</v>
      </c>
      <c r="G59" s="0" t="n">
        <f aca="false">(G27-MIN(G$2:G$32))/(MAX(G$2:G$32)-MIN(G$2:G$32))</f>
        <v>0</v>
      </c>
      <c r="H59" s="0" t="n">
        <f aca="false">(H27-MIN(H$2:H$32))/(MAX(H$2:H$32)-MIN(H$2:H$32))</f>
        <v>0</v>
      </c>
      <c r="I59" s="0" t="n">
        <f aca="false">(I27-MIN(I$2:I$32))/(MAX(I$2:I$32)-MIN(I$2:I$32))</f>
        <v>0.740740740740741</v>
      </c>
      <c r="J59" s="0" t="n">
        <f aca="false">(J27-MIN(J$2:J$32))/(MAX(J$2:J$32)-MIN(J$2:J$32))</f>
        <v>0.165891472868217</v>
      </c>
      <c r="K59" s="0" t="n">
        <f aca="false">1-(K27-MIN(K$2:K$32))/(MAX(K$2:K$32)-MIN(K$2:K$32))</f>
        <v>0.785</v>
      </c>
      <c r="L59" s="0" t="n">
        <f aca="false">(L27-MIN(L$2:L$32))/(MAX(L$2:L$32)-MIN(L$2:L$32))</f>
        <v>0.736363636363637</v>
      </c>
      <c r="N59" s="0" t="n">
        <f aca="false">(N27-MIN(N$2:N$32))/(MAX(N$2:N$32)-MIN(N$2:N$32))</f>
        <v>0.126848418079973</v>
      </c>
      <c r="O59" s="0" t="n">
        <f aca="false">(O27-MIN(O$2:O$32))/(MAX(O$2:O$32)-MIN(O$2:O$32))</f>
        <v>0.0271497746510898</v>
      </c>
      <c r="P59" s="0" t="n">
        <f aca="false">1-(P27-MIN(P$2:P$32))/(MAX(P$2:P$32)-MIN(P$2:P$32))</f>
        <v>0.188724351901421</v>
      </c>
      <c r="Q59" s="0" t="n">
        <f aca="false">(Q27-MIN(Q$2:Q$32))/(MAX(Q$2:Q$32)-MIN(Q$2:Q$32))</f>
        <v>0</v>
      </c>
      <c r="R59" s="0" t="n">
        <f aca="false">1-(R27-MIN(R$2:R$32))/(MAX(R$2:R$32)-MIN(R$2:R$32))</f>
        <v>0.693548387096774</v>
      </c>
      <c r="S59" s="0" t="n">
        <f aca="false">(S27-MIN(S$2:S$32))/(MAX(S$2:S$32)-MIN(S$2:S$32))</f>
        <v>0.859016393442623</v>
      </c>
      <c r="T59" s="0" t="n">
        <f aca="false">(T27-MIN(T$2:T$32))/(MAX(T$2:T$32)-MIN(T$2:T$32))</f>
        <v>0.0714285714285715</v>
      </c>
      <c r="U59" s="0" t="n">
        <f aca="false">(U27-MIN(U$2:U$32))/(MAX(U$2:U$32)-MIN(U$2:U$32))</f>
        <v>0</v>
      </c>
      <c r="V59" s="0" t="n">
        <f aca="false">(V27-MIN(V$2:V$32))/(MAX(V$2:V$32)-MIN(V$2:V$32))</f>
        <v>0</v>
      </c>
      <c r="W59" s="0" t="n">
        <f aca="false">(W27-MIN(W$2:W$32))/(MAX(W$2:W$32)-MIN(W$2:W$32))</f>
        <v>0</v>
      </c>
    </row>
    <row r="60" customFormat="false" ht="15.75" hidden="false" customHeight="false" outlineLevel="0" collapsed="false">
      <c r="A60" s="2" t="s">
        <v>48</v>
      </c>
      <c r="B60" s="0" t="n">
        <f aca="false">(B28-MIN(B$2:B$32))/(MAX(B$2:B$32)-MIN(B$2:B$32))</f>
        <v>0.300943894184494</v>
      </c>
      <c r="C60" s="0" t="n">
        <f aca="false">(C28-MIN(C$2:C$32))/(MAX(C$2:C$32)-MIN(C$2:C$32))</f>
        <v>0.284625158831004</v>
      </c>
      <c r="D60" s="0" t="n">
        <f aca="false">(D28-MIN(D$2:D$32))/(MAX(D$2:D$32)-MIN(D$2:D$32))</f>
        <v>0.378644705882353</v>
      </c>
      <c r="E60" s="0" t="n">
        <f aca="false">(E28-MIN(E$2:E$32))/(MAX(E$2:E$32)-MIN(E$2:E$32))</f>
        <v>0.267579387199653</v>
      </c>
      <c r="F60" s="0" t="n">
        <f aca="false">1-(F28-MIN(F$2:F$32))/(MAX(F$2:F$32)-MIN(F$2:F$32))</f>
        <v>0.17161698574237</v>
      </c>
      <c r="G60" s="0" t="n">
        <f aca="false">(G28-MIN(G$2:G$32))/(MAX(G$2:G$32)-MIN(G$2:G$32))</f>
        <v>0.194694096500061</v>
      </c>
      <c r="H60" s="0" t="n">
        <f aca="false">(H28-MIN(H$2:H$32))/(MAX(H$2:H$32)-MIN(H$2:H$32))</f>
        <v>0.328604756272819</v>
      </c>
      <c r="I60" s="0" t="n">
        <f aca="false">(I28-MIN(I$2:I$32))/(MAX(I$2:I$32)-MIN(I$2:I$32))</f>
        <v>0.592592592592593</v>
      </c>
      <c r="J60" s="0" t="n">
        <f aca="false">(J28-MIN(J$2:J$32))/(MAX(J$2:J$32)-MIN(J$2:J$32))</f>
        <v>0.13953488372093</v>
      </c>
      <c r="K60" s="0" t="n">
        <f aca="false">1-(K28-MIN(K$2:K$32))/(MAX(K$2:K$32)-MIN(K$2:K$32))</f>
        <v>0.625</v>
      </c>
      <c r="L60" s="0" t="n">
        <f aca="false">(L28-MIN(L$2:L$32))/(MAX(L$2:L$32)-MIN(L$2:L$32))</f>
        <v>0.772727272727273</v>
      </c>
      <c r="N60" s="0" t="n">
        <f aca="false">(N28-MIN(N$2:N$32))/(MAX(N$2:N$32)-MIN(N$2:N$32))</f>
        <v>0.235053609943054</v>
      </c>
      <c r="O60" s="0" t="n">
        <f aca="false">(O28-MIN(O$2:O$32))/(MAX(O$2:O$32)-MIN(O$2:O$32))</f>
        <v>0.113510722137761</v>
      </c>
      <c r="P60" s="0" t="n">
        <f aca="false">1-(P28-MIN(P$2:P$32))/(MAX(P$2:P$32)-MIN(P$2:P$32))</f>
        <v>0.660131972625552</v>
      </c>
      <c r="Q60" s="0" t="n">
        <f aca="false">(Q28-MIN(Q$2:Q$32))/(MAX(Q$2:Q$32)-MIN(Q$2:Q$32))</f>
        <v>0.143042833017758</v>
      </c>
      <c r="R60" s="0" t="n">
        <f aca="false">1-(R28-MIN(R$2:R$32))/(MAX(R$2:R$32)-MIN(R$2:R$32))</f>
        <v>0.661290322580645</v>
      </c>
      <c r="S60" s="0" t="n">
        <f aca="false">(S28-MIN(S$2:S$32))/(MAX(S$2:S$32)-MIN(S$2:S$32))</f>
        <v>0.904918032786885</v>
      </c>
      <c r="T60" s="0" t="n">
        <f aca="false">(T28-MIN(T$2:T$32))/(MAX(T$2:T$32)-MIN(T$2:T$32))</f>
        <v>0.0109890109890109</v>
      </c>
      <c r="U60" s="0" t="n">
        <f aca="false">(U28-MIN(U$2:U$32))/(MAX(U$2:U$32)-MIN(U$2:U$32))</f>
        <v>0.160304057511458</v>
      </c>
      <c r="V60" s="0" t="n">
        <f aca="false">(V28-MIN(V$2:V$32))/(MAX(V$2:V$32)-MIN(V$2:V$32))</f>
        <v>0.224521756318088</v>
      </c>
      <c r="W60" s="0" t="n">
        <f aca="false">(W28-MIN(W$2:W$32))/(MAX(W$2:W$32)-MIN(W$2:W$32))</f>
        <v>0.223034369482501</v>
      </c>
    </row>
    <row r="61" customFormat="false" ht="15.75" hidden="false" customHeight="false" outlineLevel="0" collapsed="false">
      <c r="A61" s="2" t="s">
        <v>49</v>
      </c>
      <c r="B61" s="0" t="n">
        <f aca="false">(B29-MIN(B$2:B$32))/(MAX(B$2:B$32)-MIN(B$2:B$32))</f>
        <v>0.239621821343186</v>
      </c>
      <c r="C61" s="0" t="n">
        <f aca="false">(C29-MIN(C$2:C$32))/(MAX(C$2:C$32)-MIN(C$2:C$32))</f>
        <v>0.203727234222787</v>
      </c>
      <c r="D61" s="0" t="n">
        <f aca="false">(D29-MIN(D$2:D$32))/(MAX(D$2:D$32)-MIN(D$2:D$32))</f>
        <v>0.384658823529412</v>
      </c>
      <c r="E61" s="0" t="n">
        <f aca="false">(E29-MIN(E$2:E$32))/(MAX(E$2:E$32)-MIN(E$2:E$32))</f>
        <v>0.198877509052571</v>
      </c>
      <c r="F61" s="0" t="n">
        <f aca="false">1-(F29-MIN(F$2:F$32))/(MAX(F$2:F$32)-MIN(F$2:F$32))</f>
        <v>0.465480301365611</v>
      </c>
      <c r="G61" s="0" t="n">
        <f aca="false">(G29-MIN(G$2:G$32))/(MAX(G$2:G$32)-MIN(G$2:G$32))</f>
        <v>0.169792676385059</v>
      </c>
      <c r="H61" s="0" t="n">
        <f aca="false">(H29-MIN(H$2:H$32))/(MAX(H$2:H$32)-MIN(H$2:H$32))</f>
        <v>0.347046680433353</v>
      </c>
      <c r="I61" s="0" t="n">
        <f aca="false">(I29-MIN(I$2:I$32))/(MAX(I$2:I$32)-MIN(I$2:I$32))</f>
        <v>0.77283950617284</v>
      </c>
      <c r="J61" s="0" t="n">
        <f aca="false">(J29-MIN(J$2:J$32))/(MAX(J$2:J$32)-MIN(J$2:J$32))</f>
        <v>0.186046511627907</v>
      </c>
      <c r="K61" s="0" t="n">
        <f aca="false">1-(K29-MIN(K$2:K$32))/(MAX(K$2:K$32)-MIN(K$2:K$32))</f>
        <v>0.8</v>
      </c>
      <c r="L61" s="0" t="n">
        <f aca="false">(L29-MIN(L$2:L$32))/(MAX(L$2:L$32)-MIN(L$2:L$32))</f>
        <v>0.909090909090909</v>
      </c>
      <c r="N61" s="0" t="n">
        <f aca="false">(N29-MIN(N$2:N$32))/(MAX(N$2:N$32)-MIN(N$2:N$32))</f>
        <v>0</v>
      </c>
      <c r="O61" s="0" t="n">
        <f aca="false">(O29-MIN(O$2:O$32))/(MAX(O$2:O$32)-MIN(O$2:O$32))</f>
        <v>0</v>
      </c>
      <c r="P61" s="0" t="n">
        <f aca="false">1-(P29-MIN(P$2:P$32))/(MAX(P$2:P$32)-MIN(P$2:P$32))</f>
        <v>0.55989618334376</v>
      </c>
      <c r="Q61" s="0" t="n">
        <f aca="false">(Q29-MIN(Q$2:Q$32))/(MAX(Q$2:Q$32)-MIN(Q$2:Q$32))</f>
        <v>0.100646503931904</v>
      </c>
      <c r="R61" s="0" t="n">
        <f aca="false">1-(R29-MIN(R$2:R$32))/(MAX(R$2:R$32)-MIN(R$2:R$32))</f>
        <v>0.475806451612903</v>
      </c>
      <c r="S61" s="0" t="n">
        <f aca="false">(S29-MIN(S$2:S$32))/(MAX(S$2:S$32)-MIN(S$2:S$32))</f>
        <v>0.518032786885246</v>
      </c>
      <c r="T61" s="0" t="n">
        <f aca="false">(T29-MIN(T$2:T$32))/(MAX(T$2:T$32)-MIN(T$2:T$32))</f>
        <v>0.208791208791209</v>
      </c>
      <c r="U61" s="0" t="n">
        <f aca="false">(U29-MIN(U$2:U$32))/(MAX(U$2:U$32)-MIN(U$2:U$32))</f>
        <v>0.051449830982944</v>
      </c>
      <c r="V61" s="0" t="n">
        <f aca="false">(V29-MIN(V$2:V$32))/(MAX(V$2:V$32)-MIN(V$2:V$32))</f>
        <v>0.0731486666953862</v>
      </c>
      <c r="W61" s="0" t="n">
        <f aca="false">(W29-MIN(W$2:W$32))/(MAX(W$2:W$32)-MIN(W$2:W$32))</f>
        <v>0.0653507039432951</v>
      </c>
    </row>
    <row r="62" customFormat="false" ht="15.75" hidden="false" customHeight="false" outlineLevel="0" collapsed="false">
      <c r="A62" s="2" t="s">
        <v>50</v>
      </c>
      <c r="B62" s="0" t="n">
        <f aca="false">(B30-MIN(B$2:B$32))/(MAX(B$2:B$32)-MIN(B$2:B$32))</f>
        <v>0.021486012357562</v>
      </c>
      <c r="C62" s="0" t="n">
        <f aca="false">(C30-MIN(C$2:C$32))/(MAX(C$2:C$32)-MIN(C$2:C$32))</f>
        <v>0.025130594380912</v>
      </c>
      <c r="D62" s="0" t="n">
        <f aca="false">(D30-MIN(D$2:D$32))/(MAX(D$2:D$32)-MIN(D$2:D$32))</f>
        <v>0.0432847058823529</v>
      </c>
      <c r="E62" s="0" t="n">
        <f aca="false">(E30-MIN(E$2:E$32))/(MAX(E$2:E$32)-MIN(E$2:E$32))</f>
        <v>0.036726613731661</v>
      </c>
      <c r="F62" s="0" t="n">
        <f aca="false">1-(F30-MIN(F$2:F$32))/(MAX(F$2:F$32)-MIN(F$2:F$32))</f>
        <v>1</v>
      </c>
      <c r="G62" s="0" t="n">
        <f aca="false">(G30-MIN(G$2:G$32))/(MAX(G$2:G$32)-MIN(G$2:G$32))</f>
        <v>0.00888395335924486</v>
      </c>
      <c r="H62" s="0" t="n">
        <f aca="false">(H30-MIN(H$2:H$32))/(MAX(H$2:H$32)-MIN(H$2:H$32))</f>
        <v>0.0390868789767545</v>
      </c>
      <c r="I62" s="0" t="n">
        <f aca="false">(I30-MIN(I$2:I$32))/(MAX(I$2:I$32)-MIN(I$2:I$32))</f>
        <v>1</v>
      </c>
      <c r="J62" s="0" t="n">
        <f aca="false">(J30-MIN(J$2:J$32))/(MAX(J$2:J$32)-MIN(J$2:J$32))</f>
        <v>0.131782945736434</v>
      </c>
      <c r="K62" s="0" t="n">
        <f aca="false">1-(K30-MIN(K$2:K$32))/(MAX(K$2:K$32)-MIN(K$2:K$32))</f>
        <v>1</v>
      </c>
      <c r="L62" s="0" t="n">
        <f aca="false">(L30-MIN(L$2:L$32))/(MAX(L$2:L$32)-MIN(L$2:L$32))</f>
        <v>0.727272727272727</v>
      </c>
      <c r="N62" s="0" t="n">
        <f aca="false">(N30-MIN(N$2:N$32))/(MAX(N$2:N$32)-MIN(N$2:N$32))</f>
        <v>0.115009232392509</v>
      </c>
      <c r="O62" s="0" t="n">
        <f aca="false">(O30-MIN(O$2:O$32))/(MAX(O$2:O$32)-MIN(O$2:O$32))</f>
        <v>0.0713389713915753</v>
      </c>
      <c r="P62" s="0" t="n">
        <f aca="false">1-(P30-MIN(P$2:P$32))/(MAX(P$2:P$32)-MIN(P$2:P$32))</f>
        <v>0.610160726033596</v>
      </c>
      <c r="Q62" s="0" t="n">
        <f aca="false">(Q30-MIN(Q$2:Q$32))/(MAX(Q$2:Q$32)-MIN(Q$2:Q$32))</f>
        <v>0.172608020742712</v>
      </c>
      <c r="R62" s="0" t="n">
        <f aca="false">1-(R30-MIN(R$2:R$32))/(MAX(R$2:R$32)-MIN(R$2:R$32))</f>
        <v>0.564516129032258</v>
      </c>
      <c r="S62" s="0" t="n">
        <f aca="false">(S30-MIN(S$2:S$32))/(MAX(S$2:S$32)-MIN(S$2:S$32))</f>
        <v>0.727868852459016</v>
      </c>
      <c r="T62" s="0" t="n">
        <f aca="false">(T30-MIN(T$2:T$32))/(MAX(T$2:T$32)-MIN(T$2:T$32))</f>
        <v>0.0906593406593406</v>
      </c>
      <c r="U62" s="0" t="n">
        <f aca="false">(U30-MIN(U$2:U$32))/(MAX(U$2:U$32)-MIN(U$2:U$32))</f>
        <v>0.00606162706666058</v>
      </c>
      <c r="V62" s="0" t="n">
        <f aca="false">(V30-MIN(V$2:V$32))/(MAX(V$2:V$32)-MIN(V$2:V$32))</f>
        <v>0.00333231125560981</v>
      </c>
      <c r="W62" s="0" t="n">
        <f aca="false">(W30-MIN(W$2:W$32))/(MAX(W$2:W$32)-MIN(W$2:W$32))</f>
        <v>0.010134101059911</v>
      </c>
    </row>
    <row r="63" customFormat="false" ht="47.25" hidden="false" customHeight="false" outlineLevel="0" collapsed="false">
      <c r="A63" s="2" t="s">
        <v>51</v>
      </c>
      <c r="B63" s="0" t="n">
        <f aca="false">(B31-MIN(B$2:B$32))/(MAX(B$2:B$32)-MIN(B$2:B$32))</f>
        <v>0.01594373893874</v>
      </c>
      <c r="C63" s="0" t="n">
        <f aca="false">(C31-MIN(C$2:C$32))/(MAX(C$2:C$32)-MIN(C$2:C$32))</f>
        <v>0.0249894112664125</v>
      </c>
      <c r="D63" s="0" t="n">
        <f aca="false">(D31-MIN(D$2:D$32))/(MAX(D$2:D$32)-MIN(D$2:D$32))</f>
        <v>0.0365835294117647</v>
      </c>
      <c r="E63" s="0" t="n">
        <f aca="false">(E31-MIN(E$2:E$32))/(MAX(E$2:E$32)-MIN(E$2:E$32))</f>
        <v>0.00145414451493619</v>
      </c>
      <c r="F63" s="0" t="n">
        <f aca="false">1-(F31-MIN(F$2:F$32))/(MAX(F$2:F$32)-MIN(F$2:F$32))</f>
        <v>0.48697017869299</v>
      </c>
      <c r="G63" s="0" t="n">
        <f aca="false">(G31-MIN(G$2:G$32))/(MAX(G$2:G$32)-MIN(G$2:G$32))</f>
        <v>0.027480025221393</v>
      </c>
      <c r="H63" s="0" t="n">
        <f aca="false">(H31-MIN(H$2:H$32))/(MAX(H$2:H$32)-MIN(H$2:H$32))</f>
        <v>0.0405838707844034</v>
      </c>
      <c r="I63" s="0" t="n">
        <f aca="false">(I31-MIN(I$2:I$32))/(MAX(I$2:I$32)-MIN(I$2:I$32))</f>
        <v>0.602469135802469</v>
      </c>
      <c r="J63" s="0" t="n">
        <f aca="false">(J31-MIN(J$2:J$32))/(MAX(J$2:J$32)-MIN(J$2:J$32))</f>
        <v>0.248062015503876</v>
      </c>
      <c r="K63" s="0" t="n">
        <f aca="false">1-(K31-MIN(K$2:K$32))/(MAX(K$2:K$32)-MIN(K$2:K$32))</f>
        <v>0.8</v>
      </c>
      <c r="L63" s="0" t="n">
        <f aca="false">(L31-MIN(L$2:L$32))/(MAX(L$2:L$32)-MIN(L$2:L$32))</f>
        <v>0.590909090909091</v>
      </c>
      <c r="N63" s="0" t="n">
        <f aca="false">(N31-MIN(N$2:N$32))/(MAX(N$2:N$32)-MIN(N$2:N$32))</f>
        <v>0.143784815429733</v>
      </c>
      <c r="O63" s="0" t="n">
        <f aca="false">(O31-MIN(O$2:O$32))/(MAX(O$2:O$32)-MIN(O$2:O$32))</f>
        <v>0.104047802101458</v>
      </c>
      <c r="P63" s="0" t="n">
        <f aca="false">1-(P31-MIN(P$2:P$32))/(MAX(P$2:P$32)-MIN(P$2:P$32))</f>
        <v>0.668853057661538</v>
      </c>
      <c r="Q63" s="0" t="n">
        <f aca="false">(Q31-MIN(Q$2:Q$32))/(MAX(Q$2:Q$32)-MIN(Q$2:Q$32))</f>
        <v>0.146051890896065</v>
      </c>
      <c r="R63" s="0" t="n">
        <f aca="false">1-(R31-MIN(R$2:R$32))/(MAX(R$2:R$32)-MIN(R$2:R$32))</f>
        <v>0.866935483870968</v>
      </c>
      <c r="S63" s="0" t="n">
        <f aca="false">(S31-MIN(S$2:S$32))/(MAX(S$2:S$32)-MIN(S$2:S$32))</f>
        <v>0.826229508196721</v>
      </c>
      <c r="T63" s="0" t="n">
        <f aca="false">(T31-MIN(T$2:T$32))/(MAX(T$2:T$32)-MIN(T$2:T$32))</f>
        <v>0.0769230769230768</v>
      </c>
      <c r="U63" s="0" t="n">
        <f aca="false">(U31-MIN(U$2:U$32))/(MAX(U$2:U$32)-MIN(U$2:U$32))</f>
        <v>0.0156224661218025</v>
      </c>
      <c r="V63" s="0" t="n">
        <f aca="false">(V31-MIN(V$2:V$32))/(MAX(V$2:V$32)-MIN(V$2:V$32))</f>
        <v>0.0140793318145765</v>
      </c>
      <c r="W63" s="0" t="n">
        <f aca="false">(W31-MIN(W$2:W$32))/(MAX(W$2:W$32)-MIN(W$2:W$32))</f>
        <v>0.018536132326274</v>
      </c>
    </row>
    <row r="64" customFormat="false" ht="47.25" hidden="false" customHeight="false" outlineLevel="0" collapsed="false">
      <c r="A64" s="2" t="s">
        <v>52</v>
      </c>
      <c r="B64" s="0" t="n">
        <f aca="false">(B32-MIN(B$2:B$32))/(MAX(B$2:B$32)-MIN(B$2:B$32))</f>
        <v>0.142826093706337</v>
      </c>
      <c r="C64" s="0" t="n">
        <f aca="false">(C32-MIN(C$2:C$32))/(MAX(C$2:C$32)-MIN(C$2:C$32))</f>
        <v>0.137653536637018</v>
      </c>
      <c r="D64" s="0" t="n">
        <f aca="false">(D32-MIN(D$2:D$32))/(MAX(D$2:D$32)-MIN(D$2:D$32))</f>
        <v>0.263472941176471</v>
      </c>
      <c r="E64" s="0" t="n">
        <f aca="false">(E32-MIN(E$2:E$32))/(MAX(E$2:E$32)-MIN(E$2:E$32))</f>
        <v>0.146910878359485</v>
      </c>
      <c r="F64" s="0" t="n">
        <f aca="false">1-(F32-MIN(F$2:F$32))/(MAX(F$2:F$32)-MIN(F$2:F$32))</f>
        <v>0</v>
      </c>
      <c r="G64" s="0" t="n">
        <f aca="false">(G32-MIN(G$2:G$32))/(MAX(G$2:G$32)-MIN(G$2:G$32))</f>
        <v>0.068756528858732</v>
      </c>
      <c r="H64" s="0" t="n">
        <f aca="false">(H32-MIN(H$2:H$32))/(MAX(H$2:H$32)-MIN(H$2:H$32))</f>
        <v>0.211254130682479</v>
      </c>
      <c r="I64" s="0" t="n">
        <f aca="false">(I32-MIN(I$2:I$32))/(MAX(I$2:I$32)-MIN(I$2:I$32))</f>
        <v>0.735802469135803</v>
      </c>
      <c r="J64" s="0" t="n">
        <f aca="false">(J32-MIN(J$2:J$32))/(MAX(J$2:J$32)-MIN(J$2:J$32))</f>
        <v>0.124031007751938</v>
      </c>
      <c r="K64" s="0" t="n">
        <f aca="false">1-(K32-MIN(K$2:K$32))/(MAX(K$2:K$32)-MIN(K$2:K$32))</f>
        <v>0.7</v>
      </c>
      <c r="L64" s="0" t="n">
        <f aca="false">(L32-MIN(L$2:L$32))/(MAX(L$2:L$32)-MIN(L$2:L$32))</f>
        <v>0.681818181818182</v>
      </c>
      <c r="N64" s="0" t="n">
        <f aca="false">(N32-MIN(N$2:N$32))/(MAX(N$2:N$32)-MIN(N$2:N$32))</f>
        <v>0.136530792744426</v>
      </c>
      <c r="O64" s="0" t="n">
        <f aca="false">(O32-MIN(O$2:O$32))/(MAX(O$2:O$32)-MIN(O$2:O$32))</f>
        <v>0.0676258687831545</v>
      </c>
      <c r="P64" s="0" t="n">
        <f aca="false">1-(P32-MIN(P$2:P$32))/(MAX(P$2:P$32)-MIN(P$2:P$32))</f>
        <v>0.440095518682263</v>
      </c>
      <c r="Q64" s="0" t="n">
        <f aca="false">(Q32-MIN(Q$2:Q$32))/(MAX(Q$2:Q$32)-MIN(Q$2:Q$32))</f>
        <v>0.11215052112652</v>
      </c>
      <c r="R64" s="0" t="n">
        <f aca="false">1-(R32-MIN(R$2:R$32))/(MAX(R$2:R$32)-MIN(R$2:R$32))</f>
        <v>0.431451612903226</v>
      </c>
      <c r="S64" s="0" t="n">
        <f aca="false">(S32-MIN(S$2:S$32))/(MAX(S$2:S$32)-MIN(S$2:S$32))</f>
        <v>0.609836065573771</v>
      </c>
      <c r="T64" s="0" t="n">
        <f aca="false">(T32-MIN(T$2:T$32))/(MAX(T$2:T$32)-MIN(T$2:T$32))</f>
        <v>0.104395604395604</v>
      </c>
      <c r="U64" s="0" t="n">
        <f aca="false">(U32-MIN(U$2:U$32))/(MAX(U$2:U$32)-MIN(U$2:U$32))</f>
        <v>0.0988934775318314</v>
      </c>
      <c r="V64" s="0" t="n">
        <f aca="false">(V32-MIN(V$2:V$32))/(MAX(V$2:V$32)-MIN(V$2:V$32))</f>
        <v>0.0587069618697434</v>
      </c>
      <c r="W64" s="0" t="n">
        <f aca="false">(W32-MIN(W$2:W$32))/(MAX(W$2:W$32)-MIN(W$2:W$32))</f>
        <v>0.109269122583324</v>
      </c>
    </row>
    <row r="65" customFormat="false" ht="31" hidden="false" customHeight="true" outlineLevel="0" collapsed="false">
      <c r="A65" s="15" t="s">
        <v>55</v>
      </c>
      <c r="B65" s="0" t="s">
        <v>70</v>
      </c>
      <c r="F65" s="0"/>
      <c r="P65" s="0"/>
      <c r="Q65" s="0"/>
    </row>
    <row r="66" customFormat="false" ht="15.75" hidden="false" customHeight="false" outlineLevel="0" collapsed="false">
      <c r="A66" s="2" t="s">
        <v>22</v>
      </c>
      <c r="B66" s="0" t="n">
        <f aca="false">B34/SUM(B$34:B$64)</f>
        <v>0.0339670704254962</v>
      </c>
      <c r="C66" s="0" t="n">
        <f aca="false">C34/SUM(C$34:C$64)</f>
        <v>0.0128514421836831</v>
      </c>
      <c r="D66" s="0" t="n">
        <f aca="false">D34/SUM(D$34:D$64)</f>
        <v>0.0178243534710941</v>
      </c>
      <c r="E66" s="0" t="n">
        <f aca="false">E34/SUM(E$34:E$64)</f>
        <v>0.0272983334295055</v>
      </c>
      <c r="F66" s="0" t="n">
        <f aca="false">F34/SUM(F$34:F$64)</f>
        <v>0.00378961058252187</v>
      </c>
      <c r="G66" s="0" t="n">
        <f aca="false">G34/SUM(G$34:G$64)</f>
        <v>0.0443832350099694</v>
      </c>
      <c r="H66" s="0" t="n">
        <f aca="false">H34/SUM(H$34:H$64)</f>
        <v>0.00837687080915959</v>
      </c>
      <c r="I66" s="0" t="n">
        <f aca="false">I34/SUM(I$34:I$64)</f>
        <v>0.00478938965983053</v>
      </c>
      <c r="J66" s="0" t="n">
        <f aca="false">J34/SUM(J$34:J$64)</f>
        <v>0.0511131303952749</v>
      </c>
      <c r="K66" s="0" t="n">
        <f aca="false">K34/SUM(K$34:K$64)</f>
        <v>0</v>
      </c>
      <c r="L66" s="0" t="n">
        <f aca="false">L34/SUM(L$34:L$64)</f>
        <v>0</v>
      </c>
      <c r="N66" s="0" t="n">
        <f aca="false">N34/SUM(N$34:N$64)</f>
        <v>0.119507964014282</v>
      </c>
      <c r="O66" s="0" t="n">
        <f aca="false">O34/SUM(O$34:O$64)</f>
        <v>0.134778409936265</v>
      </c>
      <c r="P66" s="0" t="n">
        <f aca="false">P34/SUM(P$34:P$64)</f>
        <v>0.0630258378198226</v>
      </c>
      <c r="Q66" s="0" t="n">
        <f aca="false">Q34/SUM(Q$34:Q$64)</f>
        <v>0.10636689443546</v>
      </c>
      <c r="R66" s="0" t="n">
        <f aca="false">R34/SUM(R$34:R$64)</f>
        <v>0.0509658857377723</v>
      </c>
      <c r="S66" s="0" t="n">
        <f aca="false">S34/SUM(S$34:S$64)</f>
        <v>0</v>
      </c>
      <c r="T66" s="0" t="n">
        <f aca="false">T34/SUM(T$34:T$64)</f>
        <v>0.183745583038869</v>
      </c>
      <c r="U66" s="0" t="n">
        <f aca="false">U34/SUM(U$34:U$64)</f>
        <v>0.0564129009741299</v>
      </c>
      <c r="V66" s="0" t="n">
        <f aca="false">V34/SUM(V$34:V$64)</f>
        <v>0.0351773512815409</v>
      </c>
      <c r="W66" s="0" t="n">
        <f aca="false">W34/SUM(W$34:W$64)</f>
        <v>0.0358702863664633</v>
      </c>
    </row>
    <row r="67" customFormat="false" ht="15.75" hidden="false" customHeight="false" outlineLevel="0" collapsed="false">
      <c r="A67" s="2" t="s">
        <v>23</v>
      </c>
      <c r="B67" s="0" t="n">
        <f aca="false">B35/SUM(B$34:B$64)</f>
        <v>0.0137645676030977</v>
      </c>
      <c r="C67" s="0" t="n">
        <f aca="false">C35/SUM(C$34:C$64)</f>
        <v>0.00298906034260397</v>
      </c>
      <c r="D67" s="0" t="n">
        <f aca="false">D35/SUM(D$34:D$64)</f>
        <v>0.00547458503870552</v>
      </c>
      <c r="E67" s="0" t="n">
        <f aca="false">E35/SUM(E$34:E$64)</f>
        <v>0</v>
      </c>
      <c r="F67" s="0" t="n">
        <f aca="false">F35/SUM(F$34:F$64)</f>
        <v>0.00297111460144809</v>
      </c>
      <c r="G67" s="0" t="n">
        <f aca="false">G35/SUM(G$34:G$64)</f>
        <v>0.0172244033793089</v>
      </c>
      <c r="H67" s="0" t="n">
        <f aca="false">H35/SUM(H$34:H$64)</f>
        <v>0.00374120301254676</v>
      </c>
      <c r="I67" s="0" t="n">
        <f aca="false">I35/SUM(I$34:I$64)</f>
        <v>0.0205084121331205</v>
      </c>
      <c r="J67" s="0" t="n">
        <f aca="false">J35/SUM(J$34:J$64)</f>
        <v>0.0533848250795093</v>
      </c>
      <c r="K67" s="0" t="n">
        <f aca="false">K35/SUM(K$34:K$64)</f>
        <v>0.00369731328567906</v>
      </c>
      <c r="L67" s="0" t="n">
        <f aca="false">L35/SUM(L$34:L$64)</f>
        <v>0.00722543352601156</v>
      </c>
      <c r="N67" s="0" t="n">
        <f aca="false">N35/SUM(N$34:N$64)</f>
        <v>0.060840637195317</v>
      </c>
      <c r="O67" s="0" t="n">
        <f aca="false">O35/SUM(O$34:O$64)</f>
        <v>0.0645612366857376</v>
      </c>
      <c r="P67" s="0" t="n">
        <f aca="false">P35/SUM(P$34:P$64)</f>
        <v>0.0337594472662375</v>
      </c>
      <c r="Q67" s="0" t="n">
        <f aca="false">Q35/SUM(Q$34:Q$64)</f>
        <v>0.0631138821876408</v>
      </c>
      <c r="R67" s="0" t="n">
        <f aca="false">R35/SUM(R$34:R$64)</f>
        <v>0.0484997944923962</v>
      </c>
      <c r="S67" s="0" t="n">
        <f aca="false">S35/SUM(S$34:S$64)</f>
        <v>0.0284691972619788</v>
      </c>
      <c r="T67" s="0" t="n">
        <f aca="false">T35/SUM(T$34:T$64)</f>
        <v>0.0853104492680465</v>
      </c>
      <c r="U67" s="0" t="n">
        <f aca="false">U35/SUM(U$34:U$64)</f>
        <v>0.018244984135379</v>
      </c>
      <c r="V67" s="0" t="n">
        <f aca="false">V35/SUM(V$34:V$64)</f>
        <v>0.00769445232455396</v>
      </c>
      <c r="W67" s="0" t="n">
        <f aca="false">W35/SUM(W$34:W$64)</f>
        <v>0.0127759657005997</v>
      </c>
    </row>
    <row r="68" customFormat="false" ht="15.75" hidden="false" customHeight="false" outlineLevel="0" collapsed="false">
      <c r="A68" s="2" t="s">
        <v>24</v>
      </c>
      <c r="B68" s="0" t="n">
        <f aca="false">B36/SUM(B$34:B$64)</f>
        <v>0.0599754550306949</v>
      </c>
      <c r="C68" s="0" t="n">
        <f aca="false">C36/SUM(C$34:C$64)</f>
        <v>0.0699773923862412</v>
      </c>
      <c r="D68" s="0" t="n">
        <f aca="false">D36/SUM(D$34:D$64)</f>
        <v>0.05190003418307</v>
      </c>
      <c r="E68" s="0" t="n">
        <f aca="false">E36/SUM(E$34:E$64)</f>
        <v>0.0572274210865425</v>
      </c>
      <c r="F68" s="0" t="n">
        <f aca="false">F36/SUM(F$34:F$64)</f>
        <v>0.0388210981139943</v>
      </c>
      <c r="G68" s="0" t="n">
        <f aca="false">G36/SUM(G$34:G$64)</f>
        <v>0.0427264691977225</v>
      </c>
      <c r="H68" s="0" t="n">
        <f aca="false">H36/SUM(H$34:H$64)</f>
        <v>0.047365314320525</v>
      </c>
      <c r="I68" s="0" t="n">
        <f aca="false">I36/SUM(I$34:I$64)</f>
        <v>0.0288591428220557</v>
      </c>
      <c r="J68" s="0" t="n">
        <f aca="false">J36/SUM(J$34:J$64)</f>
        <v>0.0147660154475239</v>
      </c>
      <c r="K68" s="0" t="n">
        <f aca="false">K36/SUM(K$34:K$64)</f>
        <v>0.0357406950948977</v>
      </c>
      <c r="L68" s="0" t="n">
        <f aca="false">L36/SUM(L$34:L$64)</f>
        <v>0.0240847784200385</v>
      </c>
      <c r="N68" s="0" t="n">
        <f aca="false">N36/SUM(N$34:N$64)</f>
        <v>0.0116537278670498</v>
      </c>
      <c r="O68" s="0" t="n">
        <f aca="false">O36/SUM(O$34:O$64)</f>
        <v>0.0186686533633388</v>
      </c>
      <c r="P68" s="0" t="n">
        <f aca="false">P36/SUM(P$34:P$64)</f>
        <v>0.0415742530267222</v>
      </c>
      <c r="Q68" s="0" t="n">
        <f aca="false">Q36/SUM(Q$34:Q$64)</f>
        <v>0.0199333594019247</v>
      </c>
      <c r="R68" s="0" t="n">
        <f aca="false">R36/SUM(R$34:R$64)</f>
        <v>0.029593094944513</v>
      </c>
      <c r="S68" s="0" t="n">
        <f aca="false">S36/SUM(S$34:S$64)</f>
        <v>0.0339141257000622</v>
      </c>
      <c r="T68" s="0" t="n">
        <f aca="false">T36/SUM(T$34:T$64)</f>
        <v>0.0212014134275619</v>
      </c>
      <c r="U68" s="0" t="n">
        <f aca="false">U36/SUM(U$34:U$64)</f>
        <v>0.0386469478947341</v>
      </c>
      <c r="V68" s="0" t="n">
        <f aca="false">V36/SUM(V$34:V$64)</f>
        <v>0.032434349948823</v>
      </c>
      <c r="W68" s="0" t="n">
        <f aca="false">W36/SUM(W$34:W$64)</f>
        <v>0.0359797228130247</v>
      </c>
    </row>
    <row r="69" customFormat="false" ht="15.75" hidden="false" customHeight="false" outlineLevel="0" collapsed="false">
      <c r="A69" s="2" t="s">
        <v>25</v>
      </c>
      <c r="B69" s="0" t="n">
        <f aca="false">B37/SUM(B$34:B$64)</f>
        <v>0.026225439673025</v>
      </c>
      <c r="C69" s="0" t="n">
        <f aca="false">C37/SUM(C$34:C$64)</f>
        <v>0.0465352693947532</v>
      </c>
      <c r="D69" s="0" t="n">
        <f aca="false">D37/SUM(D$34:D$64)</f>
        <v>0.0215134024859865</v>
      </c>
      <c r="E69" s="0" t="n">
        <f aca="false">E37/SUM(E$34:E$64)</f>
        <v>0.0208269310824787</v>
      </c>
      <c r="F69" s="0" t="n">
        <f aca="false">F37/SUM(F$34:F$64)</f>
        <v>0.0445308559415743</v>
      </c>
      <c r="G69" s="0" t="n">
        <f aca="false">G37/SUM(G$34:G$64)</f>
        <v>0.0133003761639499</v>
      </c>
      <c r="H69" s="0" t="n">
        <f aca="false">H37/SUM(H$34:H$64)</f>
        <v>0.0138808466226675</v>
      </c>
      <c r="I69" s="0" t="n">
        <f aca="false">I37/SUM(I$34:I$64)</f>
        <v>0.0175610954193786</v>
      </c>
      <c r="J69" s="0" t="n">
        <f aca="false">J37/SUM(J$34:J$64)</f>
        <v>0.0113584734211722</v>
      </c>
      <c r="K69" s="0" t="n">
        <f aca="false">K37/SUM(K$34:K$64)</f>
        <v>0.0147892531427163</v>
      </c>
      <c r="L69" s="0" t="n">
        <f aca="false">L37/SUM(L$34:L$64)</f>
        <v>0.0216763005780347</v>
      </c>
      <c r="N69" s="0" t="n">
        <f aca="false">N37/SUM(N$34:N$64)</f>
        <v>0.0134747097694196</v>
      </c>
      <c r="O69" s="0" t="n">
        <f aca="false">O37/SUM(O$34:O$64)</f>
        <v>0.0133920850926927</v>
      </c>
      <c r="P69" s="0" t="n">
        <f aca="false">P37/SUM(P$34:P$64)</f>
        <v>0.0414033882584543</v>
      </c>
      <c r="Q69" s="0" t="n">
        <f aca="false">Q37/SUM(Q$34:Q$64)</f>
        <v>0.0103883612576549</v>
      </c>
      <c r="R69" s="0" t="n">
        <f aca="false">R37/SUM(R$34:R$64)</f>
        <v>0.040484997944924</v>
      </c>
      <c r="S69" s="0" t="n">
        <f aca="false">S37/SUM(S$34:S$64)</f>
        <v>0.0430927193528314</v>
      </c>
      <c r="T69" s="0" t="n">
        <f aca="false">T37/SUM(T$34:T$64)</f>
        <v>0.0186774356385664</v>
      </c>
      <c r="U69" s="0" t="n">
        <f aca="false">U37/SUM(U$34:U$64)</f>
        <v>0.0222480930672983</v>
      </c>
      <c r="V69" s="0" t="n">
        <f aca="false">V37/SUM(V$34:V$64)</f>
        <v>0.0162738575212315</v>
      </c>
      <c r="W69" s="0" t="n">
        <f aca="false">W37/SUM(W$34:W$64)</f>
        <v>0.0165184530364303</v>
      </c>
    </row>
    <row r="70" customFormat="false" ht="47.25" hidden="false" customHeight="false" outlineLevel="0" collapsed="false">
      <c r="A70" s="2" t="s">
        <v>26</v>
      </c>
      <c r="B70" s="0" t="n">
        <f aca="false">B38/SUM(B$34:B$64)</f>
        <v>0.0264302086049366</v>
      </c>
      <c r="C70" s="0" t="n">
        <f aca="false">C38/SUM(C$34:C$64)</f>
        <v>0.0440772603820535</v>
      </c>
      <c r="D70" s="0" t="n">
        <f aca="false">D38/SUM(D$34:D$64)</f>
        <v>0.0262521440045013</v>
      </c>
      <c r="E70" s="0" t="n">
        <f aca="false">E38/SUM(E$34:E$64)</f>
        <v>0.0363143297641862</v>
      </c>
      <c r="F70" s="0" t="n">
        <f aca="false">F38/SUM(F$34:F$64)</f>
        <v>0.0299319791809745</v>
      </c>
      <c r="G70" s="0" t="n">
        <f aca="false">G38/SUM(G$34:G$64)</f>
        <v>0.0168883224732266</v>
      </c>
      <c r="H70" s="0" t="n">
        <f aca="false">H38/SUM(H$34:H$64)</f>
        <v>0.0164427298035853</v>
      </c>
      <c r="I70" s="0" t="n">
        <f aca="false">I38/SUM(I$34:I$64)</f>
        <v>0.00429817020754022</v>
      </c>
      <c r="J70" s="0" t="n">
        <f aca="false">J38/SUM(J$34:J$64)</f>
        <v>0.0136301681054066</v>
      </c>
      <c r="K70" s="0" t="n">
        <f aca="false">K38/SUM(K$34:K$64)</f>
        <v>0.0345082573330047</v>
      </c>
      <c r="L70" s="0" t="n">
        <f aca="false">L38/SUM(L$34:L$64)</f>
        <v>0.0216763005780347</v>
      </c>
      <c r="N70" s="0" t="n">
        <f aca="false">N38/SUM(N$34:N$64)</f>
        <v>0.0334406080818589</v>
      </c>
      <c r="O70" s="0" t="n">
        <f aca="false">O38/SUM(O$34:O$64)</f>
        <v>0.030640989673606</v>
      </c>
      <c r="P70" s="0" t="n">
        <f aca="false">P38/SUM(P$34:P$64)</f>
        <v>0.0379267544469363</v>
      </c>
      <c r="Q70" s="0" t="n">
        <f aca="false">Q38/SUM(Q$34:Q$64)</f>
        <v>0.0272133725245884</v>
      </c>
      <c r="R70" s="0" t="n">
        <f aca="false">R38/SUM(R$34:R$64)</f>
        <v>0.0275380189066996</v>
      </c>
      <c r="S70" s="0" t="n">
        <f aca="false">S38/SUM(S$34:S$64)</f>
        <v>0.037025513378967</v>
      </c>
      <c r="T70" s="0" t="n">
        <f aca="false">T38/SUM(T$34:T$64)</f>
        <v>0.00656234225138817</v>
      </c>
      <c r="U70" s="0" t="n">
        <f aca="false">U38/SUM(U$34:U$64)</f>
        <v>0.0196179778243672</v>
      </c>
      <c r="V70" s="0" t="n">
        <f aca="false">V38/SUM(V$34:V$64)</f>
        <v>0.0108882019482524</v>
      </c>
      <c r="W70" s="0" t="n">
        <f aca="false">W38/SUM(W$34:W$64)</f>
        <v>0.0162120750375319</v>
      </c>
    </row>
    <row r="71" customFormat="false" ht="31.5" hidden="false" customHeight="false" outlineLevel="0" collapsed="false">
      <c r="A71" s="2" t="s">
        <v>27</v>
      </c>
      <c r="B71" s="0" t="n">
        <f aca="false">B39/SUM(B$34:B$64)</f>
        <v>0.0266213262747207</v>
      </c>
      <c r="C71" s="0" t="n">
        <f aca="false">C39/SUM(C$34:C$64)</f>
        <v>0.0370522099321772</v>
      </c>
      <c r="D71" s="0" t="n">
        <f aca="false">D39/SUM(D$34:D$64)</f>
        <v>0.0279378533637048</v>
      </c>
      <c r="E71" s="0" t="n">
        <f aca="false">E39/SUM(E$34:E$64)</f>
        <v>0.00716431759825709</v>
      </c>
      <c r="F71" s="0" t="n">
        <f aca="false">F39/SUM(F$34:F$64)</f>
        <v>0.00762855859033718</v>
      </c>
      <c r="G71" s="0" t="n">
        <f aca="false">G39/SUM(G$34:G$64)</f>
        <v>0.0143322576003618</v>
      </c>
      <c r="H71" s="0" t="n">
        <f aca="false">H39/SUM(H$34:H$64)</f>
        <v>0.0157243248299576</v>
      </c>
      <c r="I71" s="0" t="n">
        <f aca="false">I39/SUM(I$34:I$64)</f>
        <v>0.00921036473044333</v>
      </c>
      <c r="J71" s="0" t="n">
        <f aca="false">J39/SUM(J$34:J$64)</f>
        <v>0.00795093139482054</v>
      </c>
      <c r="K71" s="0" t="n">
        <f aca="false">K39/SUM(K$34:K$64)</f>
        <v>0.0147892531427163</v>
      </c>
      <c r="L71" s="0" t="n">
        <f aca="false">L39/SUM(L$34:L$64)</f>
        <v>0.0240847784200385</v>
      </c>
      <c r="N71" s="0" t="n">
        <f aca="false">N39/SUM(N$34:N$64)</f>
        <v>0.0212111013139071</v>
      </c>
      <c r="O71" s="0" t="n">
        <f aca="false">O39/SUM(O$34:O$64)</f>
        <v>0.0340476181325966</v>
      </c>
      <c r="P71" s="0" t="n">
        <f aca="false">P39/SUM(P$34:P$64)</f>
        <v>0.0350282044597979</v>
      </c>
      <c r="Q71" s="0" t="n">
        <f aca="false">Q39/SUM(Q$34:Q$64)</f>
        <v>0.0308486154926964</v>
      </c>
      <c r="R71" s="0" t="n">
        <f aca="false">R39/SUM(R$34:R$64)</f>
        <v>0.0328812166050144</v>
      </c>
      <c r="S71" s="0" t="n">
        <f aca="false">S39/SUM(S$34:S$64)</f>
        <v>0.0336029869321717</v>
      </c>
      <c r="T71" s="0" t="n">
        <f aca="false">T39/SUM(T$34:T$64)</f>
        <v>0.0302877334679455</v>
      </c>
      <c r="U71" s="0" t="n">
        <f aca="false">U39/SUM(U$34:U$64)</f>
        <v>0.0260981350160125</v>
      </c>
      <c r="V71" s="0" t="n">
        <f aca="false">V39/SUM(V$34:V$64)</f>
        <v>0.0222800378172934</v>
      </c>
      <c r="W71" s="0" t="n">
        <f aca="false">W39/SUM(W$34:W$64)</f>
        <v>0.0243460118229121</v>
      </c>
    </row>
    <row r="72" customFormat="false" ht="15.75" hidden="false" customHeight="false" outlineLevel="0" collapsed="false">
      <c r="A72" s="2" t="s">
        <v>28</v>
      </c>
      <c r="B72" s="0" t="n">
        <f aca="false">B40/SUM(B$34:B$64)</f>
        <v>0.0178613113675425</v>
      </c>
      <c r="C72" s="0" t="n">
        <f aca="false">C40/SUM(C$34:C$64)</f>
        <v>0.0355652662084452</v>
      </c>
      <c r="D72" s="0" t="n">
        <f aca="false">D40/SUM(D$34:D$64)</f>
        <v>0.0163337598654458</v>
      </c>
      <c r="E72" s="0" t="n">
        <f aca="false">E40/SUM(E$34:E$64)</f>
        <v>0.0180137858715559</v>
      </c>
      <c r="F72" s="0" t="n">
        <f aca="false">F40/SUM(F$34:F$64)</f>
        <v>0.0401897186201329</v>
      </c>
      <c r="G72" s="0" t="n">
        <f aca="false">G40/SUM(G$34:G$64)</f>
        <v>0.0108121441345146</v>
      </c>
      <c r="H72" s="0" t="n">
        <f aca="false">H40/SUM(H$34:H$64)</f>
        <v>0.0108319824289349</v>
      </c>
      <c r="I72" s="0" t="n">
        <f aca="false">I40/SUM(I$34:I$64)</f>
        <v>0.0191575586393221</v>
      </c>
      <c r="J72" s="0" t="n">
        <f aca="false">J40/SUM(J$34:J$64)</f>
        <v>0.0159018627896411</v>
      </c>
      <c r="K72" s="0" t="n">
        <f aca="false">K40/SUM(K$34:K$64)</f>
        <v>0.0160216909046093</v>
      </c>
      <c r="L72" s="0" t="n">
        <f aca="false">L40/SUM(L$34:L$64)</f>
        <v>0.0216763005780347</v>
      </c>
      <c r="N72" s="0" t="n">
        <f aca="false">N40/SUM(N$34:N$64)</f>
        <v>0.013726902782375</v>
      </c>
      <c r="O72" s="0" t="n">
        <f aca="false">O40/SUM(O$34:O$64)</f>
        <v>0.0148670097268713</v>
      </c>
      <c r="P72" s="0" t="n">
        <f aca="false">P40/SUM(P$34:P$64)</f>
        <v>0.0369812232784467</v>
      </c>
      <c r="Q72" s="0" t="n">
        <f aca="false">Q40/SUM(Q$34:Q$64)</f>
        <v>0.0169538353967286</v>
      </c>
      <c r="R72" s="0" t="n">
        <f aca="false">R40/SUM(R$34:R$64)</f>
        <v>0.0256884504726675</v>
      </c>
      <c r="S72" s="0" t="n">
        <f aca="false">S40/SUM(S$34:S$64)</f>
        <v>0.0300248911014312</v>
      </c>
      <c r="T72" s="0" t="n">
        <f aca="false">T40/SUM(T$34:T$64)</f>
        <v>0.0237253912165573</v>
      </c>
      <c r="U72" s="0" t="n">
        <f aca="false">U40/SUM(U$34:U$64)</f>
        <v>0.00926151719179111</v>
      </c>
      <c r="V72" s="0" t="n">
        <f aca="false">V40/SUM(V$34:V$64)</f>
        <v>0.00834833567566952</v>
      </c>
      <c r="W72" s="0" t="n">
        <f aca="false">W40/SUM(W$34:W$64)</f>
        <v>0.0109169830261701</v>
      </c>
    </row>
    <row r="73" customFormat="false" ht="31.5" hidden="false" customHeight="false" outlineLevel="0" collapsed="false">
      <c r="A73" s="2" t="s">
        <v>29</v>
      </c>
      <c r="B73" s="0" t="n">
        <f aca="false">B41/SUM(B$34:B$64)</f>
        <v>0.0178599462413297</v>
      </c>
      <c r="C73" s="0" t="n">
        <f aca="false">C41/SUM(C$34:C$64)</f>
        <v>0.0236697164185898</v>
      </c>
      <c r="D73" s="0" t="n">
        <f aca="false">D41/SUM(D$34:D$64)</f>
        <v>0.0246239106037093</v>
      </c>
      <c r="E73" s="0" t="n">
        <f aca="false">E41/SUM(E$34:E$64)</f>
        <v>0.0281126948644604</v>
      </c>
      <c r="F73" s="0" t="n">
        <f aca="false">F41/SUM(F$34:F$64)</f>
        <v>0.0362546588146106</v>
      </c>
      <c r="G73" s="0" t="n">
        <f aca="false">G41/SUM(G$34:G$64)</f>
        <v>0.00849246644329791</v>
      </c>
      <c r="H73" s="0" t="n">
        <f aca="false">H41/SUM(H$34:H$64)</f>
        <v>0.0124852652980314</v>
      </c>
      <c r="I73" s="0" t="n">
        <f aca="false">I41/SUM(I$34:I$64)</f>
        <v>0</v>
      </c>
      <c r="J73" s="0" t="n">
        <f aca="false">J41/SUM(J$34:J$64)</f>
        <v>0</v>
      </c>
      <c r="K73" s="0" t="n">
        <f aca="false">K41/SUM(K$34:K$64)</f>
        <v>0.0234163174759675</v>
      </c>
      <c r="L73" s="0" t="n">
        <f aca="false">L41/SUM(L$34:L$64)</f>
        <v>0.0192678227360308</v>
      </c>
      <c r="N73" s="0" t="n">
        <f aca="false">N41/SUM(N$34:N$64)</f>
        <v>0.00615647649273693</v>
      </c>
      <c r="O73" s="0" t="n">
        <f aca="false">O41/SUM(O$34:O$64)</f>
        <v>0.0125364476304305</v>
      </c>
      <c r="P73" s="0" t="n">
        <f aca="false">P41/SUM(P$34:P$64)</f>
        <v>0.0300050546831799</v>
      </c>
      <c r="Q73" s="0" t="n">
        <f aca="false">Q41/SUM(Q$34:Q$64)</f>
        <v>0.0158714641711514</v>
      </c>
      <c r="R73" s="0" t="n">
        <f aca="false">R41/SUM(R$34:R$64)</f>
        <v>0</v>
      </c>
      <c r="S73" s="0" t="n">
        <f aca="false">S41/SUM(S$34:S$64)</f>
        <v>0.014934660858743</v>
      </c>
      <c r="T73" s="0" t="n">
        <f aca="false">T41/SUM(T$34:T$64)</f>
        <v>0.0100959111559818</v>
      </c>
      <c r="U73" s="0" t="n">
        <f aca="false">U41/SUM(U$34:U$64)</f>
        <v>0.00998494091003467</v>
      </c>
      <c r="V73" s="0" t="n">
        <f aca="false">V41/SUM(V$34:V$64)</f>
        <v>0.0117880712800655</v>
      </c>
      <c r="W73" s="0" t="n">
        <f aca="false">W41/SUM(W$34:W$64)</f>
        <v>0.012371919291659</v>
      </c>
    </row>
    <row r="74" customFormat="false" ht="31.5" hidden="false" customHeight="false" outlineLevel="0" collapsed="false">
      <c r="A74" s="2" t="s">
        <v>30</v>
      </c>
      <c r="B74" s="0" t="n">
        <f aca="false">B42/SUM(B$34:B$64)</f>
        <v>0.0126943086523064</v>
      </c>
      <c r="C74" s="0" t="n">
        <f aca="false">C42/SUM(C$34:C$64)</f>
        <v>0.00270077533494166</v>
      </c>
      <c r="D74" s="0" t="n">
        <f aca="false">D42/SUM(D$34:D$64)</f>
        <v>0.00751649408753891</v>
      </c>
      <c r="E74" s="0" t="n">
        <f aca="false">E42/SUM(E$34:E$64)</f>
        <v>0.0241289725826592</v>
      </c>
      <c r="F74" s="0" t="n">
        <f aca="false">F42/SUM(F$34:F$64)</f>
        <v>0.0125703625274203</v>
      </c>
      <c r="G74" s="0" t="n">
        <f aca="false">G42/SUM(G$34:G$64)</f>
        <v>0.0389021357067977</v>
      </c>
      <c r="H74" s="0" t="n">
        <f aca="false">H42/SUM(H$34:H$64)</f>
        <v>0.0110595402624986</v>
      </c>
      <c r="I74" s="0" t="n">
        <f aca="false">I42/SUM(I$34:I$64)</f>
        <v>0.0374554832371362</v>
      </c>
      <c r="J74" s="0" t="n">
        <f aca="false">J42/SUM(J$34:J$64)</f>
        <v>0.146524307133121</v>
      </c>
      <c r="K74" s="0" t="n">
        <f aca="false">K42/SUM(K$34:K$64)</f>
        <v>0.0443677594281489</v>
      </c>
      <c r="L74" s="0" t="n">
        <f aca="false">L42/SUM(L$34:L$64)</f>
        <v>0.016859344894027</v>
      </c>
      <c r="N74" s="0" t="n">
        <f aca="false">N42/SUM(N$34:N$64)</f>
        <v>0.111051153458521</v>
      </c>
      <c r="O74" s="0" t="n">
        <f aca="false">O42/SUM(O$34:O$64)</f>
        <v>0.142461578666216</v>
      </c>
      <c r="P74" s="0" t="n">
        <f aca="false">P42/SUM(P$34:P$64)</f>
        <v>0.046073128266197</v>
      </c>
      <c r="Q74" s="0" t="n">
        <f aca="false">Q42/SUM(Q$34:Q$64)</f>
        <v>0.121415706768113</v>
      </c>
      <c r="R74" s="0" t="n">
        <f aca="false">R42/SUM(R$34:R$64)</f>
        <v>0.0509658857377723</v>
      </c>
      <c r="S74" s="0" t="n">
        <f aca="false">S42/SUM(S$34:S$64)</f>
        <v>0.0168014934660859</v>
      </c>
      <c r="T74" s="0" t="n">
        <f aca="false">T42/SUM(T$34:T$64)</f>
        <v>0.129227662796567</v>
      </c>
      <c r="U74" s="0" t="n">
        <f aca="false">U42/SUM(U$34:U$64)</f>
        <v>0.0731603369145791</v>
      </c>
      <c r="V74" s="0" t="n">
        <f aca="false">V42/SUM(V$34:V$64)</f>
        <v>0.0411875997029726</v>
      </c>
      <c r="W74" s="0" t="n">
        <f aca="false">W42/SUM(W$34:W$64)</f>
        <v>0.0385952161274375</v>
      </c>
    </row>
    <row r="75" customFormat="false" ht="15.75" hidden="false" customHeight="false" outlineLevel="0" collapsed="false">
      <c r="A75" s="2" t="s">
        <v>31</v>
      </c>
      <c r="B75" s="0" t="n">
        <f aca="false">B43/SUM(B$34:B$64)</f>
        <v>0.0542651320827867</v>
      </c>
      <c r="C75" s="0" t="n">
        <f aca="false">C43/SUM(C$34:C$64)</f>
        <v>0.0376439528426419</v>
      </c>
      <c r="D75" s="0" t="n">
        <f aca="false">D43/SUM(D$34:D$64)</f>
        <v>0.0494746999906223</v>
      </c>
      <c r="E75" s="0" t="n">
        <f aca="false">E43/SUM(E$34:E$64)</f>
        <v>0.0527160093835229</v>
      </c>
      <c r="F75" s="0" t="n">
        <f aca="false">F43/SUM(F$34:F$64)</f>
        <v>0.0161001015825203</v>
      </c>
      <c r="G75" s="0" t="n">
        <f aca="false">G43/SUM(G$34:G$64)</f>
        <v>0.0694608316717713</v>
      </c>
      <c r="H75" s="0" t="n">
        <f aca="false">H43/SUM(H$34:H$64)</f>
        <v>0.0564804946178223</v>
      </c>
      <c r="I75" s="0" t="n">
        <f aca="false">I43/SUM(I$34:I$64)</f>
        <v>0.0417536534446764</v>
      </c>
      <c r="J75" s="0" t="n">
        <f aca="false">J43/SUM(J$34:J$64)</f>
        <v>0.0511131303952749</v>
      </c>
      <c r="K75" s="0" t="n">
        <f aca="false">K43/SUM(K$34:K$64)</f>
        <v>0.0394380083805768</v>
      </c>
      <c r="L75" s="0" t="n">
        <f aca="false">L43/SUM(L$34:L$64)</f>
        <v>0.0289017341040463</v>
      </c>
      <c r="N75" s="0" t="n">
        <f aca="false">N43/SUM(N$34:N$64)</f>
        <v>0.079029131074537</v>
      </c>
      <c r="O75" s="0" t="n">
        <f aca="false">O43/SUM(O$34:O$64)</f>
        <v>0.0632883490012622</v>
      </c>
      <c r="P75" s="0" t="n">
        <f aca="false">P43/SUM(P$34:P$64)</f>
        <v>0.0415809225228004</v>
      </c>
      <c r="Q75" s="0" t="n">
        <f aca="false">Q43/SUM(Q$34:Q$64)</f>
        <v>0.0538505573818297</v>
      </c>
      <c r="R75" s="0" t="n">
        <f aca="false">R43/SUM(R$34:R$64)</f>
        <v>0.0425400739827374</v>
      </c>
      <c r="S75" s="0" t="n">
        <f aca="false">S43/SUM(S$34:S$64)</f>
        <v>0.0424704418170504</v>
      </c>
      <c r="T75" s="0" t="n">
        <f aca="false">T43/SUM(T$34:T$64)</f>
        <v>0.0252397778899546</v>
      </c>
      <c r="U75" s="0" t="n">
        <f aca="false">U43/SUM(U$34:U$64)</f>
        <v>0.0947343135551425</v>
      </c>
      <c r="V75" s="0" t="n">
        <f aca="false">V43/SUM(V$34:V$64)</f>
        <v>0.0985579309188919</v>
      </c>
      <c r="W75" s="0" t="n">
        <f aca="false">W43/SUM(W$34:W$64)</f>
        <v>0.105740569880069</v>
      </c>
    </row>
    <row r="76" customFormat="false" ht="31.5" hidden="false" customHeight="false" outlineLevel="0" collapsed="false">
      <c r="A76" s="2" t="s">
        <v>32</v>
      </c>
      <c r="B76" s="0" t="n">
        <f aca="false">B44/SUM(B$34:B$64)</f>
        <v>0.0549490603153715</v>
      </c>
      <c r="C76" s="0" t="n">
        <f aca="false">C44/SUM(C$34:C$64)</f>
        <v>0.0474001244177401</v>
      </c>
      <c r="D76" s="0" t="n">
        <f aca="false">D44/SUM(D$34:D$64)</f>
        <v>0.0407164226963485</v>
      </c>
      <c r="E76" s="0" t="n">
        <f aca="false">E44/SUM(E$34:E$64)</f>
        <v>0.0569486560140743</v>
      </c>
      <c r="F76" s="0" t="n">
        <f aca="false">F44/SUM(F$34:F$64)</f>
        <v>0.0169676327350991</v>
      </c>
      <c r="G76" s="0" t="n">
        <f aca="false">G44/SUM(G$34:G$64)</f>
        <v>0.100083249398754</v>
      </c>
      <c r="H76" s="0" t="n">
        <f aca="false">H44/SUM(H$34:H$64)</f>
        <v>0.0415695969202914</v>
      </c>
      <c r="I76" s="0" t="n">
        <f aca="false">I44/SUM(I$34:I$64)</f>
        <v>0.0383151172786442</v>
      </c>
      <c r="J76" s="0" t="n">
        <f aca="false">J44/SUM(J$34:J$64)</f>
        <v>0.0749659245797365</v>
      </c>
      <c r="K76" s="0" t="n">
        <f aca="false">K44/SUM(K$34:K$64)</f>
        <v>0.0283460685235396</v>
      </c>
      <c r="L76" s="0" t="n">
        <f aca="false">L44/SUM(L$34:L$64)</f>
        <v>0.0264932562620424</v>
      </c>
      <c r="N76" s="0" t="n">
        <f aca="false">N44/SUM(N$34:N$64)</f>
        <v>0.0599190200817958</v>
      </c>
      <c r="O76" s="0" t="n">
        <f aca="false">O44/SUM(O$34:O$64)</f>
        <v>0.0880131697346453</v>
      </c>
      <c r="P76" s="0" t="n">
        <f aca="false">P44/SUM(P$34:P$64)</f>
        <v>0.0386786614851942</v>
      </c>
      <c r="Q76" s="0" t="n">
        <f aca="false">Q44/SUM(Q$34:Q$64)</f>
        <v>0.0748501332149201</v>
      </c>
      <c r="R76" s="0" t="n">
        <f aca="false">R44/SUM(R$34:R$64)</f>
        <v>0.0445951500205508</v>
      </c>
      <c r="S76" s="0" t="n">
        <f aca="false">S44/SUM(S$34:S$64)</f>
        <v>0.0390479153702551</v>
      </c>
      <c r="T76" s="0" t="n">
        <f aca="false">T44/SUM(T$34:T$64)</f>
        <v>0.0418980312973246</v>
      </c>
      <c r="U76" s="0" t="n">
        <f aca="false">U44/SUM(U$34:U$64)</f>
        <v>0.0753249270118098</v>
      </c>
      <c r="V76" s="0" t="n">
        <f aca="false">V44/SUM(V$34:V$64)</f>
        <v>0.070199571382311</v>
      </c>
      <c r="W76" s="0" t="n">
        <f aca="false">W44/SUM(W$34:W$64)</f>
        <v>0.0657736747722497</v>
      </c>
    </row>
    <row r="77" customFormat="false" ht="15.75" hidden="false" customHeight="false" outlineLevel="0" collapsed="false">
      <c r="A77" s="2" t="s">
        <v>33</v>
      </c>
      <c r="B77" s="0" t="n">
        <f aca="false">B45/SUM(B$34:B$64)</f>
        <v>0.0376488158212668</v>
      </c>
      <c r="C77" s="0" t="n">
        <f aca="false">C45/SUM(C$34:C$64)</f>
        <v>0.0287071176051102</v>
      </c>
      <c r="D77" s="0" t="n">
        <f aca="false">D45/SUM(D$34:D$64)</f>
        <v>0.0438564250558878</v>
      </c>
      <c r="E77" s="0" t="n">
        <f aca="false">E45/SUM(E$34:E$64)</f>
        <v>0.0220518896375016</v>
      </c>
      <c r="F77" s="0" t="n">
        <f aca="false">F45/SUM(F$34:F$64)</f>
        <v>0.0248556124629541</v>
      </c>
      <c r="G77" s="0" t="n">
        <f aca="false">G45/SUM(G$34:G$64)</f>
        <v>0.0383666673518469</v>
      </c>
      <c r="H77" s="0" t="n">
        <f aca="false">H45/SUM(H$34:H$64)</f>
        <v>0.0427140611984384</v>
      </c>
      <c r="I77" s="0" t="n">
        <f aca="false">I45/SUM(I$34:I$64)</f>
        <v>0.0370870686479185</v>
      </c>
      <c r="J77" s="0" t="n">
        <f aca="false">J45/SUM(J$34:J$64)</f>
        <v>0.0272603362108133</v>
      </c>
      <c r="K77" s="0" t="n">
        <f aca="false">K45/SUM(K$34:K$64)</f>
        <v>0.0406704461424698</v>
      </c>
      <c r="L77" s="0" t="n">
        <f aca="false">L45/SUM(L$34:L$64)</f>
        <v>0.0385356454720617</v>
      </c>
      <c r="N77" s="0" t="n">
        <f aca="false">N45/SUM(N$34:N$64)</f>
        <v>0.0254334799205221</v>
      </c>
      <c r="O77" s="0" t="n">
        <f aca="false">O45/SUM(O$34:O$64)</f>
        <v>0.0213239569156205</v>
      </c>
      <c r="P77" s="0" t="n">
        <f aca="false">P45/SUM(P$34:P$64)</f>
        <v>0.0220883233726139</v>
      </c>
      <c r="Q77" s="0" t="n">
        <f aca="false">Q45/SUM(Q$34:Q$64)</f>
        <v>0.0234140962593781</v>
      </c>
      <c r="R77" s="0" t="n">
        <f aca="false">R45/SUM(R$34:R$64)</f>
        <v>0.0347307850390464</v>
      </c>
      <c r="S77" s="0" t="n">
        <f aca="false">S45/SUM(S$34:S$64)</f>
        <v>0.0384256378344742</v>
      </c>
      <c r="T77" s="0" t="n">
        <f aca="false">T45/SUM(T$34:T$64)</f>
        <v>0.0191822311963655</v>
      </c>
      <c r="U77" s="0" t="n">
        <f aca="false">U45/SUM(U$34:U$64)</f>
        <v>0.0321035487422407</v>
      </c>
      <c r="V77" s="0" t="n">
        <f aca="false">V45/SUM(V$34:V$64)</f>
        <v>0.0477006684201191</v>
      </c>
      <c r="W77" s="0" t="n">
        <f aca="false">W45/SUM(W$34:W$64)</f>
        <v>0.0385742916774768</v>
      </c>
    </row>
    <row r="78" customFormat="false" ht="15.75" hidden="false" customHeight="false" outlineLevel="0" collapsed="false">
      <c r="A78" s="2" t="s">
        <v>34</v>
      </c>
      <c r="B78" s="0" t="n">
        <f aca="false">B46/SUM(B$34:B$64)</f>
        <v>0.0276192335362366</v>
      </c>
      <c r="C78" s="0" t="n">
        <f aca="false">C46/SUM(C$34:C$64)</f>
        <v>0.027311211252219</v>
      </c>
      <c r="D78" s="0" t="n">
        <f aca="false">D46/SUM(D$34:D$64)</f>
        <v>0.0191894074833698</v>
      </c>
      <c r="E78" s="0" t="n">
        <f aca="false">E46/SUM(E$34:E$64)</f>
        <v>0.0273731368782262</v>
      </c>
      <c r="F78" s="0" t="n">
        <f aca="false">F46/SUM(F$34:F$64)</f>
        <v>0.0346805259109166</v>
      </c>
      <c r="G78" s="0" t="n">
        <f aca="false">G46/SUM(G$34:G$64)</f>
        <v>0.0319801023659274</v>
      </c>
      <c r="H78" s="0" t="n">
        <f aca="false">H46/SUM(H$34:H$64)</f>
        <v>0.0198647960933509</v>
      </c>
      <c r="I78" s="0" t="n">
        <f aca="false">I46/SUM(I$34:I$64)</f>
        <v>0.0289819476851283</v>
      </c>
      <c r="J78" s="0" t="n">
        <f aca="false">J46/SUM(J$34:J$64)</f>
        <v>0.0499772830531577</v>
      </c>
      <c r="K78" s="0" t="n">
        <f aca="false">K46/SUM(K$34:K$64)</f>
        <v>0.0382055706186838</v>
      </c>
      <c r="L78" s="0" t="n">
        <f aca="false">L46/SUM(L$34:L$64)</f>
        <v>0.0264932562620424</v>
      </c>
      <c r="N78" s="0" t="n">
        <f aca="false">N46/SUM(N$34:N$64)</f>
        <v>0.0647385027337908</v>
      </c>
      <c r="O78" s="0" t="n">
        <f aca="false">O46/SUM(O$34:O$64)</f>
        <v>0.0463018728495829</v>
      </c>
      <c r="P78" s="0" t="n">
        <f aca="false">P46/SUM(P$34:P$64)</f>
        <v>0.0217297177122264</v>
      </c>
      <c r="Q78" s="0" t="n">
        <f aca="false">Q46/SUM(Q$34:Q$64)</f>
        <v>0.0492969764852469</v>
      </c>
      <c r="R78" s="0" t="n">
        <f aca="false">R46/SUM(R$34:R$64)</f>
        <v>0.0388409371146732</v>
      </c>
      <c r="S78" s="0" t="n">
        <f aca="false">S46/SUM(S$34:S$64)</f>
        <v>0.0474486621032981</v>
      </c>
      <c r="T78" s="0" t="n">
        <f aca="false">T46/SUM(T$34:T$64)</f>
        <v>0</v>
      </c>
      <c r="U78" s="0" t="n">
        <f aca="false">U46/SUM(U$34:U$64)</f>
        <v>0.0306353705426878</v>
      </c>
      <c r="V78" s="0" t="n">
        <f aca="false">V46/SUM(V$34:V$64)</f>
        <v>0.0484939528672419</v>
      </c>
      <c r="W78" s="0" t="n">
        <f aca="false">W46/SUM(W$34:W$64)</f>
        <v>0.0440526797728052</v>
      </c>
    </row>
    <row r="79" customFormat="false" ht="15.75" hidden="false" customHeight="false" outlineLevel="0" collapsed="false">
      <c r="A79" s="2" t="s">
        <v>35</v>
      </c>
      <c r="B79" s="0" t="n">
        <f aca="false">B47/SUM(B$34:B$64)</f>
        <v>0.0237491007231074</v>
      </c>
      <c r="C79" s="0" t="n">
        <f aca="false">C47/SUM(C$34:C$64)</f>
        <v>0.0198613197384193</v>
      </c>
      <c r="D79" s="0" t="n">
        <f aca="false">D47/SUM(D$34:D$64)</f>
        <v>0.0292045932365922</v>
      </c>
      <c r="E79" s="0" t="n">
        <f aca="false">E47/SUM(E$34:E$64)</f>
        <v>0.0508299984290664</v>
      </c>
      <c r="F79" s="0" t="n">
        <f aca="false">F47/SUM(F$34:F$64)</f>
        <v>0.0322244475424618</v>
      </c>
      <c r="G79" s="0" t="n">
        <f aca="false">G47/SUM(G$34:G$64)</f>
        <v>0.0223108388661637</v>
      </c>
      <c r="H79" s="0" t="n">
        <f aca="false">H47/SUM(H$34:H$64)</f>
        <v>0.0336731226259751</v>
      </c>
      <c r="I79" s="0" t="n">
        <f aca="false">I47/SUM(I$34:I$64)</f>
        <v>0.0429817020754022</v>
      </c>
      <c r="J79" s="0" t="n">
        <f aca="false">J47/SUM(J$34:J$64)</f>
        <v>0.0215810995002272</v>
      </c>
      <c r="K79" s="0" t="n">
        <f aca="false">K47/SUM(K$34:K$64)</f>
        <v>0.0382055706186838</v>
      </c>
      <c r="L79" s="0" t="n">
        <f aca="false">L47/SUM(L$34:L$64)</f>
        <v>0.0409441233140655</v>
      </c>
      <c r="N79" s="0" t="n">
        <f aca="false">N47/SUM(N$34:N$64)</f>
        <v>0.0193558137443338</v>
      </c>
      <c r="O79" s="0" t="n">
        <f aca="false">O47/SUM(O$34:O$64)</f>
        <v>0.0210859595849239</v>
      </c>
      <c r="P79" s="0" t="n">
        <f aca="false">P47/SUM(P$34:P$64)</f>
        <v>0.0258360451497404</v>
      </c>
      <c r="Q79" s="0" t="n">
        <f aca="false">Q47/SUM(Q$34:Q$64)</f>
        <v>0.0195949371702765</v>
      </c>
      <c r="R79" s="0" t="n">
        <f aca="false">R47/SUM(R$34:R$64)</f>
        <v>0.0337032470201398</v>
      </c>
      <c r="S79" s="0" t="n">
        <f aca="false">S47/SUM(S$34:S$64)</f>
        <v>0.0424704418170504</v>
      </c>
      <c r="T79" s="0" t="n">
        <f aca="false">T47/SUM(T$34:T$64)</f>
        <v>0.00302877334679456</v>
      </c>
      <c r="U79" s="0" t="n">
        <f aca="false">U47/SUM(U$34:U$64)</f>
        <v>0.0245094755215559</v>
      </c>
      <c r="V79" s="0" t="n">
        <f aca="false">V47/SUM(V$34:V$64)</f>
        <v>0.0261065165401841</v>
      </c>
      <c r="W79" s="0" t="n">
        <f aca="false">W47/SUM(W$34:W$64)</f>
        <v>0.0249507126941076</v>
      </c>
    </row>
    <row r="80" customFormat="false" ht="31.5" hidden="false" customHeight="false" outlineLevel="0" collapsed="false">
      <c r="A80" s="2" t="s">
        <v>36</v>
      </c>
      <c r="B80" s="0" t="n">
        <f aca="false">B48/SUM(B$34:B$64)</f>
        <v>0.0830419926474302</v>
      </c>
      <c r="C80" s="0" t="n">
        <f aca="false">C48/SUM(C$34:C$64)</f>
        <v>0.0818881150712367</v>
      </c>
      <c r="D80" s="0" t="n">
        <f aca="false">D48/SUM(D$34:D$64)</f>
        <v>0.0715991626660375</v>
      </c>
      <c r="E80" s="0" t="n">
        <f aca="false">E48/SUM(E$34:E$64)</f>
        <v>0.0429088009667133</v>
      </c>
      <c r="F80" s="0" t="n">
        <f aca="false">F48/SUM(F$34:F$64)</f>
        <v>0.0133293841739461</v>
      </c>
      <c r="G80" s="0" t="n">
        <f aca="false">G48/SUM(G$34:G$64)</f>
        <v>0.0613250015416555</v>
      </c>
      <c r="H80" s="0" t="n">
        <f aca="false">H48/SUM(H$34:H$64)</f>
        <v>0.0687134951128376</v>
      </c>
      <c r="I80" s="0" t="n">
        <f aca="false">I48/SUM(I$34:I$64)</f>
        <v>0.0369642637848459</v>
      </c>
      <c r="J80" s="0" t="n">
        <f aca="false">J48/SUM(J$34:J$64)</f>
        <v>0.0113584734211722</v>
      </c>
      <c r="K80" s="0" t="n">
        <f aca="false">K48/SUM(K$34:K$64)</f>
        <v>0.0332758195711117</v>
      </c>
      <c r="L80" s="0" t="n">
        <f aca="false">L48/SUM(L$34:L$64)</f>
        <v>0.0264932562620424</v>
      </c>
      <c r="N80" s="0" t="n">
        <f aca="false">N48/SUM(N$34:N$64)</f>
        <v>0.0335231271191862</v>
      </c>
      <c r="O80" s="0" t="n">
        <f aca="false">O48/SUM(O$34:O$64)</f>
        <v>0.0344522410454534</v>
      </c>
      <c r="P80" s="0" t="n">
        <f aca="false">P48/SUM(P$34:P$64)</f>
        <v>0.0422193611993496</v>
      </c>
      <c r="Q80" s="0" t="n">
        <f aca="false">Q48/SUM(Q$34:Q$64)</f>
        <v>0.0319587398266218</v>
      </c>
      <c r="R80" s="0" t="n">
        <f aca="false">R48/SUM(R$34:R$64)</f>
        <v>0.0365803534730785</v>
      </c>
      <c r="S80" s="0" t="n">
        <f aca="false">S48/SUM(S$34:S$64)</f>
        <v>0.0362476664592408</v>
      </c>
      <c r="T80" s="0" t="n">
        <f aca="false">T48/SUM(T$34:T$64)</f>
        <v>0.0302877334679455</v>
      </c>
      <c r="U80" s="0" t="n">
        <f aca="false">U48/SUM(U$34:U$64)</f>
        <v>0.0679469483556501</v>
      </c>
      <c r="V80" s="0" t="n">
        <f aca="false">V48/SUM(V$34:V$64)</f>
        <v>0.0773003486112234</v>
      </c>
      <c r="W80" s="0" t="n">
        <f aca="false">W48/SUM(W$34:W$64)</f>
        <v>0.0747052788600922</v>
      </c>
    </row>
    <row r="81" customFormat="false" ht="15.75" hidden="false" customHeight="false" outlineLevel="0" collapsed="false">
      <c r="A81" s="2" t="s">
        <v>37</v>
      </c>
      <c r="B81" s="0" t="n">
        <f aca="false">B49/SUM(B$34:B$64)</f>
        <v>0.0700173234516397</v>
      </c>
      <c r="C81" s="0" t="n">
        <f aca="false">C49/SUM(C$34:C$64)</f>
        <v>0.0375832612620814</v>
      </c>
      <c r="D81" s="0" t="n">
        <f aca="false">D49/SUM(D$34:D$64)</f>
        <v>0.07949832563458</v>
      </c>
      <c r="E81" s="0" t="n">
        <f aca="false">E49/SUM(E$34:E$64)</f>
        <v>0.0638842132061435</v>
      </c>
      <c r="F81" s="0" t="n">
        <f aca="false">F49/SUM(F$34:F$64)</f>
        <v>0.0284046792750842</v>
      </c>
      <c r="G81" s="0" t="n">
        <f aca="false">G49/SUM(G$34:G$64)</f>
        <v>0.0590320458796687</v>
      </c>
      <c r="H81" s="0" t="n">
        <f aca="false">H49/SUM(H$34:H$64)</f>
        <v>0.0808788987892286</v>
      </c>
      <c r="I81" s="0" t="n">
        <f aca="false">I49/SUM(I$34:I$64)</f>
        <v>0.044209750706128</v>
      </c>
      <c r="J81" s="0" t="n">
        <f aca="false">J49/SUM(J$34:J$64)</f>
        <v>0.0227169468423444</v>
      </c>
      <c r="K81" s="0" t="n">
        <f aca="false">K49/SUM(K$34:K$64)</f>
        <v>0.0246487552378605</v>
      </c>
      <c r="L81" s="0" t="n">
        <f aca="false">L49/SUM(L$34:L$64)</f>
        <v>0.0385356454720617</v>
      </c>
      <c r="N81" s="0" t="n">
        <f aca="false">N49/SUM(N$34:N$64)</f>
        <v>0.0180243829847599</v>
      </c>
      <c r="O81" s="0" t="n">
        <f aca="false">O49/SUM(O$34:O$64)</f>
        <v>0.0122841759500266</v>
      </c>
      <c r="P81" s="0" t="n">
        <f aca="false">P49/SUM(P$34:P$64)</f>
        <v>0.0426591768969422</v>
      </c>
      <c r="Q81" s="0" t="n">
        <f aca="false">Q49/SUM(Q$34:Q$64)</f>
        <v>0.0120862715728639</v>
      </c>
      <c r="R81" s="0" t="n">
        <f aca="false">R49/SUM(R$34:R$64)</f>
        <v>0.0316481709823264</v>
      </c>
      <c r="S81" s="0" t="n">
        <f aca="false">S49/SUM(S$34:S$64)</f>
        <v>0.0401369010578718</v>
      </c>
      <c r="T81" s="0" t="n">
        <f aca="false">T49/SUM(T$34:T$64)</f>
        <v>0.00605754669358911</v>
      </c>
      <c r="U81" s="0" t="n">
        <f aca="false">U49/SUM(U$34:U$64)</f>
        <v>0.0423169110396775</v>
      </c>
      <c r="V81" s="0" t="n">
        <f aca="false">V49/SUM(V$34:V$64)</f>
        <v>0.0590068024480351</v>
      </c>
      <c r="W81" s="0" t="n">
        <f aca="false">W49/SUM(W$34:W$64)</f>
        <v>0.0556877018186798</v>
      </c>
    </row>
    <row r="82" customFormat="false" ht="15.75" hidden="false" customHeight="false" outlineLevel="0" collapsed="false">
      <c r="A82" s="2" t="s">
        <v>38</v>
      </c>
      <c r="B82" s="0" t="n">
        <f aca="false">B50/SUM(B$34:B$64)</f>
        <v>0.0314429520581325</v>
      </c>
      <c r="C82" s="0" t="n">
        <f aca="false">C50/SUM(C$34:C$64)</f>
        <v>0.0225014034928005</v>
      </c>
      <c r="D82" s="0" t="n">
        <f aca="false">D50/SUM(D$34:D$64)</f>
        <v>0.044136242221839</v>
      </c>
      <c r="E82" s="0" t="n">
        <f aca="false">E50/SUM(E$34:E$64)</f>
        <v>0.0519087789125206</v>
      </c>
      <c r="F82" s="0" t="n">
        <f aca="false">F50/SUM(F$34:F$64)</f>
        <v>0.0475680994926405</v>
      </c>
      <c r="G82" s="0" t="n">
        <f aca="false">G50/SUM(G$34:G$64)</f>
        <v>0.028103352586898</v>
      </c>
      <c r="H82" s="0" t="n">
        <f aca="false">H50/SUM(H$34:H$64)</f>
        <v>0.0412332740537223</v>
      </c>
      <c r="I82" s="0" t="n">
        <f aca="false">I50/SUM(I$34:I$64)</f>
        <v>0.0369642637848459</v>
      </c>
      <c r="J82" s="0" t="n">
        <f aca="false">J50/SUM(J$34:J$64)</f>
        <v>0.0193094048159927</v>
      </c>
      <c r="K82" s="0" t="n">
        <f aca="false">K50/SUM(K$34:K$64)</f>
        <v>0.0234163174759675</v>
      </c>
      <c r="L82" s="0" t="n">
        <f aca="false">L50/SUM(L$34:L$64)</f>
        <v>0.0409441233140655</v>
      </c>
      <c r="N82" s="0" t="n">
        <f aca="false">N50/SUM(N$34:N$64)</f>
        <v>0.03564544258483</v>
      </c>
      <c r="O82" s="0" t="n">
        <f aca="false">O50/SUM(O$34:O$64)</f>
        <v>0.0207129049454583</v>
      </c>
      <c r="P82" s="0" t="n">
        <f aca="false">P50/SUM(P$34:P$64)</f>
        <v>0.0312403786415968</v>
      </c>
      <c r="Q82" s="0" t="n">
        <f aca="false">Q50/SUM(Q$34:Q$64)</f>
        <v>0.0249409314440232</v>
      </c>
      <c r="R82" s="0" t="n">
        <f aca="false">R50/SUM(R$34:R$64)</f>
        <v>0.032059186189889</v>
      </c>
      <c r="S82" s="0" t="n">
        <f aca="false">S50/SUM(S$34:S$64)</f>
        <v>0.0364032358431861</v>
      </c>
      <c r="T82" s="0" t="n">
        <f aca="false">T50/SUM(T$34:T$64)</f>
        <v>0.0191822311963655</v>
      </c>
      <c r="U82" s="0" t="n">
        <f aca="false">U50/SUM(U$34:U$64)</f>
        <v>0.0245523514272156</v>
      </c>
      <c r="V82" s="0" t="n">
        <f aca="false">V50/SUM(V$34:V$64)</f>
        <v>0.0467538800423736</v>
      </c>
      <c r="W82" s="0" t="n">
        <f aca="false">W50/SUM(W$34:W$64)</f>
        <v>0.0435697602492256</v>
      </c>
    </row>
    <row r="83" customFormat="false" ht="15.75" hidden="false" customHeight="false" outlineLevel="0" collapsed="false">
      <c r="A83" s="2" t="s">
        <v>39</v>
      </c>
      <c r="B83" s="0" t="n">
        <f aca="false">B51/SUM(B$34:B$64)</f>
        <v>0.0468606875048633</v>
      </c>
      <c r="C83" s="0" t="n">
        <f aca="false">C51/SUM(C$34:C$64)</f>
        <v>0.0396012563157176</v>
      </c>
      <c r="D83" s="0" t="n">
        <f aca="false">D51/SUM(D$34:D$64)</f>
        <v>0.0592259500927178</v>
      </c>
      <c r="E83" s="0" t="n">
        <f aca="false">E51/SUM(E$34:E$64)</f>
        <v>0.0270269210287943</v>
      </c>
      <c r="F83" s="0" t="n">
        <f aca="false">F51/SUM(F$34:F$64)</f>
        <v>0.0184487756384784</v>
      </c>
      <c r="G83" s="0" t="n">
        <f aca="false">G51/SUM(G$34:G$64)</f>
        <v>0.0268484449834529</v>
      </c>
      <c r="H83" s="0" t="n">
        <f aca="false">H51/SUM(H$34:H$64)</f>
        <v>0.0680292207938325</v>
      </c>
      <c r="I83" s="0" t="n">
        <f aca="false">I51/SUM(I$34:I$64)</f>
        <v>0.045069384747636</v>
      </c>
      <c r="J83" s="0" t="n">
        <f aca="false">J51/SUM(J$34:J$64)</f>
        <v>0.00454338936846888</v>
      </c>
      <c r="K83" s="0" t="n">
        <f aca="false">K51/SUM(K$34:K$64)</f>
        <v>0.0369731328567907</v>
      </c>
      <c r="L83" s="0" t="n">
        <f aca="false">L51/SUM(L$34:L$64)</f>
        <v>0.0481695568400771</v>
      </c>
      <c r="N83" s="0" t="n">
        <f aca="false">N51/SUM(N$34:N$64)</f>
        <v>0.0249457831381155</v>
      </c>
      <c r="O83" s="0" t="n">
        <f aca="false">O51/SUM(O$34:O$64)</f>
        <v>0.0248285842754862</v>
      </c>
      <c r="P83" s="0" t="n">
        <f aca="false">P51/SUM(P$34:P$64)</f>
        <v>0.0342747057761838</v>
      </c>
      <c r="Q83" s="0" t="n">
        <f aca="false">Q51/SUM(Q$34:Q$64)</f>
        <v>0.0321969194878185</v>
      </c>
      <c r="R83" s="0" t="n">
        <f aca="false">R51/SUM(R$34:R$64)</f>
        <v>0.030826140567201</v>
      </c>
      <c r="S83" s="0" t="n">
        <f aca="false">S51/SUM(S$34:S$64)</f>
        <v>0.0346919726197884</v>
      </c>
      <c r="T83" s="0" t="n">
        <f aca="false">T51/SUM(T$34:T$64)</f>
        <v>0.0212014134275619</v>
      </c>
      <c r="U83" s="0" t="n">
        <f aca="false">U51/SUM(U$34:U$64)</f>
        <v>0.0298809689826051</v>
      </c>
      <c r="V83" s="0" t="n">
        <f aca="false">V51/SUM(V$34:V$64)</f>
        <v>0.0420706541165903</v>
      </c>
      <c r="W83" s="0" t="n">
        <f aca="false">W51/SUM(W$34:W$64)</f>
        <v>0.0418266119734758</v>
      </c>
    </row>
    <row r="84" customFormat="false" ht="31.5" hidden="false" customHeight="false" outlineLevel="0" collapsed="false">
      <c r="A84" s="2" t="s">
        <v>40</v>
      </c>
      <c r="B84" s="0" t="n">
        <f aca="false">B52/SUM(B$34:B$64)</f>
        <v>0.0774094818936485</v>
      </c>
      <c r="C84" s="0" t="n">
        <f aca="false">C52/SUM(C$34:C$64)</f>
        <v>0.0769417512555571</v>
      </c>
      <c r="D84" s="0" t="n">
        <f aca="false">D52/SUM(D$34:D$64)</f>
        <v>0.055097512501021</v>
      </c>
      <c r="E84" s="0" t="n">
        <f aca="false">E52/SUM(E$34:E$64)</f>
        <v>0.121414309405103</v>
      </c>
      <c r="F84" s="0" t="n">
        <f aca="false">F52/SUM(F$34:F$64)</f>
        <v>0.0207756825353638</v>
      </c>
      <c r="G84" s="0" t="n">
        <f aca="false">G52/SUM(G$34:G$64)</f>
        <v>0.109209850151082</v>
      </c>
      <c r="H84" s="0" t="n">
        <f aca="false">H52/SUM(H$34:H$64)</f>
        <v>0.0619933504423559</v>
      </c>
      <c r="I84" s="0" t="n">
        <f aca="false">I52/SUM(I$34:I$64)</f>
        <v>0.0373326783740636</v>
      </c>
      <c r="J84" s="0" t="n">
        <f aca="false">J52/SUM(J$34:J$64)</f>
        <v>0.0601999091322126</v>
      </c>
      <c r="K84" s="0" t="n">
        <f aca="false">K52/SUM(K$34:K$64)</f>
        <v>0.0406704461424698</v>
      </c>
      <c r="L84" s="0" t="n">
        <f aca="false">L52/SUM(L$34:L$64)</f>
        <v>0.0289017341040463</v>
      </c>
      <c r="N84" s="0" t="n">
        <f aca="false">N52/SUM(N$34:N$64)</f>
        <v>0.0484127138657017</v>
      </c>
      <c r="O84" s="0" t="n">
        <f aca="false">O52/SUM(O$34:O$64)</f>
        <v>0.0568050491668995</v>
      </c>
      <c r="P84" s="0" t="n">
        <f aca="false">P52/SUM(P$34:P$64)</f>
        <v>0.0202512800119326</v>
      </c>
      <c r="Q84" s="0" t="n">
        <f aca="false">Q52/SUM(Q$34:Q$64)</f>
        <v>0.0632402209644495</v>
      </c>
      <c r="R84" s="0" t="n">
        <f aca="false">R52/SUM(R$34:R$64)</f>
        <v>0.0427455815865187</v>
      </c>
      <c r="S84" s="0" t="n">
        <f aca="false">S52/SUM(S$34:S$64)</f>
        <v>0.0364032358431861</v>
      </c>
      <c r="T84" s="0" t="n">
        <f aca="false">T52/SUM(T$34:T$64)</f>
        <v>0.0454316002019182</v>
      </c>
      <c r="U84" s="0" t="n">
        <f aca="false">U52/SUM(U$34:U$64)</f>
        <v>0.136161656742145</v>
      </c>
      <c r="V84" s="0" t="n">
        <f aca="false">V52/SUM(V$34:V$64)</f>
        <v>0.107024513438645</v>
      </c>
      <c r="W84" s="0" t="n">
        <f aca="false">W52/SUM(W$34:W$64)</f>
        <v>0.114175336276363</v>
      </c>
    </row>
    <row r="85" customFormat="false" ht="47.25" hidden="false" customHeight="false" outlineLevel="0" collapsed="false">
      <c r="A85" s="2" t="s">
        <v>41</v>
      </c>
      <c r="B85" s="0" t="n">
        <f aca="false">B53/SUM(B$34:B$64)</f>
        <v>0.0313746957474953</v>
      </c>
      <c r="C85" s="0" t="n">
        <f aca="false">C53/SUM(C$34:C$64)</f>
        <v>0.0292836876204349</v>
      </c>
      <c r="D85" s="0" t="n">
        <f aca="false">D53/SUM(D$34:D$64)</f>
        <v>0.0366288232856283</v>
      </c>
      <c r="E85" s="0" t="n">
        <f aca="false">E53/SUM(E$34:E$64)</f>
        <v>0.0370642812593923</v>
      </c>
      <c r="F85" s="0" t="n">
        <f aca="false">F53/SUM(F$34:F$64)</f>
        <v>0.0314194020749992</v>
      </c>
      <c r="G85" s="0" t="n">
        <f aca="false">G53/SUM(G$34:G$64)</f>
        <v>0.0290283459063907</v>
      </c>
      <c r="H85" s="0" t="n">
        <f aca="false">H53/SUM(H$34:H$64)</f>
        <v>0.0476743024592768</v>
      </c>
      <c r="I85" s="0" t="n">
        <f aca="false">I53/SUM(I$34:I$64)</f>
        <v>0.0480167014613779</v>
      </c>
      <c r="J85" s="0" t="n">
        <f aca="false">J53/SUM(J$34:J$64)</f>
        <v>0.0306678782371649</v>
      </c>
      <c r="K85" s="0" t="n">
        <f aca="false">K53/SUM(K$34:K$64)</f>
        <v>0.0443677594281489</v>
      </c>
      <c r="L85" s="0" t="n">
        <f aca="false">L53/SUM(L$34:L$64)</f>
        <v>0.0409441233140655</v>
      </c>
      <c r="N85" s="0" t="n">
        <f aca="false">N53/SUM(N$34:N$64)</f>
        <v>0.00770857613864682</v>
      </c>
      <c r="O85" s="0" t="n">
        <f aca="false">O53/SUM(O$34:O$64)</f>
        <v>0.011603948285129</v>
      </c>
      <c r="P85" s="0" t="n">
        <f aca="false">P53/SUM(P$34:P$64)</f>
        <v>0.0188990801861642</v>
      </c>
      <c r="Q85" s="0" t="n">
        <f aca="false">Q53/SUM(Q$34:Q$64)</f>
        <v>0.0129735425890088</v>
      </c>
      <c r="R85" s="0" t="n">
        <f aca="false">R53/SUM(R$34:R$64)</f>
        <v>0.0187011919441019</v>
      </c>
      <c r="S85" s="0" t="n">
        <f aca="false">S53/SUM(S$34:S$64)</f>
        <v>0.0253578095830741</v>
      </c>
      <c r="T85" s="0" t="n">
        <f aca="false">T53/SUM(T$34:T$64)</f>
        <v>0.02221100454316</v>
      </c>
      <c r="U85" s="0" t="n">
        <f aca="false">U53/SUM(U$34:U$64)</f>
        <v>0.016035052767913</v>
      </c>
      <c r="V85" s="0" t="n">
        <f aca="false">V53/SUM(V$34:V$64)</f>
        <v>0.0192156545803566</v>
      </c>
      <c r="W85" s="0" t="n">
        <f aca="false">W53/SUM(W$34:W$64)</f>
        <v>0.0212432462797901</v>
      </c>
    </row>
    <row r="86" customFormat="false" ht="15.75" hidden="false" customHeight="false" outlineLevel="0" collapsed="false">
      <c r="A86" s="2" t="s">
        <v>42</v>
      </c>
      <c r="B86" s="0" t="n">
        <f aca="false">B54/SUM(B$34:B$64)</f>
        <v>0.00110302197989715</v>
      </c>
      <c r="C86" s="0" t="n">
        <f aca="false">C54/SUM(C$34:C$64)</f>
        <v>0.00332286403568665</v>
      </c>
      <c r="D86" s="0" t="n">
        <f aca="false">D54/SUM(D$34:D$64)</f>
        <v>0.00282388458827551</v>
      </c>
      <c r="E86" s="0" t="n">
        <f aca="false">E54/SUM(E$34:E$64)</f>
        <v>0.0181702121952591</v>
      </c>
      <c r="F86" s="0" t="n">
        <f aca="false">F54/SUM(F$34:F$64)</f>
        <v>0.0888443260521244</v>
      </c>
      <c r="G86" s="0" t="n">
        <f aca="false">G54/SUM(G$34:G$64)</f>
        <v>0.00214598450122305</v>
      </c>
      <c r="H86" s="0" t="n">
        <f aca="false">H54/SUM(H$34:H$64)</f>
        <v>0.0023134240969127</v>
      </c>
      <c r="I86" s="0" t="n">
        <f aca="false">I54/SUM(I$34:I$64)</f>
        <v>0.017438290556306</v>
      </c>
      <c r="J86" s="0" t="n">
        <f aca="false">J54/SUM(J$34:J$64)</f>
        <v>0.0329395729213994</v>
      </c>
      <c r="K86" s="0" t="n">
        <f aca="false">K54/SUM(K$34:K$64)</f>
        <v>0.0431353216662559</v>
      </c>
      <c r="L86" s="0" t="n">
        <f aca="false">L54/SUM(L$34:L$64)</f>
        <v>0.0216763005780347</v>
      </c>
      <c r="N86" s="0" t="n">
        <f aca="false">N54/SUM(N$34:N$64)</f>
        <v>0.0177425202055744</v>
      </c>
      <c r="O86" s="0" t="n">
        <f aca="false">O54/SUM(O$34:O$64)</f>
        <v>0.0207774140258662</v>
      </c>
      <c r="P86" s="0" t="n">
        <f aca="false">P54/SUM(P$34:P$64)</f>
        <v>0</v>
      </c>
      <c r="Q86" s="0" t="n">
        <f aca="false">Q54/SUM(Q$34:Q$64)</f>
        <v>0.0238047109037406</v>
      </c>
      <c r="R86" s="0" t="n">
        <f aca="false">R54/SUM(R$34:R$64)</f>
        <v>0.00945334977394164</v>
      </c>
      <c r="S86" s="0" t="n">
        <f aca="false">S54/SUM(S$34:S$64)</f>
        <v>0.00513378967019291</v>
      </c>
      <c r="T86" s="0" t="n">
        <f aca="false">T54/SUM(T$34:T$64)</f>
        <v>0.0651186269560828</v>
      </c>
      <c r="U86" s="0" t="n">
        <f aca="false">U54/SUM(U$34:U$64)</f>
        <v>0.0063785412952318</v>
      </c>
      <c r="V86" s="0" t="n">
        <f aca="false">V54/SUM(V$34:V$64)</f>
        <v>0.00333260830298964</v>
      </c>
      <c r="W86" s="0" t="n">
        <f aca="false">W54/SUM(W$34:W$64)</f>
        <v>0.00380693883708809</v>
      </c>
    </row>
    <row r="87" customFormat="false" ht="31.5" hidden="false" customHeight="false" outlineLevel="0" collapsed="false">
      <c r="A87" s="2" t="s">
        <v>43</v>
      </c>
      <c r="B87" s="0" t="n">
        <f aca="false">B55/SUM(B$34:B$64)</f>
        <v>0.027137343983138</v>
      </c>
      <c r="C87" s="0" t="n">
        <f aca="false">C55/SUM(C$34:C$64)</f>
        <v>0.0478401383768037</v>
      </c>
      <c r="D87" s="0" t="n">
        <f aca="false">D55/SUM(D$34:D$64)</f>
        <v>0.0328225535660807</v>
      </c>
      <c r="E87" s="0" t="n">
        <f aca="false">E55/SUM(E$34:E$64)</f>
        <v>0.0137104259190215</v>
      </c>
      <c r="F87" s="0" t="n">
        <f aca="false">F55/SUM(F$34:F$64)</f>
        <v>0.0307978162304073</v>
      </c>
      <c r="G87" s="0" t="n">
        <f aca="false">G55/SUM(G$34:G$64)</f>
        <v>0.0298207568500894</v>
      </c>
      <c r="H87" s="0" t="n">
        <f aca="false">H55/SUM(H$34:H$64)</f>
        <v>0.0368886229449759</v>
      </c>
      <c r="I87" s="0" t="n">
        <f aca="false">I55/SUM(I$34:I$64)</f>
        <v>0.0412624339923861</v>
      </c>
      <c r="J87" s="0" t="n">
        <f aca="false">J55/SUM(J$34:J$64)</f>
        <v>0.0352112676056338</v>
      </c>
      <c r="K87" s="0" t="n">
        <f aca="false">K55/SUM(K$34:K$64)</f>
        <v>0.0320433818092186</v>
      </c>
      <c r="L87" s="0" t="n">
        <f aca="false">L55/SUM(L$34:L$64)</f>
        <v>0.0505780346820809</v>
      </c>
      <c r="N87" s="0" t="n">
        <f aca="false">N55/SUM(N$34:N$64)</f>
        <v>0.0391038247110211</v>
      </c>
      <c r="O87" s="0" t="n">
        <f aca="false">O55/SUM(O$34:O$64)</f>
        <v>0.0287924613865115</v>
      </c>
      <c r="P87" s="0" t="n">
        <f aca="false">P55/SUM(P$34:P$64)</f>
        <v>0.0209244388428149</v>
      </c>
      <c r="Q87" s="0" t="n">
        <f aca="false">Q55/SUM(Q$34:Q$64)</f>
        <v>0.035015723999894</v>
      </c>
      <c r="R87" s="0" t="n">
        <f aca="false">R55/SUM(R$34:R$64)</f>
        <v>0.0367858610768598</v>
      </c>
      <c r="S87" s="0" t="n">
        <f aca="false">S55/SUM(S$34:S$64)</f>
        <v>0.037647790914748</v>
      </c>
      <c r="T87" s="0" t="n">
        <f aca="false">T55/SUM(T$34:T$64)</f>
        <v>0.0267541645633518</v>
      </c>
      <c r="U87" s="0" t="n">
        <f aca="false">U55/SUM(U$34:U$64)</f>
        <v>0.0200858611448789</v>
      </c>
      <c r="V87" s="0" t="n">
        <f aca="false">V55/SUM(V$34:V$64)</f>
        <v>0.0299451996391844</v>
      </c>
      <c r="W87" s="0" t="n">
        <f aca="false">W55/SUM(W$34:W$64)</f>
        <v>0.0242283629230578</v>
      </c>
    </row>
    <row r="88" customFormat="false" ht="15.75" hidden="false" customHeight="false" outlineLevel="0" collapsed="false">
      <c r="A88" s="2" t="s">
        <v>44</v>
      </c>
      <c r="B88" s="0" t="n">
        <f aca="false">B56/SUM(B$34:B$64)</f>
        <v>0.087933239867692</v>
      </c>
      <c r="C88" s="0" t="n">
        <f aca="false">C56/SUM(C$34:C$64)</f>
        <v>0.107469616277482</v>
      </c>
      <c r="D88" s="0" t="n">
        <f aca="false">D56/SUM(D$34:D$64)</f>
        <v>0.0803529023846473</v>
      </c>
      <c r="E88" s="0" t="n">
        <f aca="false">E56/SUM(E$34:E$64)</f>
        <v>0.062911970967837</v>
      </c>
      <c r="F88" s="0" t="n">
        <f aca="false">F56/SUM(F$34:F$64)</f>
        <v>0.0311426569630788</v>
      </c>
      <c r="G88" s="0" t="n">
        <f aca="false">G56/SUM(G$34:G$64)</f>
        <v>0.0881241135480688</v>
      </c>
      <c r="H88" s="0" t="n">
        <f aca="false">H56/SUM(H$34:H$64)</f>
        <v>0.0892812014667</v>
      </c>
      <c r="I88" s="0" t="n">
        <f aca="false">I56/SUM(I$34:I$64)</f>
        <v>0.0483851160505956</v>
      </c>
      <c r="J88" s="0" t="n">
        <f aca="false">J56/SUM(J$34:J$64)</f>
        <v>0.0374829622898682</v>
      </c>
      <c r="K88" s="0" t="n">
        <f aca="false">K56/SUM(K$34:K$64)</f>
        <v>0.0271136307616465</v>
      </c>
      <c r="L88" s="0" t="n">
        <f aca="false">L56/SUM(L$34:L$64)</f>
        <v>0.0505780346820809</v>
      </c>
      <c r="N88" s="0" t="n">
        <f aca="false">N56/SUM(N$34:N$64)</f>
        <v>0.0205194248886688</v>
      </c>
      <c r="O88" s="0" t="n">
        <f aca="false">O56/SUM(O$34:O$64)</f>
        <v>0.0169837310844278</v>
      </c>
      <c r="P88" s="0" t="n">
        <f aca="false">P56/SUM(P$34:P$64)</f>
        <v>0.0142559318465714</v>
      </c>
      <c r="Q88" s="0" t="n">
        <f aca="false">Q56/SUM(Q$34:Q$64)</f>
        <v>0.02716739349434</v>
      </c>
      <c r="R88" s="0" t="n">
        <f aca="false">R56/SUM(R$34:R$64)</f>
        <v>0.0281545417180436</v>
      </c>
      <c r="S88" s="0" t="n">
        <f aca="false">S56/SUM(S$34:S$64)</f>
        <v>0.0317361543248289</v>
      </c>
      <c r="T88" s="0" t="n">
        <f aca="false">T56/SUM(T$34:T$64)</f>
        <v>0.0247349823321555</v>
      </c>
      <c r="U88" s="0" t="n">
        <f aca="false">U56/SUM(U$34:U$64)</f>
        <v>0.0433035928186717</v>
      </c>
      <c r="V88" s="0" t="n">
        <f aca="false">V56/SUM(V$34:V$64)</f>
        <v>0.0544561974093093</v>
      </c>
      <c r="W88" s="0" t="n">
        <f aca="false">W56/SUM(W$34:W$64)</f>
        <v>0.0489768688648883</v>
      </c>
    </row>
    <row r="89" customFormat="false" ht="15.75" hidden="false" customHeight="false" outlineLevel="0" collapsed="false">
      <c r="A89" s="2" t="s">
        <v>45</v>
      </c>
      <c r="B89" s="0" t="n">
        <f aca="false">B57/SUM(B$34:B$64)</f>
        <v>0.0213273668216995</v>
      </c>
      <c r="C89" s="0" t="n">
        <f aca="false">C57/SUM(C$34:C$64)</f>
        <v>0.0186930068126299</v>
      </c>
      <c r="D89" s="0" t="n">
        <f aca="false">D57/SUM(D$34:D$64)</f>
        <v>0.0312767527898528</v>
      </c>
      <c r="E89" s="0" t="n">
        <f aca="false">E57/SUM(E$34:E$64)</f>
        <v>0.0236400743821274</v>
      </c>
      <c r="F89" s="0" t="n">
        <f aca="false">F57/SUM(F$34:F$64)</f>
        <v>0.027926548846422</v>
      </c>
      <c r="G89" s="0" t="n">
        <f aca="false">G57/SUM(G$34:G$64)</f>
        <v>0.0162747435712964</v>
      </c>
      <c r="H89" s="0" t="n">
        <f aca="false">H57/SUM(H$34:H$64)</f>
        <v>0.0376043397520006</v>
      </c>
      <c r="I89" s="0" t="n">
        <f aca="false">I57/SUM(I$34:I$64)</f>
        <v>0.0437185312538377</v>
      </c>
      <c r="J89" s="0" t="n">
        <f aca="false">J57/SUM(J$34:J$64)</f>
        <v>0.0193094048159927</v>
      </c>
      <c r="K89" s="0" t="n">
        <f aca="false">K57/SUM(K$34:K$64)</f>
        <v>0.049297510475721</v>
      </c>
      <c r="L89" s="0" t="n">
        <f aca="false">L57/SUM(L$34:L$64)</f>
        <v>0.0481695568400771</v>
      </c>
      <c r="N89" s="0" t="n">
        <f aca="false">N57/SUM(N$34:N$64)</f>
        <v>0.00952399495984846</v>
      </c>
      <c r="O89" s="0" t="n">
        <f aca="false">O57/SUM(O$34:O$64)</f>
        <v>0.00400862170722321</v>
      </c>
      <c r="P89" s="0" t="n">
        <f aca="false">P57/SUM(P$34:P$64)</f>
        <v>0.0300924739159069</v>
      </c>
      <c r="Q89" s="0" t="n">
        <f aca="false">Q57/SUM(Q$34:Q$64)</f>
        <v>0.00683057845762307</v>
      </c>
      <c r="R89" s="0" t="n">
        <f aca="false">R57/SUM(R$34:R$64)</f>
        <v>0.0224003288121661</v>
      </c>
      <c r="S89" s="0" t="n">
        <f aca="false">S57/SUM(S$34:S$64)</f>
        <v>0.0295581829495955</v>
      </c>
      <c r="T89" s="0" t="n">
        <f aca="false">T57/SUM(T$34:T$64)</f>
        <v>0.0171630489651691</v>
      </c>
      <c r="U89" s="0" t="n">
        <f aca="false">U57/SUM(U$34:U$64)</f>
        <v>0.01678388046026</v>
      </c>
      <c r="V89" s="0" t="n">
        <f aca="false">V57/SUM(V$34:V$64)</f>
        <v>0.0192221635809484</v>
      </c>
      <c r="W89" s="0" t="n">
        <f aca="false">W57/SUM(W$34:W$64)</f>
        <v>0.0167016127705977</v>
      </c>
    </row>
    <row r="90" customFormat="false" ht="15.75" hidden="false" customHeight="false" outlineLevel="0" collapsed="false">
      <c r="A90" s="2" t="s">
        <v>46</v>
      </c>
      <c r="B90" s="0" t="n">
        <f aca="false">B58/SUM(B$34:B$64)</f>
        <v>0.0253367425085286</v>
      </c>
      <c r="C90" s="0" t="n">
        <f aca="false">C58/SUM(C$34:C$64)</f>
        <v>0.0258697862139075</v>
      </c>
      <c r="D90" s="0" t="n">
        <f aca="false">D58/SUM(D$34:D$64)</f>
        <v>0.035797690676492</v>
      </c>
      <c r="E90" s="0" t="n">
        <f aca="false">E58/SUM(E$34:E$64)</f>
        <v>0.0282308077860211</v>
      </c>
      <c r="F90" s="0" t="n">
        <f aca="false">F58/SUM(F$34:F$64)</f>
        <v>0.0503561050522141</v>
      </c>
      <c r="G90" s="0" t="n">
        <f aca="false">G58/SUM(G$34:G$64)</f>
        <v>0.0295381200024667</v>
      </c>
      <c r="H90" s="0" t="n">
        <f aca="false">H58/SUM(H$34:H$64)</f>
        <v>0.0448826263399793</v>
      </c>
      <c r="I90" s="0" t="n">
        <f aca="false">I58/SUM(I$34:I$64)</f>
        <v>0.0486307257767408</v>
      </c>
      <c r="J90" s="0" t="n">
        <f aca="false">J58/SUM(J$34:J$64)</f>
        <v>0.0408905043162199</v>
      </c>
      <c r="K90" s="0" t="n">
        <f aca="false">K58/SUM(K$34:K$64)</f>
        <v>0.0406704461424698</v>
      </c>
      <c r="L90" s="0" t="n">
        <f aca="false">L58/SUM(L$34:L$64)</f>
        <v>0.0529865125240848</v>
      </c>
      <c r="N90" s="0" t="n">
        <f aca="false">N58/SUM(N$34:N$64)</f>
        <v>0.014816339511135</v>
      </c>
      <c r="O90" s="0" t="n">
        <f aca="false">O58/SUM(O$34:O$64)</f>
        <v>0.0081248500507014</v>
      </c>
      <c r="P90" s="0" t="n">
        <f aca="false">P58/SUM(P$34:P$64)</f>
        <v>0.0323560997586526</v>
      </c>
      <c r="Q90" s="0" t="n">
        <f aca="false">Q58/SUM(Q$34:Q$64)</f>
        <v>0.0147779088571353</v>
      </c>
      <c r="R90" s="0" t="n">
        <f aca="false">R58/SUM(R$34:R$64)</f>
        <v>0.0213727907932594</v>
      </c>
      <c r="S90" s="0" t="n">
        <f aca="false">S58/SUM(S$34:S$64)</f>
        <v>0.0280024891101431</v>
      </c>
      <c r="T90" s="0" t="n">
        <f aca="false">T58/SUM(T$34:T$64)</f>
        <v>0.0201918223119637</v>
      </c>
      <c r="U90" s="0" t="n">
        <f aca="false">U58/SUM(U$34:U$64)</f>
        <v>0.0203199635897809</v>
      </c>
      <c r="V90" s="0" t="n">
        <f aca="false">V58/SUM(V$34:V$64)</f>
        <v>0.024536491355776</v>
      </c>
      <c r="W90" s="0" t="n">
        <f aca="false">W58/SUM(W$34:W$64)</f>
        <v>0.0237239840387666</v>
      </c>
    </row>
    <row r="91" customFormat="false" ht="31.5" hidden="false" customHeight="false" outlineLevel="0" collapsed="false">
      <c r="A91" s="2" t="s">
        <v>47</v>
      </c>
      <c r="B91" s="0" t="n">
        <f aca="false">B59/SUM(B$34:B$64)</f>
        <v>0</v>
      </c>
      <c r="C91" s="0" t="n">
        <f aca="false">C59/SUM(C$34:C$64)</f>
        <v>0</v>
      </c>
      <c r="D91" s="0" t="n">
        <f aca="false">D59/SUM(D$34:D$64)</f>
        <v>0</v>
      </c>
      <c r="E91" s="0" t="n">
        <f aca="false">E59/SUM(E$34:E$64)</f>
        <v>0.00101541218813159</v>
      </c>
      <c r="F91" s="0" t="n">
        <f aca="false">F59/SUM(F$34:F$64)</f>
        <v>0.0493715974908815</v>
      </c>
      <c r="G91" s="0" t="n">
        <f aca="false">G59/SUM(G$34:G$64)</f>
        <v>0</v>
      </c>
      <c r="H91" s="0" t="n">
        <f aca="false">H59/SUM(H$34:H$64)</f>
        <v>0</v>
      </c>
      <c r="I91" s="0" t="n">
        <f aca="false">I59/SUM(I$34:I$64)</f>
        <v>0.0368414589217733</v>
      </c>
      <c r="J91" s="0" t="n">
        <f aca="false">J59/SUM(J$34:J$64)</f>
        <v>0.0243071331213085</v>
      </c>
      <c r="K91" s="0" t="n">
        <f aca="false">K59/SUM(K$34:K$64)</f>
        <v>0.038698545723441</v>
      </c>
      <c r="L91" s="0" t="n">
        <f aca="false">L59/SUM(L$34:L$64)</f>
        <v>0.0390173410404624</v>
      </c>
      <c r="N91" s="0" t="n">
        <f aca="false">N59/SUM(N$34:N$64)</f>
        <v>0.01515939618317</v>
      </c>
      <c r="O91" s="0" t="n">
        <f aca="false">O59/SUM(O$34:O$64)</f>
        <v>0.00386779975722625</v>
      </c>
      <c r="P91" s="0" t="n">
        <f aca="false">P59/SUM(P$34:P$64)</f>
        <v>0.0118945103955901</v>
      </c>
      <c r="Q91" s="0" t="n">
        <f aca="false">Q59/SUM(Q$34:Q$64)</f>
        <v>0</v>
      </c>
      <c r="R91" s="0" t="n">
        <f aca="false">R59/SUM(R$34:R$64)</f>
        <v>0.0353473078503905</v>
      </c>
      <c r="S91" s="0" t="n">
        <f aca="false">S59/SUM(S$34:S$64)</f>
        <v>0.0407591785936528</v>
      </c>
      <c r="T91" s="0" t="n">
        <f aca="false">T59/SUM(T$34:T$64)</f>
        <v>0.0131246845027764</v>
      </c>
      <c r="U91" s="0" t="n">
        <f aca="false">U59/SUM(U$34:U$64)</f>
        <v>0</v>
      </c>
      <c r="V91" s="0" t="n">
        <f aca="false">V59/SUM(V$34:V$64)</f>
        <v>0</v>
      </c>
      <c r="W91" s="0" t="n">
        <f aca="false">W59/SUM(W$34:W$64)</f>
        <v>0</v>
      </c>
    </row>
    <row r="92" customFormat="false" ht="15.75" hidden="false" customHeight="false" outlineLevel="0" collapsed="false">
      <c r="A92" s="2" t="s">
        <v>48</v>
      </c>
      <c r="B92" s="0" t="n">
        <f aca="false">B60/SUM(B$34:B$64)</f>
        <v>0.0264629716340424</v>
      </c>
      <c r="C92" s="0" t="n">
        <f aca="false">C60/SUM(C$34:C$64)</f>
        <v>0.0305885566024853</v>
      </c>
      <c r="D92" s="0" t="n">
        <f aca="false">D60/SUM(D$34:D$64)</f>
        <v>0.0304252010902282</v>
      </c>
      <c r="E92" s="0" t="n">
        <f aca="false">E60/SUM(E$34:E$64)</f>
        <v>0.0324879665078864</v>
      </c>
      <c r="F92" s="0" t="n">
        <f aca="false">F60/SUM(F$34:F$64)</f>
        <v>0.017783176528015</v>
      </c>
      <c r="G92" s="0" t="n">
        <f aca="false">G60/SUM(G$34:G$64)</f>
        <v>0.021262513104072</v>
      </c>
      <c r="H92" s="0" t="n">
        <f aca="false">H60/SUM(H$34:H$64)</f>
        <v>0.0293382274477093</v>
      </c>
      <c r="I92" s="0" t="n">
        <f aca="false">I60/SUM(I$34:I$64)</f>
        <v>0.0294731671374186</v>
      </c>
      <c r="J92" s="0" t="n">
        <f aca="false">J60/SUM(J$34:J$64)</f>
        <v>0.0204452521581099</v>
      </c>
      <c r="K92" s="0" t="n">
        <f aca="false">K60/SUM(K$34:K$64)</f>
        <v>0.0308109440473256</v>
      </c>
      <c r="L92" s="0" t="n">
        <f aca="false">L60/SUM(L$34:L$64)</f>
        <v>0.0409441233140655</v>
      </c>
      <c r="N92" s="0" t="n">
        <f aca="false">N60/SUM(N$34:N$64)</f>
        <v>0.0280907783585016</v>
      </c>
      <c r="O92" s="0" t="n">
        <f aca="false">O60/SUM(O$34:O$64)</f>
        <v>0.0161709166712875</v>
      </c>
      <c r="P92" s="0" t="n">
        <f aca="false">P60/SUM(P$34:P$64)</f>
        <v>0.0416053706463776</v>
      </c>
      <c r="Q92" s="0" t="n">
        <f aca="false">Q60/SUM(Q$34:Q$64)</f>
        <v>0.0173676466689642</v>
      </c>
      <c r="R92" s="0" t="n">
        <f aca="false">R60/SUM(R$34:R$64)</f>
        <v>0.0337032470201398</v>
      </c>
      <c r="S92" s="0" t="n">
        <f aca="false">S60/SUM(S$34:S$64)</f>
        <v>0.0429371499688861</v>
      </c>
      <c r="T92" s="0" t="n">
        <f aca="false">T60/SUM(T$34:T$64)</f>
        <v>0.00201918223119636</v>
      </c>
      <c r="U92" s="0" t="n">
        <f aca="false">U60/SUM(U$34:U$64)</f>
        <v>0.0218272660532482</v>
      </c>
      <c r="V92" s="0" t="n">
        <f aca="false">V60/SUM(V$34:V$64)</f>
        <v>0.0240293317263334</v>
      </c>
      <c r="W92" s="0" t="n">
        <f aca="false">W60/SUM(W$34:W$64)</f>
        <v>0.0254650241368512</v>
      </c>
    </row>
    <row r="93" customFormat="false" ht="15.75" hidden="false" customHeight="false" outlineLevel="0" collapsed="false">
      <c r="A93" s="2" t="s">
        <v>49</v>
      </c>
      <c r="B93" s="0" t="n">
        <f aca="false">B61/SUM(B$34:B$64)</f>
        <v>0.0210707230937036</v>
      </c>
      <c r="C93" s="0" t="n">
        <f aca="false">C61/SUM(C$34:C$64)</f>
        <v>0.0218944876871956</v>
      </c>
      <c r="D93" s="0" t="n">
        <f aca="false">D61/SUM(D$34:D$64)</f>
        <v>0.0309084528984521</v>
      </c>
      <c r="E93" s="0" t="n">
        <f aca="false">E61/SUM(E$34:E$64)</f>
        <v>0.0241465754178249</v>
      </c>
      <c r="F93" s="0" t="n">
        <f aca="false">F61/SUM(F$34:F$64)</f>
        <v>0.048233677649628</v>
      </c>
      <c r="G93" s="0" t="n">
        <f aca="false">G61/SUM(G$34:G$64)</f>
        <v>0.0185430327447635</v>
      </c>
      <c r="H93" s="0" t="n">
        <f aca="false">H61/SUM(H$34:H$64)</f>
        <v>0.0309847445941196</v>
      </c>
      <c r="I93" s="0" t="n">
        <f aca="false">I61/SUM(I$34:I$64)</f>
        <v>0.0384379221417168</v>
      </c>
      <c r="J93" s="0" t="n">
        <f aca="false">J61/SUM(J$34:J$64)</f>
        <v>0.0272603362108133</v>
      </c>
      <c r="K93" s="0" t="n">
        <f aca="false">K61/SUM(K$34:K$64)</f>
        <v>0.0394380083805768</v>
      </c>
      <c r="L93" s="0" t="n">
        <f aca="false">L61/SUM(L$34:L$64)</f>
        <v>0.0481695568400771</v>
      </c>
      <c r="N93" s="0" t="n">
        <f aca="false">N61/SUM(N$34:N$64)</f>
        <v>0</v>
      </c>
      <c r="O93" s="0" t="n">
        <f aca="false">O61/SUM(O$34:O$64)</f>
        <v>0</v>
      </c>
      <c r="P93" s="0" t="n">
        <f aca="false">P61/SUM(P$34:P$64)</f>
        <v>0.0352879260473615</v>
      </c>
      <c r="Q93" s="0" t="n">
        <f aca="false">Q61/SUM(Q$34:Q$64)</f>
        <v>0.0122200664086318</v>
      </c>
      <c r="R93" s="0" t="n">
        <f aca="false">R61/SUM(R$34:R$64)</f>
        <v>0.0242498972461981</v>
      </c>
      <c r="S93" s="0" t="n">
        <f aca="false">S61/SUM(S$34:S$64)</f>
        <v>0.0245799626633479</v>
      </c>
      <c r="T93" s="0" t="n">
        <f aca="false">T61/SUM(T$34:T$64)</f>
        <v>0.038364462392731</v>
      </c>
      <c r="U93" s="0" t="n">
        <f aca="false">U61/SUM(U$34:U$64)</f>
        <v>0.007005494225741</v>
      </c>
      <c r="V93" s="0" t="n">
        <f aca="false">V61/SUM(V$34:V$64)</f>
        <v>0.00782870046175935</v>
      </c>
      <c r="W93" s="0" t="n">
        <f aca="false">W61/SUM(W$34:W$64)</f>
        <v>0.00746143859862278</v>
      </c>
    </row>
    <row r="94" customFormat="false" ht="15.75" hidden="false" customHeight="false" outlineLevel="0" collapsed="false">
      <c r="A94" s="2" t="s">
        <v>50</v>
      </c>
      <c r="B94" s="0" t="n">
        <f aca="false">B62/SUM(B$34:B$64)</f>
        <v>0.00188933467843769</v>
      </c>
      <c r="C94" s="0" t="n">
        <f aca="false">C62/SUM(C$34:C$64)</f>
        <v>0.00270077533494166</v>
      </c>
      <c r="D94" s="0" t="n">
        <f aca="false">D62/SUM(D$34:D$64)</f>
        <v>0.00347805174651287</v>
      </c>
      <c r="E94" s="0" t="n">
        <f aca="false">E62/SUM(E$34:E$64)</f>
        <v>0.00445913644301758</v>
      </c>
      <c r="F94" s="0" t="n">
        <f aca="false">F62/SUM(F$34:F$64)</f>
        <v>0.103621307943906</v>
      </c>
      <c r="G94" s="0" t="n">
        <f aca="false">G62/SUM(G$34:G$64)</f>
        <v>0.000970215215112335</v>
      </c>
      <c r="H94" s="0" t="n">
        <f aca="false">H62/SUM(H$34:H$64)</f>
        <v>0.00348972351662814</v>
      </c>
      <c r="I94" s="0" t="n">
        <f aca="false">I62/SUM(I$34:I$64)</f>
        <v>0.049735969544394</v>
      </c>
      <c r="J94" s="0" t="n">
        <f aca="false">J62/SUM(J$34:J$64)</f>
        <v>0.0193094048159927</v>
      </c>
      <c r="K94" s="0" t="n">
        <f aca="false">K62/SUM(K$34:K$64)</f>
        <v>0.049297510475721</v>
      </c>
      <c r="L94" s="0" t="n">
        <f aca="false">L62/SUM(L$34:L$64)</f>
        <v>0.0385356454720617</v>
      </c>
      <c r="N94" s="0" t="n">
        <f aca="false">N62/SUM(N$34:N$64)</f>
        <v>0.0137445192060741</v>
      </c>
      <c r="O94" s="0" t="n">
        <f aca="false">O62/SUM(O$34:O$64)</f>
        <v>0.0101630624848678</v>
      </c>
      <c r="P94" s="0" t="n">
        <f aca="false">P62/SUM(P$34:P$64)</f>
        <v>0.0384558909630186</v>
      </c>
      <c r="Q94" s="0" t="n">
        <f aca="false">Q62/SUM(Q$34:Q$64)</f>
        <v>0.0209573248323215</v>
      </c>
      <c r="R94" s="0" t="n">
        <f aca="false">R62/SUM(R$34:R$64)</f>
        <v>0.0287710645293876</v>
      </c>
      <c r="S94" s="0" t="n">
        <f aca="false">S62/SUM(S$34:S$64)</f>
        <v>0.0345364032358432</v>
      </c>
      <c r="T94" s="0" t="n">
        <f aca="false">T62/SUM(T$34:T$64)</f>
        <v>0.01665825340737</v>
      </c>
      <c r="U94" s="0" t="n">
        <f aca="false">U62/SUM(U$34:U$64)</f>
        <v>0.000825361183949533</v>
      </c>
      <c r="V94" s="0" t="n">
        <f aca="false">V62/SUM(V$34:V$64)</f>
        <v>0.000356638990757762</v>
      </c>
      <c r="W94" s="0" t="n">
        <f aca="false">W62/SUM(W$34:W$64)</f>
        <v>0.00115706439637398</v>
      </c>
    </row>
    <row r="95" customFormat="false" ht="47.25" hidden="false" customHeight="false" outlineLevel="0" collapsed="false">
      <c r="A95" s="2" t="s">
        <v>51</v>
      </c>
      <c r="B95" s="0" t="n">
        <f aca="false">B63/SUM(B$34:B$64)</f>
        <v>0.00140198462048809</v>
      </c>
      <c r="C95" s="0" t="n">
        <f aca="false">C63/SUM(C$34:C$64)</f>
        <v>0.00268560243980154</v>
      </c>
      <c r="D95" s="0" t="n">
        <f aca="false">D63/SUM(D$34:D$64)</f>
        <v>0.0029395927677094</v>
      </c>
      <c r="E95" s="0" t="n">
        <f aca="false">E63/SUM(E$34:E$64)</f>
        <v>0.000176553952056196</v>
      </c>
      <c r="F95" s="0" t="n">
        <f aca="false">F63/SUM(F$34:F$64)</f>
        <v>0.0504604868458451</v>
      </c>
      <c r="G95" s="0" t="n">
        <f aca="false">G63/SUM(G$34:G$64)</f>
        <v>0.00300108943657629</v>
      </c>
      <c r="H95" s="0" t="n">
        <f aca="false">H63/SUM(H$34:H$64)</f>
        <v>0.00362337674380084</v>
      </c>
      <c r="I95" s="0" t="n">
        <f aca="false">I63/SUM(I$34:I$64)</f>
        <v>0.029964386589709</v>
      </c>
      <c r="J95" s="0" t="n">
        <f aca="false">J63/SUM(J$34:J$64)</f>
        <v>0.036347114947751</v>
      </c>
      <c r="K95" s="0" t="n">
        <f aca="false">K63/SUM(K$34:K$64)</f>
        <v>0.0394380083805768</v>
      </c>
      <c r="L95" s="0" t="n">
        <f aca="false">L63/SUM(L$34:L$64)</f>
        <v>0.0313102119460501</v>
      </c>
      <c r="N95" s="0" t="n">
        <f aca="false">N63/SUM(N$34:N$64)</f>
        <v>0.0171834305481767</v>
      </c>
      <c r="O95" s="0" t="n">
        <f aca="false">O63/SUM(O$34:O$64)</f>
        <v>0.0148228141441237</v>
      </c>
      <c r="P95" s="0" t="n">
        <f aca="false">P63/SUM(P$34:P$64)</f>
        <v>0.0421550243374685</v>
      </c>
      <c r="Q95" s="0" t="n">
        <f aca="false">Q63/SUM(Q$34:Q$64)</f>
        <v>0.0177329935579651</v>
      </c>
      <c r="R95" s="0" t="n">
        <f aca="false">R63/SUM(R$34:R$64)</f>
        <v>0.0441841348129881</v>
      </c>
      <c r="S95" s="0" t="n">
        <f aca="false">S63/SUM(S$34:S$64)</f>
        <v>0.0392034847542004</v>
      </c>
      <c r="T95" s="0" t="n">
        <f aca="false">T63/SUM(T$34:T$64)</f>
        <v>0.0141342756183745</v>
      </c>
      <c r="U95" s="0" t="n">
        <f aca="false">U63/SUM(U$34:U$64)</f>
        <v>0.00212718086954266</v>
      </c>
      <c r="V95" s="0" t="n">
        <f aca="false">V63/SUM(V$34:V$64)</f>
        <v>0.00150683363699629</v>
      </c>
      <c r="W95" s="0" t="n">
        <f aca="false">W63/SUM(W$34:W$64)</f>
        <v>0.0021163691416155</v>
      </c>
    </row>
    <row r="96" customFormat="false" ht="47.25" hidden="false" customHeight="false" outlineLevel="0" collapsed="false">
      <c r="A96" s="2" t="s">
        <v>52</v>
      </c>
      <c r="B96" s="0" t="n">
        <f aca="false">B64/SUM(B$34:B$64)</f>
        <v>0.0125591611572448</v>
      </c>
      <c r="C96" s="0" t="n">
        <f aca="false">C64/SUM(C$34:C$64)</f>
        <v>0.0147935727616186</v>
      </c>
      <c r="D96" s="0" t="n">
        <f aca="false">D64/SUM(D$34:D$64)</f>
        <v>0.0211708155233489</v>
      </c>
      <c r="E96" s="0" t="n">
        <f aca="false">E64/SUM(E$34:E$64)</f>
        <v>0.0178370828401139</v>
      </c>
      <c r="F96" s="0" t="n">
        <f aca="false">F64/SUM(F$34:F$64)</f>
        <v>0</v>
      </c>
      <c r="G96" s="0" t="n">
        <f aca="false">G64/SUM(G$34:G$64)</f>
        <v>0.00750889021357068</v>
      </c>
      <c r="H96" s="0" t="n">
        <f aca="false">H64/SUM(H$34:H$64)</f>
        <v>0.018861022602135</v>
      </c>
      <c r="I96" s="0" t="n">
        <f aca="false">I64/SUM(I$34:I$64)</f>
        <v>0.0365958491956282</v>
      </c>
      <c r="J96" s="0" t="n">
        <f aca="false">J64/SUM(J$34:J$64)</f>
        <v>0.0181735574738755</v>
      </c>
      <c r="K96" s="0" t="n">
        <f aca="false">K64/SUM(K$34:K$64)</f>
        <v>0.0345082573330047</v>
      </c>
      <c r="L96" s="0" t="n">
        <f aca="false">L64/SUM(L$34:L$64)</f>
        <v>0.0361271676300578</v>
      </c>
      <c r="N96" s="0" t="n">
        <f aca="false">N64/SUM(N$34:N$64)</f>
        <v>0.0163165170661423</v>
      </c>
      <c r="O96" s="0" t="n">
        <f aca="false">O64/SUM(O$34:O$64)</f>
        <v>0.00963408802552254</v>
      </c>
      <c r="P96" s="0" t="n">
        <f aca="false">P64/SUM(P$34:P$64)</f>
        <v>0.027737388785699</v>
      </c>
      <c r="Q96" s="0" t="n">
        <f aca="false">Q64/SUM(Q$34:Q$64)</f>
        <v>0.0136168347869887</v>
      </c>
      <c r="R96" s="0" t="n">
        <f aca="false">R64/SUM(R$34:R$64)</f>
        <v>0.0219893136046034</v>
      </c>
      <c r="S96" s="0" t="n">
        <f aca="false">S64/SUM(S$34:S$64)</f>
        <v>0.0289359054138146</v>
      </c>
      <c r="T96" s="0" t="n">
        <f aca="false">T64/SUM(T$34:T$64)</f>
        <v>0.0191822311963655</v>
      </c>
      <c r="U96" s="0" t="n">
        <f aca="false">U64/SUM(U$34:U$64)</f>
        <v>0.0134654997417263</v>
      </c>
      <c r="V96" s="0" t="n">
        <f aca="false">V64/SUM(V$34:V$64)</f>
        <v>0.00628308402957039</v>
      </c>
      <c r="W96" s="0" t="n">
        <f aca="false">W64/SUM(W$34:W$64)</f>
        <v>0.0124758388155742</v>
      </c>
    </row>
    <row r="97" customFormat="false" ht="15.75" hidden="false" customHeight="false" outlineLevel="0" collapsed="false">
      <c r="A97" s="15" t="s">
        <v>57</v>
      </c>
      <c r="B97" s="0" t="s">
        <v>58</v>
      </c>
    </row>
    <row r="98" customFormat="false" ht="15.75" hidden="false" customHeight="false" outlineLevel="0" collapsed="false">
      <c r="A98" s="2" t="s">
        <v>22</v>
      </c>
      <c r="B98" s="0" t="n">
        <f aca="false">B66*LN(B66+0.00001)</f>
        <v>-0.114878988852606</v>
      </c>
      <c r="C98" s="0" t="n">
        <f aca="false">C66*LN(C66+0.00001)</f>
        <v>-0.0559490288443408</v>
      </c>
      <c r="D98" s="0" t="n">
        <f aca="false">D66*LN(D66+0.00001)</f>
        <v>-0.0717720534488104</v>
      </c>
      <c r="E98" s="0" t="n">
        <f aca="false">E66*LN(E66+0.00001)</f>
        <v>-0.0982893793958664</v>
      </c>
      <c r="F98" s="0" t="n">
        <f aca="false">F66*LN(F66+0.00001)</f>
        <v>-0.0211189567092238</v>
      </c>
      <c r="G98" s="0" t="n">
        <f aca="false">G66*LN(G66+0.00001)</f>
        <v>-0.138239050068124</v>
      </c>
      <c r="H98" s="0" t="n">
        <f aca="false">H66*LN(H66+0.00001)</f>
        <v>-0.0400505547842853</v>
      </c>
      <c r="I98" s="0" t="n">
        <f aca="false">I66*LN(I66+0.00001)</f>
        <v>-0.0255718278780359</v>
      </c>
      <c r="J98" s="0" t="n">
        <f aca="false">J66*LN(J66+0.00001)</f>
        <v>-0.151985825256479</v>
      </c>
      <c r="K98" s="0" t="n">
        <f aca="false">K66*LN(K66+0.00001)</f>
        <v>-0</v>
      </c>
      <c r="L98" s="0" t="n">
        <f aca="false">L66*LN(L66+0.00001)</f>
        <v>-0</v>
      </c>
      <c r="N98" s="0" t="n">
        <f aca="false">N66*LN(N66+0.00001)</f>
        <v>-0.253869404659969</v>
      </c>
      <c r="O98" s="0" t="n">
        <f aca="false">O66*LN(O66+0.00001)</f>
        <v>-0.270102546266931</v>
      </c>
      <c r="P98" s="0" t="n">
        <f aca="false">P66*LN(P66+0.00001)</f>
        <v>-0.17420668425671</v>
      </c>
      <c r="Q98" s="0" t="n">
        <f aca="false">Q66*LN(Q66+0.00001)</f>
        <v>-0.238343414521743</v>
      </c>
      <c r="R98" s="0" t="n">
        <f aca="false">R66*LN(R66+0.00001)</f>
        <v>-0.151694994145792</v>
      </c>
      <c r="S98" s="0" t="n">
        <f aca="false">S66*LN(S66+0.00001)</f>
        <v>-0</v>
      </c>
      <c r="T98" s="0" t="n">
        <f aca="false">T66*LN(T66+0.00001)</f>
        <v>-0.311292351195124</v>
      </c>
      <c r="U98" s="0" t="n">
        <f aca="false">U66*LN(U66+0.00001)</f>
        <v>-0.162180329623534</v>
      </c>
      <c r="V98" s="0" t="n">
        <f aca="false">V66*LN(V66+0.00001)</f>
        <v>-0.117741007889724</v>
      </c>
      <c r="W98" s="0" t="n">
        <f aca="false">W66*LN(W66+0.00001)</f>
        <v>-0.119360790541222</v>
      </c>
    </row>
    <row r="99" customFormat="false" ht="15.75" hidden="false" customHeight="false" outlineLevel="0" collapsed="false">
      <c r="A99" s="2" t="s">
        <v>23</v>
      </c>
      <c r="B99" s="0" t="n">
        <f aca="false">B67*LN(B67+0.00001)</f>
        <v>-0.058980226751835</v>
      </c>
      <c r="C99" s="0" t="n">
        <f aca="false">C67*LN(C67+0.00001)</f>
        <v>-0.0173648153144029</v>
      </c>
      <c r="D99" s="0" t="n">
        <f aca="false">D67*LN(D67+0.00001)</f>
        <v>-0.0284996705734451</v>
      </c>
      <c r="E99" s="0" t="n">
        <f aca="false">E67*LN(E67+0.00001)</f>
        <v>-0</v>
      </c>
      <c r="F99" s="0" t="n">
        <f aca="false">F67*LN(F67+0.00001)</f>
        <v>-0.0172783922404918</v>
      </c>
      <c r="G99" s="0" t="n">
        <f aca="false">G67*LN(G67+0.00001)</f>
        <v>-0.0699456787850891</v>
      </c>
      <c r="H99" s="0" t="n">
        <f aca="false">H67*LN(H67+0.00001)</f>
        <v>-0.0208971579312983</v>
      </c>
      <c r="I99" s="0" t="n">
        <f aca="false">I67*LN(I67+0.00001)</f>
        <v>-0.0797045623723186</v>
      </c>
      <c r="J99" s="0" t="n">
        <f aca="false">J67*LN(J67+0.00001)</f>
        <v>-0.156419750088325</v>
      </c>
      <c r="K99" s="0" t="n">
        <f aca="false">K67*LN(K67+0.00001)</f>
        <v>-0.0206955182886371</v>
      </c>
      <c r="L99" s="0" t="n">
        <f aca="false">L67*LN(L67+0.00001)</f>
        <v>-0.0356124638730406</v>
      </c>
      <c r="N99" s="0" t="n">
        <f aca="false">N67*LN(N67+0.00001)</f>
        <v>-0.170313202713542</v>
      </c>
      <c r="O99" s="0" t="n">
        <f aca="false">O67*LN(O67+0.00001)</f>
        <v>-0.176896898858022</v>
      </c>
      <c r="P99" s="0" t="n">
        <f aca="false">P67*LN(P67+0.00001)</f>
        <v>-0.114383719131909</v>
      </c>
      <c r="Q99" s="0" t="n">
        <f aca="false">Q67*LN(Q67+0.00001)</f>
        <v>-0.17436195158641</v>
      </c>
      <c r="R99" s="0" t="n">
        <f aca="false">R67*LN(R67+0.00001)</f>
        <v>-0.146759871462976</v>
      </c>
      <c r="S99" s="0" t="n">
        <f aca="false">S67*LN(S67+0.00001)</f>
        <v>-0.101309955247616</v>
      </c>
      <c r="T99" s="0" t="n">
        <f aca="false">T67*LN(T67+0.00001)</f>
        <v>-0.209978116724391</v>
      </c>
      <c r="U99" s="0" t="n">
        <f aca="false">U67*LN(U67+0.00001)</f>
        <v>-0.0730404575792191</v>
      </c>
      <c r="V99" s="0" t="n">
        <f aca="false">V67*LN(V67+0.00001)</f>
        <v>-0.0374408733285354</v>
      </c>
      <c r="W99" s="0" t="n">
        <f aca="false">W67*LN(W67+0.00001)</f>
        <v>-0.0556956360855719</v>
      </c>
    </row>
    <row r="100" customFormat="false" ht="15.75" hidden="false" customHeight="false" outlineLevel="0" collapsed="false">
      <c r="A100" s="2" t="s">
        <v>24</v>
      </c>
      <c r="B100" s="0" t="n">
        <f aca="false">B68*LN(B68+0.00001)</f>
        <v>-0.168750128707656</v>
      </c>
      <c r="C100" s="0" t="n">
        <f aca="false">C68*LN(C68+0.00001)</f>
        <v>-0.186100687738565</v>
      </c>
      <c r="D100" s="0" t="n">
        <f aca="false">D68*LN(D68+0.00001)</f>
        <v>-0.153532921677881</v>
      </c>
      <c r="E100" s="0" t="n">
        <f aca="false">E68*LN(E68+0.00001)</f>
        <v>-0.163701749436207</v>
      </c>
      <c r="F100" s="0" t="n">
        <f aca="false">F68*LN(F68+0.00001)</f>
        <v>-0.126111651534778</v>
      </c>
      <c r="G100" s="0" t="n">
        <f aca="false">G68*LN(G68+0.00001)</f>
        <v>-0.134703852395371</v>
      </c>
      <c r="H100" s="0" t="n">
        <f aca="false">H68*LN(H68+0.00001)</f>
        <v>-0.14444781937263</v>
      </c>
      <c r="I100" s="0" t="n">
        <f aca="false">I68*LN(I68+0.00001)</f>
        <v>-0.102305141167361</v>
      </c>
      <c r="J100" s="0" t="n">
        <f aca="false">J68*LN(J68+0.00001)</f>
        <v>-0.0622350634692237</v>
      </c>
      <c r="K100" s="0" t="n">
        <f aca="false">K68*LN(K68+0.00001)</f>
        <v>-0.119058887648138</v>
      </c>
      <c r="L100" s="0" t="n">
        <f aca="false">L68*LN(L68+0.00001)</f>
        <v>-0.0897341070575458</v>
      </c>
      <c r="N100" s="0" t="n">
        <f aca="false">N68*LN(N68+0.00001)</f>
        <v>-0.0518739059658885</v>
      </c>
      <c r="O100" s="0" t="n">
        <f aca="false">O68*LN(O68+0.00001)</f>
        <v>-0.0743082213150158</v>
      </c>
      <c r="P100" s="0" t="n">
        <f aca="false">P68*LN(P68+0.00001)</f>
        <v>-0.132207526358627</v>
      </c>
      <c r="Q100" s="0" t="n">
        <f aca="false">Q68*LN(Q68+0.00001)</f>
        <v>-0.0780362925136407</v>
      </c>
      <c r="R100" s="0" t="n">
        <f aca="false">R68*LN(R68+0.00001)</f>
        <v>-0.104164035438178</v>
      </c>
      <c r="S100" s="0" t="n">
        <f aca="false">S68*LN(S68+0.00001)</f>
        <v>-0.11475281397665</v>
      </c>
      <c r="T100" s="0" t="n">
        <f aca="false">T68*LN(T68+0.00001)</f>
        <v>-0.08169362274802</v>
      </c>
      <c r="U100" s="0" t="n">
        <f aca="false">U68*LN(U68+0.00001)</f>
        <v>-0.125719632821105</v>
      </c>
      <c r="V100" s="0" t="n">
        <f aca="false">V68*LN(V68+0.00001)</f>
        <v>-0.111192378007091</v>
      </c>
      <c r="W100" s="0" t="n">
        <f aca="false">W68*LN(W68+0.00001)</f>
        <v>-0.119615374961812</v>
      </c>
    </row>
    <row r="101" customFormat="false" ht="15.75" hidden="false" customHeight="false" outlineLevel="0" collapsed="false">
      <c r="A101" s="2" t="s">
        <v>25</v>
      </c>
      <c r="B101" s="0" t="n">
        <f aca="false">B69*LN(B69+0.00001)</f>
        <v>-0.0954774928176073</v>
      </c>
      <c r="C101" s="0" t="n">
        <f aca="false">C69*LN(C69+0.00001)</f>
        <v>-0.142739023432958</v>
      </c>
      <c r="D101" s="0" t="n">
        <f aca="false">D69*LN(D69+0.00001)</f>
        <v>-0.0825816576105292</v>
      </c>
      <c r="E101" s="0" t="n">
        <f aca="false">E69*LN(E69+0.00001)</f>
        <v>-0.0806216403275925</v>
      </c>
      <c r="F101" s="0" t="n">
        <f aca="false">F69*LN(F69+0.00001)</f>
        <v>-0.138551007383089</v>
      </c>
      <c r="G101" s="0" t="n">
        <f aca="false">G69*LN(G69+0.00001)</f>
        <v>-0.0574471361550433</v>
      </c>
      <c r="H101" s="0" t="n">
        <f aca="false">H69*LN(H69+0.00001)</f>
        <v>-0.0593617899921395</v>
      </c>
      <c r="I101" s="0" t="n">
        <f aca="false">I69*LN(I69+0.00001)</f>
        <v>-0.0709731677119744</v>
      </c>
      <c r="J101" s="0" t="n">
        <f aca="false">J69*LN(J69+0.00001)</f>
        <v>-0.0508508773737281</v>
      </c>
      <c r="K101" s="0" t="n">
        <f aca="false">K69*LN(K69+0.00001)</f>
        <v>-0.062309764300942</v>
      </c>
      <c r="L101" s="0" t="n">
        <f aca="false">L69*LN(L69+0.00001)</f>
        <v>-0.0830435229963215</v>
      </c>
      <c r="N101" s="0" t="n">
        <f aca="false">N69*LN(N69+0.00001)</f>
        <v>-0.0580247796470976</v>
      </c>
      <c r="O101" s="0" t="n">
        <f aca="false">O69*LN(O69+0.00001)</f>
        <v>-0.057751290923858</v>
      </c>
      <c r="P101" s="0" t="n">
        <f aca="false">P69*LN(P69+0.00001)</f>
        <v>-0.131834642716083</v>
      </c>
      <c r="Q101" s="0" t="n">
        <f aca="false">Q69*LN(Q69+0.00001)</f>
        <v>-0.0474343696453978</v>
      </c>
      <c r="R101" s="0" t="n">
        <f aca="false">R69*LN(R69+0.00001)</f>
        <v>-0.129818255969158</v>
      </c>
      <c r="S101" s="0" t="n">
        <f aca="false">S69*LN(S69+0.00001)</f>
        <v>-0.135490800495145</v>
      </c>
      <c r="T101" s="0" t="n">
        <f aca="false">T69*LN(T69+0.00001)</f>
        <v>-0.0743343984156025</v>
      </c>
      <c r="U101" s="0" t="n">
        <f aca="false">U69*LN(U69+0.00001)</f>
        <v>-0.0846550976964145</v>
      </c>
      <c r="V101" s="0" t="n">
        <f aca="false">V69*LN(V69+0.00001)</f>
        <v>-0.0670089264935336</v>
      </c>
      <c r="W101" s="0" t="n">
        <f aca="false">W69*LN(W69+0.00001)</f>
        <v>-0.0677697940413141</v>
      </c>
    </row>
    <row r="102" customFormat="false" ht="47.25" hidden="false" customHeight="false" outlineLevel="0" collapsed="false">
      <c r="A102" s="2" t="s">
        <v>26</v>
      </c>
      <c r="B102" s="0" t="n">
        <f aca="false">B70*LN(B70+0.00001)</f>
        <v>-0.0960174953967533</v>
      </c>
      <c r="C102" s="0" t="n">
        <f aca="false">C70*LN(C70+0.00001)</f>
        <v>-0.137590889218292</v>
      </c>
      <c r="D102" s="0" t="n">
        <f aca="false">D70*LN(D70+0.00001)</f>
        <v>-0.0955480060409326</v>
      </c>
      <c r="E102" s="0" t="n">
        <f aca="false">E70*LN(E70+0.00001)</f>
        <v>-0.120391718006289</v>
      </c>
      <c r="F102" s="0" t="n">
        <f aca="false">F70*LN(F70+0.00001)</f>
        <v>-0.10501616329636</v>
      </c>
      <c r="G102" s="0" t="n">
        <f aca="false">G70*LN(G70+0.00001)</f>
        <v>-0.0689134909883447</v>
      </c>
      <c r="H102" s="0" t="n">
        <f aca="false">H70*LN(H70+0.00001)</f>
        <v>-0.0675346300469559</v>
      </c>
      <c r="I102" s="0" t="n">
        <f aca="false">I70*LN(I70+0.00001)</f>
        <v>-0.0234131733241934</v>
      </c>
      <c r="J102" s="0" t="n">
        <f aca="false">J70*LN(J70+0.00001)</f>
        <v>-0.0585379777673712</v>
      </c>
      <c r="K102" s="0" t="n">
        <f aca="false">K70*LN(K70+0.00001)</f>
        <v>-0.116164004328511</v>
      </c>
      <c r="L102" s="0" t="n">
        <f aca="false">L70*LN(L70+0.00001)</f>
        <v>-0.0830435229963215</v>
      </c>
      <c r="N102" s="0" t="n">
        <f aca="false">N70*LN(N70+0.00001)</f>
        <v>-0.113620662962376</v>
      </c>
      <c r="O102" s="0" t="n">
        <f aca="false">O70*LN(O70+0.00001)</f>
        <v>-0.106786616739795</v>
      </c>
      <c r="P102" s="0" t="n">
        <f aca="false">P70*LN(P70+0.00001)</f>
        <v>-0.124090077420796</v>
      </c>
      <c r="Q102" s="0" t="n">
        <f aca="false">Q70*LN(Q70+0.00001)</f>
        <v>-0.0980682697172423</v>
      </c>
      <c r="R102" s="0" t="n">
        <f aca="false">R70*LN(R70+0.00001)</f>
        <v>-0.0989117352584305</v>
      </c>
      <c r="S102" s="0" t="n">
        <f aca="false">S70*LN(S70+0.00001)</f>
        <v>-0.122031575192469</v>
      </c>
      <c r="T102" s="0" t="n">
        <f aca="false">T70*LN(T70+0.00001)</f>
        <v>-0.0329750151632817</v>
      </c>
      <c r="U102" s="0" t="n">
        <f aca="false">U70*LN(U70+0.00001)</f>
        <v>-0.0771143333140671</v>
      </c>
      <c r="V102" s="0" t="n">
        <f aca="false">V70*LN(V70+0.00001)</f>
        <v>-0.0492054990847139</v>
      </c>
      <c r="W102" s="0" t="n">
        <f aca="false">W70*LN(W70+0.00001)</f>
        <v>-0.066816159230465</v>
      </c>
    </row>
    <row r="103" customFormat="false" ht="31.5" hidden="false" customHeight="false" outlineLevel="0" collapsed="false">
      <c r="A103" s="2" t="s">
        <v>27</v>
      </c>
      <c r="B103" s="0" t="n">
        <f aca="false">B71*LN(B71+0.00001)</f>
        <v>-0.0965200662100604</v>
      </c>
      <c r="C103" s="0" t="n">
        <f aca="false">C71*LN(C71+0.00001)</f>
        <v>-0.122092864807964</v>
      </c>
      <c r="D103" s="0" t="n">
        <f aca="false">D71*LN(D71+0.00001)</f>
        <v>-0.0999452924799472</v>
      </c>
      <c r="E103" s="0" t="n">
        <f aca="false">E71*LN(E71+0.00001)</f>
        <v>-0.0353720100833959</v>
      </c>
      <c r="F103" s="0" t="n">
        <f aca="false">F71*LN(F71+0.00001)</f>
        <v>-0.0371857625069701</v>
      </c>
      <c r="G103" s="0" t="n">
        <f aca="false">G71*LN(G71+0.00001)</f>
        <v>-0.0608339126577297</v>
      </c>
      <c r="H103" s="0" t="n">
        <f aca="false">H71*LN(H71+0.00001)</f>
        <v>-0.06528599185436</v>
      </c>
      <c r="I103" s="0" t="n">
        <f aca="false">I71*LN(I71+0.00001)</f>
        <v>-0.0431629069468836</v>
      </c>
      <c r="J103" s="0" t="n">
        <f aca="false">J71*LN(J71+0.00001)</f>
        <v>-0.038428515374829</v>
      </c>
      <c r="K103" s="0" t="n">
        <f aca="false">K71*LN(K71+0.00001)</f>
        <v>-0.062309764300942</v>
      </c>
      <c r="L103" s="0" t="n">
        <f aca="false">L71*LN(L71+0.00001)</f>
        <v>-0.0897341070575458</v>
      </c>
      <c r="N103" s="0" t="n">
        <f aca="false">N71*LN(N71+0.00001)</f>
        <v>-0.0817212667333347</v>
      </c>
      <c r="O103" s="0" t="n">
        <f aca="false">O71*LN(O71+0.00001)</f>
        <v>-0.115070787358031</v>
      </c>
      <c r="P103" s="0" t="n">
        <f aca="false">P71*LN(P71+0.00001)</f>
        <v>-0.117390591053075</v>
      </c>
      <c r="Q103" s="0" t="n">
        <f aca="false">Q71*LN(Q71+0.00001)</f>
        <v>-0.107301951532203</v>
      </c>
      <c r="R103" s="0" t="n">
        <f aca="false">R71*LN(R71+0.00001)</f>
        <v>-0.112274545971106</v>
      </c>
      <c r="S103" s="0" t="n">
        <f aca="false">S71*LN(S71+0.00001)</f>
        <v>-0.114009651291871</v>
      </c>
      <c r="T103" s="0" t="n">
        <f aca="false">T71*LN(T71+0.00001)</f>
        <v>-0.105906583714371</v>
      </c>
      <c r="U103" s="0" t="n">
        <f aca="false">U71*LN(U71+0.00001)</f>
        <v>-0.0951409685143117</v>
      </c>
      <c r="V103" s="0" t="n">
        <f aca="false">V71*LN(V71+0.00001)</f>
        <v>-0.0847446957338452</v>
      </c>
      <c r="W103" s="0" t="n">
        <f aca="false">W71*LN(W71+0.00001)</f>
        <v>-0.0904448634418653</v>
      </c>
    </row>
    <row r="104" customFormat="false" ht="15.75" hidden="false" customHeight="false" outlineLevel="0" collapsed="false">
      <c r="A104" s="2" t="s">
        <v>28</v>
      </c>
      <c r="B104" s="0" t="n">
        <f aca="false">B72*LN(B72+0.00001)</f>
        <v>-0.071883893713483</v>
      </c>
      <c r="C104" s="0" t="n">
        <f aca="false">C72*LN(C72+0.00001)</f>
        <v>-0.11864945004811</v>
      </c>
      <c r="D104" s="0" t="n">
        <f aca="false">D72*LN(D72+0.00001)</f>
        <v>-0.0671956035778997</v>
      </c>
      <c r="E104" s="0" t="n">
        <f aca="false">E72*LN(E72+0.00001)</f>
        <v>-0.0723444981380026</v>
      </c>
      <c r="F104" s="0" t="n">
        <f aca="false">F72*LN(F72+0.00001)</f>
        <v>-0.129165547093553</v>
      </c>
      <c r="G104" s="0" t="n">
        <f aca="false">G72*LN(G72+0.00001)</f>
        <v>-0.048937503607212</v>
      </c>
      <c r="H104" s="0" t="n">
        <f aca="false">H72*LN(H72+0.00001)</f>
        <v>-0.0490074567670819</v>
      </c>
      <c r="I104" s="0" t="n">
        <f aca="false">I72*LN(I72+0.00001)</f>
        <v>-0.0757592569057178</v>
      </c>
      <c r="J104" s="0" t="n">
        <f aca="false">J72*LN(J72+0.00001)</f>
        <v>-0.0658446899677281</v>
      </c>
      <c r="K104" s="0" t="n">
        <f aca="false">K72*LN(K72+0.00001)</f>
        <v>-0.0662206579297258</v>
      </c>
      <c r="L104" s="0" t="n">
        <f aca="false">L72*LN(L72+0.00001)</f>
        <v>-0.0830435229963215</v>
      </c>
      <c r="N104" s="0" t="n">
        <f aca="false">N72*LN(N72+0.00001)</f>
        <v>-0.0588564214797437</v>
      </c>
      <c r="O104" s="0" t="n">
        <f aca="false">O72*LN(O72+0.00001)</f>
        <v>-0.0625594585804358</v>
      </c>
      <c r="P104" s="0" t="n">
        <f aca="false">P72*LN(P72+0.00001)</f>
        <v>-0.121929852065414</v>
      </c>
      <c r="Q104" s="0" t="n">
        <f aca="false">Q72*LN(Q72+0.00001)</f>
        <v>-0.0691152180947958</v>
      </c>
      <c r="R104" s="0" t="n">
        <f aca="false">R72*LN(R72+0.00001)</f>
        <v>-0.0940537551836973</v>
      </c>
      <c r="S104" s="0" t="n">
        <f aca="false">S72*LN(S72+0.00001)</f>
        <v>-0.105249119248119</v>
      </c>
      <c r="T104" s="0" t="n">
        <f aca="false">T72*LN(T72+0.00001)</f>
        <v>-0.088751659812286</v>
      </c>
      <c r="U104" s="0" t="n">
        <f aca="false">U72*LN(U72+0.00001)</f>
        <v>-0.043351386041218</v>
      </c>
      <c r="V104" s="0" t="n">
        <f aca="false">V72*LN(V72+0.00001)</f>
        <v>-0.0399425782592236</v>
      </c>
      <c r="W104" s="0" t="n">
        <f aca="false">W72*LN(W72+0.00001)</f>
        <v>-0.0493067726334585</v>
      </c>
    </row>
    <row r="105" customFormat="false" ht="31.5" hidden="false" customHeight="false" outlineLevel="0" collapsed="false">
      <c r="A105" s="2" t="s">
        <v>29</v>
      </c>
      <c r="B105" s="0" t="n">
        <f aca="false">B73*LN(B73+0.00001)</f>
        <v>-0.0718797639932652</v>
      </c>
      <c r="C105" s="0" t="n">
        <f aca="false">C73*LN(C73+0.00001)</f>
        <v>-0.0885989781598735</v>
      </c>
      <c r="D105" s="0" t="n">
        <f aca="false">D73*LN(D73+0.00001)</f>
        <v>-0.0911978861744833</v>
      </c>
      <c r="E105" s="0" t="n">
        <f aca="false">E73*LN(E73+0.00001)</f>
        <v>-0.100395448165099</v>
      </c>
      <c r="F105" s="0" t="n">
        <f aca="false">F73*LN(F73+0.00001)</f>
        <v>-0.120253498315633</v>
      </c>
      <c r="G105" s="0" t="n">
        <f aca="false">G73*LN(G73+0.00001)</f>
        <v>-0.0404869759255105</v>
      </c>
      <c r="H105" s="0" t="n">
        <f aca="false">H73*LN(H73+0.00001)</f>
        <v>-0.0547154950936234</v>
      </c>
      <c r="I105" s="0" t="n">
        <f aca="false">I73*LN(I73+0.00001)</f>
        <v>-0</v>
      </c>
      <c r="J105" s="0" t="n">
        <f aca="false">J73*LN(J73+0.00001)</f>
        <v>-0</v>
      </c>
      <c r="K105" s="0" t="n">
        <f aca="false">K73*LN(K73+0.00001)</f>
        <v>-0.0879024020120429</v>
      </c>
      <c r="L105" s="0" t="n">
        <f aca="false">L73*LN(L73+0.00001)</f>
        <v>-0.0760847769712093</v>
      </c>
      <c r="N105" s="0" t="n">
        <f aca="false">N73*LN(N73+0.00001)</f>
        <v>-0.0313280166617798</v>
      </c>
      <c r="O105" s="0" t="n">
        <f aca="false">O73*LN(O73+0.00001)</f>
        <v>-0.0548885506909415</v>
      </c>
      <c r="P105" s="0" t="n">
        <f aca="false">P73*LN(P73+0.00001)</f>
        <v>-0.105199408015852</v>
      </c>
      <c r="Q105" s="0" t="n">
        <f aca="false">Q73*LN(Q73+0.00001)</f>
        <v>-0.0657491691411785</v>
      </c>
      <c r="R105" s="0" t="n">
        <f aca="false">R73*LN(R73+0.00001)</f>
        <v>-0</v>
      </c>
      <c r="S105" s="0" t="n">
        <f aca="false">S73*LN(S73+0.00001)</f>
        <v>-0.0627763710187002</v>
      </c>
      <c r="T105" s="0" t="n">
        <f aca="false">T73*LN(T73+0.00001)</f>
        <v>-0.0463870243651287</v>
      </c>
      <c r="U105" s="0" t="n">
        <f aca="false">U73*LN(U73+0.00001)</f>
        <v>-0.0459874049374042</v>
      </c>
      <c r="V105" s="0" t="n">
        <f aca="false">V73*LN(V73+0.00001)</f>
        <v>-0.0523369053382649</v>
      </c>
      <c r="W105" s="0" t="n">
        <f aca="false">W73*LN(W73+0.00001)</f>
        <v>-0.0543315061661967</v>
      </c>
    </row>
    <row r="106" customFormat="false" ht="31.5" hidden="false" customHeight="false" outlineLevel="0" collapsed="false">
      <c r="A106" s="2" t="s">
        <v>30</v>
      </c>
      <c r="B106" s="0" t="n">
        <f aca="false">B74*LN(B74+0.00001)</f>
        <v>-0.0554209914385974</v>
      </c>
      <c r="C106" s="0" t="n">
        <f aca="false">C74*LN(C74+0.00001)</f>
        <v>-0.015962988208731</v>
      </c>
      <c r="D106" s="0" t="n">
        <f aca="false">D74*LN(D74+0.00001)</f>
        <v>-0.0367505895066553</v>
      </c>
      <c r="E106" s="0" t="n">
        <f aca="false">E74*LN(E74+0.00001)</f>
        <v>-0.0898545475635072</v>
      </c>
      <c r="F106" s="0" t="n">
        <f aca="false">F74*LN(F74+0.00001)</f>
        <v>-0.0550031071858715</v>
      </c>
      <c r="G106" s="0" t="n">
        <f aca="false">G74*LN(G74+0.00001)</f>
        <v>-0.126293803652346</v>
      </c>
      <c r="H106" s="0" t="n">
        <f aca="false">H74*LN(H74+0.00001)</f>
        <v>-0.0498072817240209</v>
      </c>
      <c r="I106" s="0" t="n">
        <f aca="false">I74*LN(I74+0.00001)</f>
        <v>-0.123016362661245</v>
      </c>
      <c r="J106" s="0" t="n">
        <f aca="false">J74*LN(J74+0.00001)</f>
        <v>-0.281399301729789</v>
      </c>
      <c r="K106" s="0" t="n">
        <f aca="false">K74*LN(K74+0.00001)</f>
        <v>-0.138206318163236</v>
      </c>
      <c r="L106" s="0" t="n">
        <f aca="false">L74*LN(L74+0.00001)</f>
        <v>-0.0688241823469471</v>
      </c>
      <c r="N106" s="0" t="n">
        <f aca="false">N74*LN(N74+0.00001)</f>
        <v>-0.244054265643354</v>
      </c>
      <c r="O106" s="0" t="n">
        <f aca="false">O74*LN(O74+0.00001)</f>
        <v>-0.27760244816414</v>
      </c>
      <c r="P106" s="0" t="n">
        <f aca="false">P74*LN(P74+0.00001)</f>
        <v>-0.14178122357634</v>
      </c>
      <c r="Q106" s="0" t="n">
        <f aca="false">Q74*LN(Q74+0.00001)</f>
        <v>-0.255999271133716</v>
      </c>
      <c r="R106" s="0" t="n">
        <f aca="false">R74*LN(R74+0.00001)</f>
        <v>-0.151694994145792</v>
      </c>
      <c r="S106" s="0" t="n">
        <f aca="false">S74*LN(S74+0.00001)</f>
        <v>-0.0686457357020611</v>
      </c>
      <c r="T106" s="0" t="n">
        <f aca="false">T74*LN(T74+0.00001)</f>
        <v>-0.264413008043664</v>
      </c>
      <c r="U106" s="0" t="n">
        <f aca="false">U74*LN(U74+0.00001)</f>
        <v>-0.191311733116919</v>
      </c>
      <c r="V106" s="0" t="n">
        <f aca="false">V74*LN(V74+0.00001)</f>
        <v>-0.131362712498316</v>
      </c>
      <c r="W106" s="0" t="n">
        <f aca="false">W74*LN(W74+0.00001)</f>
        <v>-0.1256030316407</v>
      </c>
    </row>
    <row r="107" customFormat="false" ht="15.75" hidden="false" customHeight="false" outlineLevel="0" collapsed="false">
      <c r="A107" s="2" t="s">
        <v>31</v>
      </c>
      <c r="B107" s="0" t="n">
        <f aca="false">B75*LN(B75+0.00001)</f>
        <v>-0.158111725467903</v>
      </c>
      <c r="C107" s="0" t="n">
        <f aca="false">C75*LN(C75+0.00001)</f>
        <v>-0.123446467343177</v>
      </c>
      <c r="D107" s="0" t="n">
        <f aca="false">D75*LN(D75+0.00001)</f>
        <v>-0.148725487390663</v>
      </c>
      <c r="E107" s="0" t="n">
        <f aca="false">E75*LN(E75+0.00001)</f>
        <v>-0.1551245756826</v>
      </c>
      <c r="F107" s="0" t="n">
        <f aca="false">F75*LN(F75+0.00001)</f>
        <v>-0.0664661906617368</v>
      </c>
      <c r="G107" s="0" t="n">
        <f aca="false">G75*LN(G75+0.00001)</f>
        <v>-0.185241501046679</v>
      </c>
      <c r="H107" s="0" t="n">
        <f aca="false">H75*LN(H75+0.00001)</f>
        <v>-0.162307031105663</v>
      </c>
      <c r="I107" s="0" t="n">
        <f aca="false">I75*LN(I75+0.00001)</f>
        <v>-0.132598281942901</v>
      </c>
      <c r="J107" s="0" t="n">
        <f aca="false">J75*LN(J75+0.00001)</f>
        <v>-0.151985825256479</v>
      </c>
      <c r="K107" s="0" t="n">
        <f aca="false">K75*LN(K75+0.00001)</f>
        <v>-0.127494078091759</v>
      </c>
      <c r="L107" s="0" t="n">
        <f aca="false">L75*LN(L75+0.00001)</f>
        <v>-0.102413518552251</v>
      </c>
      <c r="N107" s="0" t="n">
        <f aca="false">N75*LN(N75+0.00001)</f>
        <v>-0.200561094505272</v>
      </c>
      <c r="O107" s="0" t="n">
        <f aca="false">O75*LN(O75+0.00001)</f>
        <v>-0.174669263299446</v>
      </c>
      <c r="P107" s="0" t="n">
        <f aca="false">P75*LN(P75+0.00001)</f>
        <v>-0.132222067153856</v>
      </c>
      <c r="Q107" s="0" t="n">
        <f aca="false">Q75*LN(Q75+0.00001)</f>
        <v>-0.157316694303353</v>
      </c>
      <c r="R107" s="0" t="n">
        <f aca="false">R75*LN(R75+0.00001)</f>
        <v>-0.134302148139043</v>
      </c>
      <c r="S107" s="0" t="n">
        <f aca="false">S75*LN(S75+0.00001)</f>
        <v>-0.134151873041849</v>
      </c>
      <c r="T107" s="0" t="n">
        <f aca="false">T75*LN(T75+0.00001)</f>
        <v>-0.0928555759650909</v>
      </c>
      <c r="U107" s="0" t="n">
        <f aca="false">U75*LN(U75+0.00001)</f>
        <v>-0.2232483683241</v>
      </c>
      <c r="V107" s="0" t="n">
        <f aca="false">V75*LN(V75+0.00001)</f>
        <v>-0.228359643957632</v>
      </c>
      <c r="W107" s="0" t="n">
        <f aca="false">W75*LN(W75+0.00001)</f>
        <v>-0.237564385241026</v>
      </c>
    </row>
    <row r="108" customFormat="false" ht="31.5" hidden="false" customHeight="false" outlineLevel="0" collapsed="false">
      <c r="A108" s="2" t="s">
        <v>32</v>
      </c>
      <c r="B108" s="0" t="n">
        <f aca="false">B76*LN(B76+0.00001)</f>
        <v>-0.159416385567093</v>
      </c>
      <c r="C108" s="0" t="n">
        <f aca="false">C76*LN(C76+0.00001)</f>
        <v>-0.144519162586366</v>
      </c>
      <c r="D108" s="0" t="n">
        <f aca="false">D76*LN(D76+0.00001)</f>
        <v>-0.130328309419326</v>
      </c>
      <c r="E108" s="0" t="n">
        <f aca="false">E76*LN(E76+0.00001)</f>
        <v>-0.163182365045239</v>
      </c>
      <c r="F108" s="0" t="n">
        <f aca="false">F76*LN(F76+0.00001)</f>
        <v>-0.0691576704936031</v>
      </c>
      <c r="G108" s="0" t="n">
        <f aca="false">G76*LN(G76+0.00001)</f>
        <v>-0.230356914582074</v>
      </c>
      <c r="H108" s="0" t="n">
        <f aca="false">H76*LN(H76+0.00001)</f>
        <v>-0.132197374509201</v>
      </c>
      <c r="I108" s="0" t="n">
        <f aca="false">I76*LN(I76+0.00001)</f>
        <v>-0.124970494383605</v>
      </c>
      <c r="J108" s="0" t="n">
        <f aca="false">J76*LN(J76+0.00001)</f>
        <v>-0.194205841311286</v>
      </c>
      <c r="K108" s="0" t="n">
        <f aca="false">K76*LN(K76+0.00001)</f>
        <v>-0.100994610466226</v>
      </c>
      <c r="L108" s="0" t="n">
        <f aca="false">L76*LN(L76+0.00001)</f>
        <v>-0.0961834403491929</v>
      </c>
      <c r="N108" s="0" t="n">
        <f aca="false">N76*LN(N76+0.00001)</f>
        <v>-0.16864773931596</v>
      </c>
      <c r="O108" s="0" t="n">
        <f aca="false">O76*LN(O76+0.00001)</f>
        <v>-0.213885662690593</v>
      </c>
      <c r="P108" s="0" t="n">
        <f aca="false">P76*LN(P76+0.00001)</f>
        <v>-0.125791079647722</v>
      </c>
      <c r="Q108" s="0" t="n">
        <f aca="false">Q76*LN(Q76+0.00001)</f>
        <v>-0.194021560015353</v>
      </c>
      <c r="R108" s="0" t="n">
        <f aca="false">R76*LN(R76+0.00001)</f>
        <v>-0.138686722626837</v>
      </c>
      <c r="S108" s="0" t="n">
        <f aca="false">S76*LN(S76+0.00001)</f>
        <v>-0.126621054908002</v>
      </c>
      <c r="T108" s="0" t="n">
        <f aca="false">T76*LN(T76+0.00001)</f>
        <v>-0.132912194241574</v>
      </c>
      <c r="U108" s="0" t="n">
        <f aca="false">U76*LN(U76+0.00001)</f>
        <v>-0.194776055994045</v>
      </c>
      <c r="V108" s="0" t="n">
        <f aca="false">V76*LN(V76+0.00001)</f>
        <v>-0.186469059895668</v>
      </c>
      <c r="W108" s="0" t="n">
        <f aca="false">W76*LN(W76+0.00001)</f>
        <v>-0.178995398205674</v>
      </c>
    </row>
    <row r="109" customFormat="false" ht="15.75" hidden="false" customHeight="false" outlineLevel="0" collapsed="false">
      <c r="A109" s="2" t="s">
        <v>33</v>
      </c>
      <c r="B109" s="0" t="n">
        <f aca="false">B77*LN(B77+0.00001)</f>
        <v>-0.123457552592083</v>
      </c>
      <c r="C109" s="0" t="n">
        <f aca="false">C77*LN(C77+0.00001)</f>
        <v>-0.101917785943277</v>
      </c>
      <c r="D109" s="0" t="n">
        <f aca="false">D77*LN(D77+0.00001)</f>
        <v>-0.137121764201383</v>
      </c>
      <c r="E109" s="0" t="n">
        <f aca="false">E77*LN(E77+0.00001)</f>
        <v>-0.0841037814919751</v>
      </c>
      <c r="F109" s="0" t="n">
        <f aca="false">F77*LN(F77+0.00001)</f>
        <v>-0.0918233299218826</v>
      </c>
      <c r="G109" s="0" t="n">
        <f aca="false">G77*LN(G77+0.00001)</f>
        <v>-0.125087061383973</v>
      </c>
      <c r="H109" s="0" t="n">
        <f aca="false">H77*LN(H77+0.00001)</f>
        <v>-0.134677136957285</v>
      </c>
      <c r="I109" s="0" t="n">
        <f aca="false">I77*LN(I77+0.00001)</f>
        <v>-0.122172864061416</v>
      </c>
      <c r="J109" s="0" t="n">
        <f aca="false">J77*LN(J77+0.00001)</f>
        <v>-0.098190524849739</v>
      </c>
      <c r="K109" s="0" t="n">
        <f aca="false">K77*LN(K77+0.00001)</f>
        <v>-0.130227083367587</v>
      </c>
      <c r="L109" s="0" t="n">
        <f aca="false">L77*LN(L77+0.00001)</f>
        <v>-0.125468676041472</v>
      </c>
      <c r="N109" s="0" t="n">
        <f aca="false">N77*LN(N77+0.00001)</f>
        <v>-0.0933738270078985</v>
      </c>
      <c r="O109" s="0" t="n">
        <f aca="false">O77*LN(O77+0.00001)</f>
        <v>-0.0820429700774296</v>
      </c>
      <c r="P109" s="0" t="n">
        <f aca="false">P77*LN(P77+0.00001)</f>
        <v>-0.0842062889440455</v>
      </c>
      <c r="Q109" s="0" t="n">
        <f aca="false">Q77*LN(Q77+0.00001)</f>
        <v>-0.0878962839607923</v>
      </c>
      <c r="R109" s="0" t="n">
        <f aca="false">R77*LN(R77+0.00001)</f>
        <v>-0.116689912788125</v>
      </c>
      <c r="S109" s="0" t="n">
        <f aca="false">S77*LN(S77+0.00001)</f>
        <v>-0.12522032276749</v>
      </c>
      <c r="T109" s="0" t="n">
        <f aca="false">T77*LN(T77+0.00001)</f>
        <v>-0.0758321498570324</v>
      </c>
      <c r="U109" s="0" t="n">
        <f aca="false">U77*LN(U77+0.00001)</f>
        <v>-0.11038732227373</v>
      </c>
      <c r="V109" s="0" t="n">
        <f aca="false">V77*LN(V77+0.00001)</f>
        <v>-0.145134065635846</v>
      </c>
      <c r="W109" s="0" t="n">
        <f aca="false">W77*LN(W77+0.00001)</f>
        <v>-0.125555849139583</v>
      </c>
    </row>
    <row r="110" customFormat="false" ht="15.75" hidden="false" customHeight="false" outlineLevel="0" collapsed="false">
      <c r="A110" s="2" t="s">
        <v>34</v>
      </c>
      <c r="B110" s="0" t="n">
        <f aca="false">B78*LN(B78+0.00001)</f>
        <v>-0.0991221391779347</v>
      </c>
      <c r="C110" s="0" t="n">
        <f aca="false">C78*LN(C78+0.00001)</f>
        <v>-0.0983228706685672</v>
      </c>
      <c r="D110" s="0" t="n">
        <f aca="false">D78*LN(D78+0.00001)</f>
        <v>-0.075853345621491</v>
      </c>
      <c r="E110" s="0" t="n">
        <f aca="false">E78*LN(E78+0.00001)</f>
        <v>-0.0984838355012278</v>
      </c>
      <c r="F110" s="0" t="n">
        <f aca="false">F78*LN(F78+0.00001)</f>
        <v>-0.116571258391327</v>
      </c>
      <c r="G110" s="0" t="n">
        <f aca="false">G78*LN(G78+0.00001)</f>
        <v>-0.11008602500557</v>
      </c>
      <c r="H110" s="0" t="n">
        <f aca="false">H78*LN(H78+0.00001)</f>
        <v>-0.0778362877024352</v>
      </c>
      <c r="I110" s="0" t="n">
        <f aca="false">I78*LN(I78+0.00001)</f>
        <v>-0.102617458951906</v>
      </c>
      <c r="J110" s="0" t="n">
        <f aca="false">J78*LN(J78+0.00001)</f>
        <v>-0.149731272572672</v>
      </c>
      <c r="K110" s="0" t="n">
        <f aca="false">K78*LN(K78+0.00001)</f>
        <v>-0.124722552867396</v>
      </c>
      <c r="L110" s="0" t="n">
        <f aca="false">L78*LN(L78+0.00001)</f>
        <v>-0.0961834403491929</v>
      </c>
      <c r="N110" s="0" t="n">
        <f aca="false">N78*LN(N78+0.00001)</f>
        <v>-0.177205123654058</v>
      </c>
      <c r="O110" s="0" t="n">
        <f aca="false">O78*LN(O78+0.00001)</f>
        <v>-0.142255879353129</v>
      </c>
      <c r="P110" s="0" t="n">
        <f aca="false">P78*LN(P78+0.00001)</f>
        <v>-0.0831947097518201</v>
      </c>
      <c r="Q110" s="0" t="n">
        <f aca="false">Q78*LN(Q78+0.00001)</f>
        <v>-0.148368602225251</v>
      </c>
      <c r="R110" s="0" t="n">
        <f aca="false">R78*LN(R78+0.00001)</f>
        <v>-0.126156260240152</v>
      </c>
      <c r="S110" s="0" t="n">
        <f aca="false">S78*LN(S78+0.00001)</f>
        <v>-0.144618597790749</v>
      </c>
      <c r="T110" s="0" t="n">
        <f aca="false">T78*LN(T78+0.00001)</f>
        <v>-0</v>
      </c>
      <c r="U110" s="0" t="n">
        <f aca="false">U78*LN(U78+0.00001)</f>
        <v>-0.106772650343371</v>
      </c>
      <c r="V110" s="0" t="n">
        <f aca="false">V78*LN(V78+0.00001)</f>
        <v>-0.146748034835409</v>
      </c>
      <c r="W110" s="0" t="n">
        <f aca="false">W78*LN(W78+0.00001)</f>
        <v>-0.137538726950049</v>
      </c>
    </row>
    <row r="111" customFormat="false" ht="15.75" hidden="false" customHeight="false" outlineLevel="0" collapsed="false">
      <c r="A111" s="2" t="s">
        <v>35</v>
      </c>
      <c r="B111" s="0" t="n">
        <f aca="false">B79*LN(B79+0.00001)</f>
        <v>-0.0888166406906023</v>
      </c>
      <c r="C111" s="0" t="n">
        <f aca="false">C79*LN(C79+0.00001)</f>
        <v>-0.0778261405925061</v>
      </c>
      <c r="D111" s="0" t="n">
        <f aca="false">D79*LN(D79+0.00001)</f>
        <v>-0.103182366548436</v>
      </c>
      <c r="E111" s="0" t="n">
        <f aca="false">E79*LN(E79+0.00001)</f>
        <v>-0.151426218144853</v>
      </c>
      <c r="F111" s="0" t="n">
        <f aca="false">F79*LN(F79+0.00001)</f>
        <v>-0.110681941534728</v>
      </c>
      <c r="G111" s="0" t="n">
        <f aca="false">G79*LN(G79+0.00001)</f>
        <v>-0.0848310425675205</v>
      </c>
      <c r="H111" s="0" t="n">
        <f aca="false">H79*LN(H79+0.00001)</f>
        <v>-0.114177422703167</v>
      </c>
      <c r="I111" s="0" t="n">
        <f aca="false">I79*LN(I79+0.00001)</f>
        <v>-0.135252591786252</v>
      </c>
      <c r="J111" s="0" t="n">
        <f aca="false">J79*LN(J79+0.00001)</f>
        <v>-0.0827737483852219</v>
      </c>
      <c r="K111" s="0" t="n">
        <f aca="false">K79*LN(K79+0.00001)</f>
        <v>-0.124722552867396</v>
      </c>
      <c r="L111" s="0" t="n">
        <f aca="false">L79*LN(L79+0.00001)</f>
        <v>-0.130828871145166</v>
      </c>
      <c r="N111" s="0" t="n">
        <f aca="false">N79*LN(N79+0.00001)</f>
        <v>-0.0763440898829859</v>
      </c>
      <c r="O111" s="0" t="n">
        <f aca="false">O79*LN(O79+0.00001)</f>
        <v>-0.0813638386532922</v>
      </c>
      <c r="P111" s="0" t="n">
        <f aca="false">P79*LN(P79+0.00001)</f>
        <v>-0.0944461867615755</v>
      </c>
      <c r="Q111" s="0" t="n">
        <f aca="false">Q79*LN(Q79+0.00001)</f>
        <v>-0.0770467805071921</v>
      </c>
      <c r="R111" s="0" t="n">
        <f aca="false">R79*LN(R79+0.00001)</f>
        <v>-0.114249438323597</v>
      </c>
      <c r="S111" s="0" t="n">
        <f aca="false">S79*LN(S79+0.00001)</f>
        <v>-0.134151873041849</v>
      </c>
      <c r="T111" s="0" t="n">
        <f aca="false">T79*LN(T79+0.00001)</f>
        <v>-0.0175556830368633</v>
      </c>
      <c r="U111" s="0" t="n">
        <f aca="false">U79*LN(U79+0.00001)</f>
        <v>-0.0908881831288395</v>
      </c>
      <c r="V111" s="0" t="n">
        <f aca="false">V79*LN(V79+0.00001)</f>
        <v>-0.0951631437708737</v>
      </c>
      <c r="W111" s="0" t="n">
        <f aca="false">W79*LN(W79+0.00001)</f>
        <v>-0.092079412115371</v>
      </c>
    </row>
    <row r="112" customFormat="false" ht="31.5" hidden="false" customHeight="false" outlineLevel="0" collapsed="false">
      <c r="A112" s="2" t="s">
        <v>36</v>
      </c>
      <c r="B112" s="0" t="n">
        <f aca="false">B80*LN(B80+0.00001)</f>
        <v>-0.206632431158302</v>
      </c>
      <c r="C112" s="0" t="n">
        <f aca="false">C80*LN(C80+0.00001)</f>
        <v>-0.204906935536471</v>
      </c>
      <c r="D112" s="0" t="n">
        <f aca="false">D80*LN(D80+0.00001)</f>
        <v>-0.188773500941309</v>
      </c>
      <c r="E112" s="0" t="n">
        <f aca="false">E80*LN(E80+0.00001)</f>
        <v>-0.135096012649888</v>
      </c>
      <c r="F112" s="0" t="n">
        <f aca="false">F80*LN(F80+0.00001)</f>
        <v>-0.0575434100554919</v>
      </c>
      <c r="G112" s="0" t="n">
        <f aca="false">G80*LN(G80+0.00001)</f>
        <v>-0.171182892095185</v>
      </c>
      <c r="H112" s="0" t="n">
        <f aca="false">H80*LN(H80+0.00001)</f>
        <v>-0.183991661962693</v>
      </c>
      <c r="I112" s="0" t="n">
        <f aca="false">I80*LN(I80+0.00001)</f>
        <v>-0.121890886369262</v>
      </c>
      <c r="J112" s="0" t="n">
        <f aca="false">J80*LN(J80+0.00001)</f>
        <v>-0.0508508773737281</v>
      </c>
      <c r="K112" s="0" t="n">
        <f aca="false">K80*LN(K80+0.00001)</f>
        <v>-0.113225096016386</v>
      </c>
      <c r="L112" s="0" t="n">
        <f aca="false">L80*LN(L80+0.00001)</f>
        <v>-0.0961834403491929</v>
      </c>
      <c r="N112" s="0" t="n">
        <f aca="false">N80*LN(N80+0.00001)</f>
        <v>-0.113818440585639</v>
      </c>
      <c r="O112" s="0" t="n">
        <f aca="false">O80*LN(O80+0.00001)</f>
        <v>-0.116031393124124</v>
      </c>
      <c r="P112" s="0" t="n">
        <f aca="false">P80*LN(P80+0.00001)</f>
        <v>-0.133609059672151</v>
      </c>
      <c r="Q112" s="0" t="n">
        <f aca="false">Q80*LN(Q80+0.00001)</f>
        <v>-0.110033836847704</v>
      </c>
      <c r="R112" s="0" t="n">
        <f aca="false">R80*LN(R80+0.00001)</f>
        <v>-0.121006735276006</v>
      </c>
      <c r="S112" s="0" t="n">
        <f aca="false">S80*LN(S80+0.00001)</f>
        <v>-0.120237295043888</v>
      </c>
      <c r="T112" s="0" t="n">
        <f aca="false">T80*LN(T80+0.00001)</f>
        <v>-0.105906583714371</v>
      </c>
      <c r="U112" s="0" t="n">
        <f aca="false">U80*LN(U80+0.00001)</f>
        <v>-0.182701250744678</v>
      </c>
      <c r="V112" s="0" t="n">
        <f aca="false">V80*LN(V80+0.00001)</f>
        <v>-0.197883284798823</v>
      </c>
      <c r="W112" s="0" t="n">
        <f aca="false">W80*LN(W80+0.00001)</f>
        <v>-0.193790772895579</v>
      </c>
    </row>
    <row r="113" customFormat="false" ht="15.75" hidden="false" customHeight="false" outlineLevel="0" collapsed="false">
      <c r="A113" s="2" t="s">
        <v>37</v>
      </c>
      <c r="B113" s="0" t="n">
        <f aca="false">B81*LN(B81+0.00001)</f>
        <v>-0.186166945266934</v>
      </c>
      <c r="C113" s="0" t="n">
        <f aca="false">C81*LN(C81+0.00001)</f>
        <v>-0.123308066901493</v>
      </c>
      <c r="D113" s="0" t="n">
        <f aca="false">D81*LN(D81+0.00001)</f>
        <v>-0.201281296943441</v>
      </c>
      <c r="E113" s="0" t="n">
        <f aca="false">E81*LN(E81+0.00001)</f>
        <v>-0.175715220195887</v>
      </c>
      <c r="F113" s="0" t="n">
        <f aca="false">F81*LN(F81+0.00001)</f>
        <v>-0.101144784911472</v>
      </c>
      <c r="G113" s="0" t="n">
        <f aca="false">G81*LN(G81+0.00001)</f>
        <v>-0.167031495355628</v>
      </c>
      <c r="H113" s="0" t="n">
        <f aca="false">H81*LN(H81+0.00001)</f>
        <v>-0.203384442910374</v>
      </c>
      <c r="I113" s="0" t="n">
        <f aca="false">I81*LN(I81+0.00001)</f>
        <v>-0.137871809752454</v>
      </c>
      <c r="J113" s="0" t="n">
        <f aca="false">J81*LN(J81+0.00001)</f>
        <v>-0.0859655604942733</v>
      </c>
      <c r="K113" s="0" t="n">
        <f aca="false">K81*LN(K81+0.00001)</f>
        <v>-0.0912650544612361</v>
      </c>
      <c r="L113" s="0" t="n">
        <f aca="false">L81*LN(L81+0.00001)</f>
        <v>-0.125468676041472</v>
      </c>
      <c r="N113" s="0" t="n">
        <f aca="false">N81*LN(N81+0.00001)</f>
        <v>-0.0723764624616827</v>
      </c>
      <c r="O113" s="0" t="n">
        <f aca="false">O81*LN(O81+0.00001)</f>
        <v>-0.0540335402984193</v>
      </c>
      <c r="P113" s="0" t="n">
        <f aca="false">P81*LN(P81+0.00001)</f>
        <v>-0.13455892331667</v>
      </c>
      <c r="Q113" s="0" t="n">
        <f aca="false">Q81*LN(Q81+0.00001)</f>
        <v>-0.0533591728443902</v>
      </c>
      <c r="R113" s="0" t="n">
        <f aca="false">R81*LN(R81+0.00001)</f>
        <v>-0.109273507091908</v>
      </c>
      <c r="S113" s="0" t="n">
        <f aca="false">S81*LN(S81+0.00001)</f>
        <v>-0.129048566681036</v>
      </c>
      <c r="T113" s="0" t="n">
        <f aca="false">T81*LN(T81+0.00001)</f>
        <v>-0.030922569962876</v>
      </c>
      <c r="U113" s="0" t="n">
        <f aca="false">U81*LN(U81+0.00001)</f>
        <v>-0.133820130403275</v>
      </c>
      <c r="V113" s="0" t="n">
        <f aca="false">V81*LN(V81+0.00001)</f>
        <v>-0.166985302686357</v>
      </c>
      <c r="W113" s="0" t="n">
        <f aca="false">W81*LN(W81+0.00001)</f>
        <v>-0.160815858194237</v>
      </c>
    </row>
    <row r="114" customFormat="false" ht="15.75" hidden="false" customHeight="false" outlineLevel="0" collapsed="false">
      <c r="A114" s="2" t="s">
        <v>38</v>
      </c>
      <c r="B114" s="0" t="n">
        <f aca="false">B82*LN(B82+0.00001)</f>
        <v>-0.108769422903892</v>
      </c>
      <c r="C114" s="0" t="n">
        <f aca="false">C82*LN(C82+0.00001)</f>
        <v>-0.0853643231931982</v>
      </c>
      <c r="D114" s="0" t="n">
        <f aca="false">D82*LN(D82+0.00001)</f>
        <v>-0.137715998103403</v>
      </c>
      <c r="E114" s="0" t="n">
        <f aca="false">E82*LN(E82+0.00001)</f>
        <v>-0.153550046932534</v>
      </c>
      <c r="F114" s="0" t="n">
        <f aca="false">F82*LN(F82+0.00001)</f>
        <v>-0.144863068137892</v>
      </c>
      <c r="G114" s="0" t="n">
        <f aca="false">G82*LN(G82+0.00001)</f>
        <v>-0.100371422628557</v>
      </c>
      <c r="H114" s="0" t="n">
        <f aca="false">H82*LN(H82+0.00001)</f>
        <v>-0.131462696564037</v>
      </c>
      <c r="I114" s="0" t="n">
        <f aca="false">I82*LN(I82+0.00001)</f>
        <v>-0.121890886369262</v>
      </c>
      <c r="J114" s="0" t="n">
        <f aca="false">J82*LN(J82+0.00001)</f>
        <v>-0.0762073709382836</v>
      </c>
      <c r="K114" s="0" t="n">
        <f aca="false">K82*LN(K82+0.00001)</f>
        <v>-0.0879024020120429</v>
      </c>
      <c r="L114" s="0" t="n">
        <f aca="false">L82*LN(L82+0.00001)</f>
        <v>-0.130828871145166</v>
      </c>
      <c r="N114" s="0" t="n">
        <f aca="false">N82*LN(N82+0.00001)</f>
        <v>-0.118836682686314</v>
      </c>
      <c r="O114" s="0" t="n">
        <f aca="false">O82*LN(O82+0.00001)</f>
        <v>-0.0802939006202019</v>
      </c>
      <c r="P114" s="0" t="n">
        <f aca="false">P82*LN(P82+0.00001)</f>
        <v>-0.108270523352514</v>
      </c>
      <c r="Q114" s="0" t="n">
        <f aca="false">Q82*LN(Q82+0.00001)</f>
        <v>-0.0920530902935893</v>
      </c>
      <c r="R114" s="0" t="n">
        <f aca="false">R82*LN(R82+0.00001)</f>
        <v>-0.110279100718899</v>
      </c>
      <c r="S114" s="0" t="n">
        <f aca="false">S82*LN(S82+0.00001)</f>
        <v>-0.120597475096173</v>
      </c>
      <c r="T114" s="0" t="n">
        <f aca="false">T82*LN(T82+0.00001)</f>
        <v>-0.0758321498570324</v>
      </c>
      <c r="U114" s="0" t="n">
        <f aca="false">U82*LN(U82+0.00001)</f>
        <v>-0.0910042834162937</v>
      </c>
      <c r="V114" s="0" t="n">
        <f aca="false">V82*LN(V82+0.00001)</f>
        <v>-0.143190498043671</v>
      </c>
      <c r="W114" s="0" t="n">
        <f aca="false">W82*LN(W82+0.00001)</f>
        <v>-0.136511136806515</v>
      </c>
    </row>
    <row r="115" customFormat="false" ht="15.75" hidden="false" customHeight="false" outlineLevel="0" collapsed="false">
      <c r="A115" s="2" t="s">
        <v>39</v>
      </c>
      <c r="B115" s="0" t="n">
        <f aca="false">B83*LN(B83+0.00001)</f>
        <v>-0.143410704767016</v>
      </c>
      <c r="C115" s="0" t="n">
        <f aca="false">C83*LN(C83+0.00001)</f>
        <v>-0.127858277441994</v>
      </c>
      <c r="D115" s="0" t="n">
        <f aca="false">D83*LN(D83+0.00001)</f>
        <v>-0.167385958898113</v>
      </c>
      <c r="E115" s="0" t="n">
        <f aca="false">E83*LN(E83+0.00001)</f>
        <v>-0.0975821011140702</v>
      </c>
      <c r="F115" s="0" t="n">
        <f aca="false">F83*LN(F83+0.00001)</f>
        <v>-0.0736514857947516</v>
      </c>
      <c r="G115" s="0" t="n">
        <f aca="false">G83*LN(G83+0.00001)</f>
        <v>-0.0971155235254257</v>
      </c>
      <c r="H115" s="0" t="n">
        <f aca="false">H83*LN(H83+0.00001)</f>
        <v>-0.182840161410564</v>
      </c>
      <c r="I115" s="0" t="n">
        <f aca="false">I83*LN(I83+0.00001)</f>
        <v>-0.139684906952588</v>
      </c>
      <c r="J115" s="0" t="n">
        <f aca="false">J83*LN(J83+0.00001)</f>
        <v>-0.0244974257482263</v>
      </c>
      <c r="K115" s="0" t="n">
        <f aca="false">K83*LN(K83+0.00001)</f>
        <v>-0.12191126469114</v>
      </c>
      <c r="L115" s="0" t="n">
        <f aca="false">L83*LN(L83+0.00001)</f>
        <v>-0.146089618489575</v>
      </c>
      <c r="N115" s="0" t="n">
        <f aca="false">N83*LN(N83+0.00001)</f>
        <v>-0.0920661469187653</v>
      </c>
      <c r="O115" s="0" t="n">
        <f aca="false">O83*LN(O83+0.00001)</f>
        <v>-0.0917504831315843</v>
      </c>
      <c r="P115" s="0" t="n">
        <f aca="false">P83*LN(P83+0.00001)</f>
        <v>-0.115610499224251</v>
      </c>
      <c r="Q115" s="0" t="n">
        <f aca="false">Q83*LN(Q83+0.00001)</f>
        <v>-0.110614898139216</v>
      </c>
      <c r="R115" s="0" t="n">
        <f aca="false">R83*LN(R83+0.00001)</f>
        <v>-0.107246235568851</v>
      </c>
      <c r="S115" s="0" t="n">
        <f aca="false">S83*LN(S83+0.00001)</f>
        <v>-0.116598288785969</v>
      </c>
      <c r="T115" s="0" t="n">
        <f aca="false">T83*LN(T83+0.00001)</f>
        <v>-0.08169362274802</v>
      </c>
      <c r="U115" s="0" t="n">
        <f aca="false">U83*LN(U83+0.00001)</f>
        <v>-0.104888144003205</v>
      </c>
      <c r="V115" s="0" t="n">
        <f aca="false">V83*LN(V83+0.00001)</f>
        <v>-0.133286865027594</v>
      </c>
      <c r="W115" s="0" t="n">
        <f aca="false">W83*LN(W83+0.00001)</f>
        <v>-0.13275697368324</v>
      </c>
    </row>
    <row r="116" customFormat="false" ht="31.5" hidden="false" customHeight="false" outlineLevel="0" collapsed="false">
      <c r="A116" s="2" t="s">
        <v>40</v>
      </c>
      <c r="B116" s="0" t="n">
        <f aca="false">B84*LN(B84+0.00001)</f>
        <v>-0.19805346191733</v>
      </c>
      <c r="C116" s="0" t="n">
        <f aca="false">C84*LN(C84+0.00001)</f>
        <v>-0.197323019495646</v>
      </c>
      <c r="D116" s="0" t="n">
        <f aca="false">D84*LN(D84+0.00001)</f>
        <v>-0.159698444583385</v>
      </c>
      <c r="E116" s="0" t="n">
        <f aca="false">E84*LN(E84+0.00001)</f>
        <v>-0.255997722099835</v>
      </c>
      <c r="F116" s="0" t="n">
        <f aca="false">F84*LN(F84+0.00001)</f>
        <v>-0.0804744165966311</v>
      </c>
      <c r="G116" s="0" t="n">
        <f aca="false">G84*LN(G84+0.00001)</f>
        <v>-0.241833468104398</v>
      </c>
      <c r="H116" s="0" t="n">
        <f aca="false">H84*LN(H84+0.00001)</f>
        <v>-0.172376655532673</v>
      </c>
      <c r="I116" s="0" t="n">
        <f aca="false">I84*LN(I84+0.00001)</f>
        <v>-0.122735600869773</v>
      </c>
      <c r="J116" s="0" t="n">
        <f aca="false">J84*LN(J84+0.00001)</f>
        <v>-0.16915682853755</v>
      </c>
      <c r="K116" s="0" t="n">
        <f aca="false">K84*LN(K84+0.00001)</f>
        <v>-0.130227083367587</v>
      </c>
      <c r="L116" s="0" t="n">
        <f aca="false">L84*LN(L84+0.00001)</f>
        <v>-0.102413518552251</v>
      </c>
      <c r="N116" s="0" t="n">
        <f aca="false">N84*LN(N84+0.00001)</f>
        <v>-0.146583350849087</v>
      </c>
      <c r="O116" s="0" t="n">
        <f aca="false">O84*LN(O84+0.00001)</f>
        <v>-0.162914270149873</v>
      </c>
      <c r="P116" s="0" t="n">
        <f aca="false">P84*LN(P84+0.00001)</f>
        <v>-0.0789606237808832</v>
      </c>
      <c r="Q116" s="0" t="n">
        <f aca="false">Q84*LN(Q84+0.00001)</f>
        <v>-0.174584537050774</v>
      </c>
      <c r="R116" s="0" t="n">
        <f aca="false">R84*LN(R84+0.00001)</f>
        <v>-0.134744995883374</v>
      </c>
      <c r="S116" s="0" t="n">
        <f aca="false">S84*LN(S84+0.00001)</f>
        <v>-0.120597475096173</v>
      </c>
      <c r="T116" s="0" t="n">
        <f aca="false">T84*LN(T84+0.00001)</f>
        <v>-0.140443945508847</v>
      </c>
      <c r="U116" s="0" t="n">
        <f aca="false">U84*LN(U84+0.00001)</f>
        <v>-0.271484422497538</v>
      </c>
      <c r="V116" s="0" t="n">
        <f aca="false">V84*LN(V84+0.00001)</f>
        <v>-0.239157399516678</v>
      </c>
      <c r="W116" s="0" t="n">
        <f aca="false">W84*LN(W84+0.00001)</f>
        <v>-0.247752760769302</v>
      </c>
    </row>
    <row r="117" customFormat="false" ht="47.25" hidden="false" customHeight="false" outlineLevel="0" collapsed="false">
      <c r="A117" s="2" t="s">
        <v>41</v>
      </c>
      <c r="B117" s="0" t="n">
        <f aca="false">B85*LN(B85+0.00001)</f>
        <v>-0.108601466883095</v>
      </c>
      <c r="C117" s="0" t="n">
        <f aca="false">C85*LN(C85+0.00001)</f>
        <v>-0.103382639563144</v>
      </c>
      <c r="D117" s="0" t="n">
        <f aca="false">D85*LN(D85+0.00001)</f>
        <v>-0.121118583329254</v>
      </c>
      <c r="E117" s="0" t="n">
        <f aca="false">E85*LN(E85+0.00001)</f>
        <v>-0.122120571695181</v>
      </c>
      <c r="F117" s="0" t="n">
        <f aca="false">F85*LN(F85+0.00001)</f>
        <v>-0.108711491006281</v>
      </c>
      <c r="G117" s="0" t="n">
        <f aca="false">G85*LN(G85+0.00001)</f>
        <v>-0.102735323519892</v>
      </c>
      <c r="H117" s="0" t="n">
        <f aca="false">H85*LN(H85+0.00001)</f>
        <v>-0.145080197703358</v>
      </c>
      <c r="I117" s="0" t="n">
        <f aca="false">I85*LN(I85+0.00001)</f>
        <v>-0.1457786164359</v>
      </c>
      <c r="J117" s="0" t="n">
        <f aca="false">J85*LN(J85+0.00001)</f>
        <v>-0.106853434227126</v>
      </c>
      <c r="K117" s="0" t="n">
        <f aca="false">K85*LN(K85+0.00001)</f>
        <v>-0.138206318163236</v>
      </c>
      <c r="L117" s="0" t="n">
        <f aca="false">L85*LN(L85+0.00001)</f>
        <v>-0.130828871145166</v>
      </c>
      <c r="N117" s="0" t="n">
        <f aca="false">N85*LN(N85+0.00001)</f>
        <v>-0.0374954807622244</v>
      </c>
      <c r="O117" s="0" t="n">
        <f aca="false">O85*LN(O85+0.00001)</f>
        <v>-0.0517019539679666</v>
      </c>
      <c r="P117" s="0" t="n">
        <f aca="false">P85*LN(P85+0.00001)</f>
        <v>-0.0749936865147957</v>
      </c>
      <c r="Q117" s="0" t="n">
        <f aca="false">Q85*LN(Q85+0.00001)</f>
        <v>-0.0563580119005043</v>
      </c>
      <c r="R117" s="0" t="n">
        <f aca="false">R85*LN(R85+0.00001)</f>
        <v>-0.0744051875331797</v>
      </c>
      <c r="S117" s="0" t="n">
        <f aca="false">S85*LN(S85+0.00001)</f>
        <v>-0.0931715467357685</v>
      </c>
      <c r="T117" s="0" t="n">
        <f aca="false">T85*LN(T85+0.00001)</f>
        <v>-0.0845510149522947</v>
      </c>
      <c r="U117" s="0" t="n">
        <f aca="false">U85*LN(U85+0.00001)</f>
        <v>-0.0662625259216752</v>
      </c>
      <c r="V117" s="0" t="n">
        <f aca="false">V85*LN(V85+0.00001)</f>
        <v>-0.0759308457692939</v>
      </c>
      <c r="W117" s="0" t="n">
        <f aca="false">W85*LN(W85+0.00001)</f>
        <v>-0.0818129593844553</v>
      </c>
    </row>
    <row r="118" customFormat="false" ht="15.75" hidden="false" customHeight="false" outlineLevel="0" collapsed="false">
      <c r="A118" s="2" t="s">
        <v>42</v>
      </c>
      <c r="B118" s="0" t="n">
        <f aca="false">B86*LN(B86+0.00001)</f>
        <v>-0.00750129561194807</v>
      </c>
      <c r="C118" s="0" t="n">
        <f aca="false">C86*LN(C86+0.00001)</f>
        <v>-0.0189533615090319</v>
      </c>
      <c r="D118" s="0" t="n">
        <f aca="false">D86*LN(D86+0.00001)</f>
        <v>-0.0165652087622209</v>
      </c>
      <c r="E118" s="0" t="n">
        <f aca="false">E86*LN(E86+0.00001)</f>
        <v>-0.0728156993450752</v>
      </c>
      <c r="F118" s="0" t="n">
        <f aca="false">F86*LN(F86+0.00001)</f>
        <v>-0.21507052741524</v>
      </c>
      <c r="G118" s="0" t="n">
        <f aca="false">G86*LN(G86+0.00001)</f>
        <v>-0.0131752886153408</v>
      </c>
      <c r="H118" s="0" t="n">
        <f aca="false">H86*LN(H86+0.00001)</f>
        <v>-0.0140302538371224</v>
      </c>
      <c r="I118" s="0" t="n">
        <f aca="false">I86*LN(I86+0.00001)</f>
        <v>-0.0705991564347386</v>
      </c>
      <c r="J118" s="0" t="n">
        <f aca="false">J86*LN(J86+0.00001)</f>
        <v>-0.112415416181764</v>
      </c>
      <c r="K118" s="0" t="n">
        <f aca="false">K86*LN(K86+0.00001)</f>
        <v>-0.135582135895102</v>
      </c>
      <c r="L118" s="0" t="n">
        <f aca="false">L86*LN(L86+0.00001)</f>
        <v>-0.0830435229963215</v>
      </c>
      <c r="N118" s="0" t="n">
        <f aca="false">N86*LN(N86+0.00001)</f>
        <v>-0.0715241405125001</v>
      </c>
      <c r="O118" s="0" t="n">
        <f aca="false">O86*LN(O86+0.00001)</f>
        <v>-0.0804793927796492</v>
      </c>
      <c r="P118" s="0" t="n">
        <f aca="false">P86*LN(P86+0.00001)</f>
        <v>-0</v>
      </c>
      <c r="Q118" s="0" t="n">
        <f aca="false">Q86*LN(Q86+0.00001)</f>
        <v>-0.0889689592360718</v>
      </c>
      <c r="R118" s="0" t="n">
        <f aca="false">R86*LN(R86+0.00001)</f>
        <v>-0.0440557187739569</v>
      </c>
      <c r="S118" s="0" t="n">
        <f aca="false">S86*LN(S86+0.00001)</f>
        <v>-0.0270548928098235</v>
      </c>
      <c r="T118" s="0" t="n">
        <f aca="false">T86*LN(T86+0.00001)</f>
        <v>-0.177864437345973</v>
      </c>
      <c r="U118" s="0" t="n">
        <f aca="false">U86*LN(U86+0.00001)</f>
        <v>-0.0322323594369452</v>
      </c>
      <c r="V118" s="0" t="n">
        <f aca="false">V86*LN(V86+0.00001)</f>
        <v>-0.0189992127582913</v>
      </c>
      <c r="W118" s="0" t="n">
        <f aca="false">W86*LN(W86+0.00001)</f>
        <v>-0.0211982023826896</v>
      </c>
    </row>
    <row r="119" customFormat="false" ht="31.5" hidden="false" customHeight="false" outlineLevel="0" collapsed="false">
      <c r="A119" s="2" t="s">
        <v>43</v>
      </c>
      <c r="B119" s="0" t="n">
        <f aca="false">B87*LN(B87+0.00001)</f>
        <v>-0.0978701815400459</v>
      </c>
      <c r="C119" s="0" t="n">
        <f aca="false">C87*LN(C87+0.00001)</f>
        <v>-0.145418772539912</v>
      </c>
      <c r="D119" s="0" t="n">
        <f aca="false">D87*LN(D87+0.00001)</f>
        <v>-0.112132830955516</v>
      </c>
      <c r="E119" s="0" t="n">
        <f aca="false">E87*LN(E87+0.00001)</f>
        <v>-0.0588022291123135</v>
      </c>
      <c r="F119" s="0" t="n">
        <f aca="false">F87*LN(F87+0.00001)</f>
        <v>-0.107175995413022</v>
      </c>
      <c r="G119" s="0" t="n">
        <f aca="false">G87*LN(G87+0.00001)</f>
        <v>-0.104736918724883</v>
      </c>
      <c r="H119" s="0" t="n">
        <f aca="false">H87*LN(H87+0.00001)</f>
        <v>-0.121717001126415</v>
      </c>
      <c r="I119" s="0" t="n">
        <f aca="false">I87*LN(I87+0.00001)</f>
        <v>-0.131526503064111</v>
      </c>
      <c r="J119" s="0" t="n">
        <f aca="false">J87*LN(J87+0.00001)</f>
        <v>-0.1178206051228</v>
      </c>
      <c r="K119" s="0" t="n">
        <f aca="false">K87*LN(K87+0.00001)</f>
        <v>-0.110240531423903</v>
      </c>
      <c r="L119" s="0" t="n">
        <f aca="false">L87*LN(L87+0.00001)</f>
        <v>-0.15092688869724</v>
      </c>
      <c r="N119" s="0" t="n">
        <f aca="false">N87*LN(N87+0.00001)</f>
        <v>-0.126746417637934</v>
      </c>
      <c r="O119" s="0" t="n">
        <f aca="false">O87*LN(O87+0.00001)</f>
        <v>-0.10213533792202</v>
      </c>
      <c r="P119" s="0" t="n">
        <f aca="false">P87*LN(P87+0.00001)</f>
        <v>-0.0809014067649062</v>
      </c>
      <c r="Q119" s="0" t="n">
        <f aca="false">Q87*LN(Q87+0.00001)</f>
        <v>-0.117361239759211</v>
      </c>
      <c r="R119" s="0" t="n">
        <f aca="false">R87*LN(R87+0.00001)</f>
        <v>-0.121480520765668</v>
      </c>
      <c r="S119" s="0" t="n">
        <f aca="false">S87*LN(S87+0.00001)</f>
        <v>-0.123455216351133</v>
      </c>
      <c r="T119" s="0" t="n">
        <f aca="false">T87*LN(T87+0.00001)</f>
        <v>-0.0968685743352174</v>
      </c>
      <c r="U119" s="0" t="n">
        <f aca="false">U87*LN(U87+0.00001)</f>
        <v>-0.0784803081859819</v>
      </c>
      <c r="V119" s="0" t="n">
        <f aca="false">V87*LN(V87+0.00001)</f>
        <v>-0.105049328229937</v>
      </c>
      <c r="W119" s="0" t="n">
        <f aca="false">W87*LN(W87+0.00001)</f>
        <v>-0.0901251164113239</v>
      </c>
    </row>
    <row r="120" customFormat="false" ht="15.75" hidden="false" customHeight="false" outlineLevel="0" collapsed="false">
      <c r="A120" s="2" t="s">
        <v>44</v>
      </c>
      <c r="B120" s="0" t="n">
        <f aca="false">B88*LN(B88+0.00001)</f>
        <v>-0.213771305189181</v>
      </c>
      <c r="C120" s="0" t="n">
        <f aca="false">C88*LN(C88+0.00001)</f>
        <v>-0.23970604253494</v>
      </c>
      <c r="D120" s="0" t="n">
        <f aca="false">D88*LN(D88+0.00001)</f>
        <v>-0.202585948210209</v>
      </c>
      <c r="E120" s="0" t="n">
        <f aca="false">E88*LN(E88+0.00001)</f>
        <v>-0.174005696238964</v>
      </c>
      <c r="F120" s="0" t="n">
        <f aca="false">F88*LN(F88+0.00001)</f>
        <v>-0.108029384415715</v>
      </c>
      <c r="G120" s="0" t="n">
        <f aca="false">G88*LN(G88+0.00001)</f>
        <v>-0.214044272271946</v>
      </c>
      <c r="H120" s="0" t="n">
        <f aca="false">H88*LN(H88+0.00001)</f>
        <v>-0.215690198031624</v>
      </c>
      <c r="I120" s="0" t="n">
        <f aca="false">I88*LN(I88+0.00001)</f>
        <v>-0.146527374811284</v>
      </c>
      <c r="J120" s="0" t="n">
        <f aca="false">J88*LN(J88+0.00001)</f>
        <v>-0.123079131286147</v>
      </c>
      <c r="K120" s="0" t="n">
        <f aca="false">K88*LN(K88+0.00001)</f>
        <v>-0.0978083544972101</v>
      </c>
      <c r="L120" s="0" t="n">
        <f aca="false">L88*LN(L88+0.00001)</f>
        <v>-0.15092688869724</v>
      </c>
      <c r="N120" s="0" t="n">
        <f aca="false">N88*LN(N88+0.00001)</f>
        <v>-0.0797363523603544</v>
      </c>
      <c r="O120" s="0" t="n">
        <f aca="false">O88*LN(O88+0.00001)</f>
        <v>-0.0692071885862969</v>
      </c>
      <c r="P120" s="0" t="n">
        <f aca="false">P88*LN(P88+0.00001)</f>
        <v>-0.060586013499579</v>
      </c>
      <c r="Q120" s="0" t="n">
        <f aca="false">Q88*LN(Q88+0.00001)</f>
        <v>-0.0979484993098437</v>
      </c>
      <c r="R120" s="0" t="n">
        <f aca="false">R88*LN(R88+0.00001)</f>
        <v>-0.100503027640597</v>
      </c>
      <c r="S120" s="0" t="n">
        <f aca="false">S88*LN(S88+0.00001)</f>
        <v>-0.109489214632827</v>
      </c>
      <c r="T120" s="0" t="n">
        <f aca="false">T88*LN(T88+0.00001)</f>
        <v>-0.0914979781343661</v>
      </c>
      <c r="U120" s="0" t="n">
        <f aca="false">U88*LN(U88+0.00001)</f>
        <v>-0.135942482693798</v>
      </c>
      <c r="V120" s="0" t="n">
        <f aca="false">V88*LN(V88+0.00001)</f>
        <v>-0.158477064336894</v>
      </c>
      <c r="W120" s="0" t="n">
        <f aca="false">W88*LN(W88+0.00001)</f>
        <v>-0.147724178758489</v>
      </c>
    </row>
    <row r="121" customFormat="false" ht="15.75" hidden="false" customHeight="false" outlineLevel="0" collapsed="false">
      <c r="A121" s="2" t="s">
        <v>45</v>
      </c>
      <c r="B121" s="0" t="n">
        <f aca="false">B89*LN(B89+0.00001)</f>
        <v>-0.0820526809581339</v>
      </c>
      <c r="C121" s="0" t="n">
        <f aca="false">C89*LN(C89+0.00001)</f>
        <v>-0.0743808008609604</v>
      </c>
      <c r="D121" s="0" t="n">
        <f aca="false">D89*LN(D89+0.00001)</f>
        <v>-0.1083602024271</v>
      </c>
      <c r="E121" s="0" t="n">
        <f aca="false">E89*LN(E89+0.00001)</f>
        <v>-0.0885176349230667</v>
      </c>
      <c r="F121" s="0" t="n">
        <f aca="false">F89*LN(F89+0.00001)</f>
        <v>-0.0999161497165868</v>
      </c>
      <c r="G121" s="0" t="n">
        <f aca="false">G89*LN(G89+0.00001)</f>
        <v>-0.0670116893463865</v>
      </c>
      <c r="H121" s="0" t="n">
        <f aca="false">H89*LN(H89+0.00001)</f>
        <v>-0.123356145168515</v>
      </c>
      <c r="I121" s="0" t="n">
        <f aca="false">I89*LN(I89+0.00001)</f>
        <v>-0.136828269960769</v>
      </c>
      <c r="J121" s="0" t="n">
        <f aca="false">J89*LN(J89+0.00001)</f>
        <v>-0.0762073709382836</v>
      </c>
      <c r="K121" s="0" t="n">
        <f aca="false">K89*LN(K89+0.00001)</f>
        <v>-0.148369675485812</v>
      </c>
      <c r="L121" s="0" t="n">
        <f aca="false">L89*LN(L89+0.00001)</f>
        <v>-0.146089618489575</v>
      </c>
      <c r="N121" s="0" t="n">
        <f aca="false">N89*LN(N89+0.00001)</f>
        <v>-0.0443141147266164</v>
      </c>
      <c r="O121" s="0" t="n">
        <f aca="false">O89*LN(O89+0.00001)</f>
        <v>-0.0221148295510533</v>
      </c>
      <c r="P121" s="0" t="n">
        <f aca="false">P89*LN(P89+0.00001)</f>
        <v>-0.105418387427453</v>
      </c>
      <c r="Q121" s="0" t="n">
        <f aca="false">Q89*LN(Q89+0.00001)</f>
        <v>-0.0340496343044433</v>
      </c>
      <c r="R121" s="0" t="n">
        <f aca="false">R89*LN(R89+0.00001)</f>
        <v>-0.0850816752444878</v>
      </c>
      <c r="S121" s="0" t="n">
        <f aca="false">S89*LN(S89+0.00001)</f>
        <v>-0.104076029132457</v>
      </c>
      <c r="T121" s="0" t="n">
        <f aca="false">T89*LN(T89+0.00001)</f>
        <v>-0.0697577372638463</v>
      </c>
      <c r="U121" s="0" t="n">
        <f aca="false">U89*LN(U89+0.00001)</f>
        <v>-0.0685913676703837</v>
      </c>
      <c r="V121" s="0" t="n">
        <f aca="false">V89*LN(V89+0.00001)</f>
        <v>-0.0759500594310753</v>
      </c>
      <c r="W121" s="0" t="n">
        <f aca="false">W89*LN(W89+0.00001)</f>
        <v>-0.0683371777049075</v>
      </c>
    </row>
    <row r="122" customFormat="false" ht="15.75" hidden="false" customHeight="false" outlineLevel="0" collapsed="false">
      <c r="A122" s="2" t="s">
        <v>46</v>
      </c>
      <c r="B122" s="0" t="n">
        <f aca="false">B90*LN(B90+0.00001)</f>
        <v>-0.0931151905425777</v>
      </c>
      <c r="C122" s="0" t="n">
        <f aca="false">C90*LN(C90+0.00001)</f>
        <v>-0.0945357804852021</v>
      </c>
      <c r="D122" s="0" t="n">
        <f aca="false">D90*LN(D90+0.00001)</f>
        <v>-0.119191725446631</v>
      </c>
      <c r="E122" s="0" t="n">
        <f aca="false">E90*LN(E90+0.00001)</f>
        <v>-0.10069893178128</v>
      </c>
      <c r="F122" s="0" t="n">
        <f aca="false">F90*LN(F90+0.00001)</f>
        <v>-0.15048603990775</v>
      </c>
      <c r="G122" s="0" t="n">
        <f aca="false">G90*LN(G90+0.00001)</f>
        <v>-0.104025435715441</v>
      </c>
      <c r="H122" s="0" t="n">
        <f aca="false">H90*LN(H90+0.00001)</f>
        <v>-0.139292410471342</v>
      </c>
      <c r="I122" s="0" t="n">
        <f aca="false">I90*LN(I90+0.00001)</f>
        <v>-0.147024987294037</v>
      </c>
      <c r="J122" s="0" t="n">
        <f aca="false">J90*LN(J90+0.00001)</f>
        <v>-0.130711112993436</v>
      </c>
      <c r="K122" s="0" t="n">
        <f aca="false">K90*LN(K90+0.00001)</f>
        <v>-0.130227083367587</v>
      </c>
      <c r="L122" s="0" t="n">
        <f aca="false">L90*LN(L90+0.00001)</f>
        <v>-0.155649426104534</v>
      </c>
      <c r="N122" s="0" t="n">
        <f aca="false">N90*LN(N90+0.00001)</f>
        <v>-0.062396791152748</v>
      </c>
      <c r="O122" s="0" t="n">
        <f aca="false">O90*LN(O90+0.00001)</f>
        <v>-0.0390935120193899</v>
      </c>
      <c r="P122" s="0" t="n">
        <f aca="false">P90*LN(P90+0.00001)</f>
        <v>-0.111002250042315</v>
      </c>
      <c r="Q122" s="0" t="n">
        <f aca="false">Q90*LN(Q90+0.00001)</f>
        <v>-0.0622733010682575</v>
      </c>
      <c r="R122" s="0" t="n">
        <f aca="false">R90*LN(R90+0.00001)</f>
        <v>-0.0821819893746611</v>
      </c>
      <c r="S122" s="0" t="n">
        <f aca="false">S90*LN(S90+0.00001)</f>
        <v>-0.100111834030634</v>
      </c>
      <c r="T122" s="0" t="n">
        <f aca="false">T90*LN(T90+0.00001)</f>
        <v>-0.078788136601321</v>
      </c>
      <c r="U122" s="0" t="n">
        <f aca="false">U90*LN(U90+0.00001)</f>
        <v>-0.0791596580257953</v>
      </c>
      <c r="V122" s="0" t="n">
        <f aca="false">V90*LN(V90+0.00001)</f>
        <v>-0.0909613459108609</v>
      </c>
      <c r="W122" s="0" t="n">
        <f aca="false">W90*LN(W90+0.00001)</f>
        <v>-0.088747802401629</v>
      </c>
    </row>
    <row r="123" customFormat="false" ht="31.5" hidden="false" customHeight="false" outlineLevel="0" collapsed="false">
      <c r="A123" s="2" t="s">
        <v>47</v>
      </c>
      <c r="B123" s="0" t="n">
        <f aca="false">B91*LN(B91+0.00001)</f>
        <v>-0</v>
      </c>
      <c r="C123" s="0" t="n">
        <f aca="false">C91*LN(C91+0.00001)</f>
        <v>-0</v>
      </c>
      <c r="D123" s="0" t="n">
        <f aca="false">D91*LN(D91+0.00001)</f>
        <v>-0</v>
      </c>
      <c r="E123" s="0" t="n">
        <f aca="false">E91*LN(E91+0.00001)</f>
        <v>-0.00698873747266891</v>
      </c>
      <c r="F123" s="0" t="n">
        <f aca="false">F91*LN(F91+0.00001)</f>
        <v>-0.148518525976864</v>
      </c>
      <c r="G123" s="0" t="n">
        <f aca="false">G91*LN(G91+0.00001)</f>
        <v>-0</v>
      </c>
      <c r="H123" s="0" t="n">
        <f aca="false">H91*LN(H91+0.00001)</f>
        <v>-0</v>
      </c>
      <c r="I123" s="0" t="n">
        <f aca="false">I91*LN(I91+0.00001)</f>
        <v>-0.121608500686809</v>
      </c>
      <c r="J123" s="0" t="n">
        <f aca="false">J91*LN(J91+0.00001)</f>
        <v>-0.0903392616556779</v>
      </c>
      <c r="K123" s="0" t="n">
        <f aca="false">K91*LN(K91+0.00001)</f>
        <v>-0.125835863131532</v>
      </c>
      <c r="L123" s="0" t="n">
        <f aca="false">L91*LN(L91+0.00001)</f>
        <v>-0.126552465760396</v>
      </c>
      <c r="N123" s="0" t="n">
        <f aca="false">N91*LN(N91+0.00001)</f>
        <v>-0.0634947563209588</v>
      </c>
      <c r="O123" s="0" t="n">
        <f aca="false">O91*LN(O91+0.00001)</f>
        <v>-0.021475909259426</v>
      </c>
      <c r="P123" s="0" t="n">
        <f aca="false">P91*LN(P91+0.00001)</f>
        <v>-0.0527026477700421</v>
      </c>
      <c r="Q123" s="0" t="n">
        <f aca="false">Q91*LN(Q91+0.00001)</f>
        <v>-0</v>
      </c>
      <c r="R123" s="0" t="n">
        <f aca="false">R91*LN(R91+0.00001)</f>
        <v>-0.118139546010068</v>
      </c>
      <c r="S123" s="0" t="n">
        <f aca="false">S91*LN(S91+0.00001)</f>
        <v>-0.130422397998644</v>
      </c>
      <c r="T123" s="0" t="n">
        <f aca="false">T91*LN(T91+0.00001)</f>
        <v>-0.0568626808524082</v>
      </c>
      <c r="U123" s="0" t="n">
        <f aca="false">U91*LN(U91+0.00001)</f>
        <v>-0</v>
      </c>
      <c r="V123" s="0" t="n">
        <f aca="false">V91*LN(V91+0.00001)</f>
        <v>-0</v>
      </c>
      <c r="W123" s="0" t="n">
        <f aca="false">W91*LN(W91+0.00001)</f>
        <v>-0</v>
      </c>
    </row>
    <row r="124" customFormat="false" ht="15.75" hidden="false" customHeight="false" outlineLevel="0" collapsed="false">
      <c r="A124" s="2" t="s">
        <v>48</v>
      </c>
      <c r="B124" s="0" t="n">
        <f aca="false">B92*LN(B92+0.00001)</f>
        <v>-0.096103748265835</v>
      </c>
      <c r="C124" s="0" t="n">
        <f aca="false">C92*LN(C92+0.00001)</f>
        <v>-0.106656253827899</v>
      </c>
      <c r="D124" s="0" t="n">
        <f aca="false">D92*LN(D92+0.00001)</f>
        <v>-0.106249530583164</v>
      </c>
      <c r="E124" s="0" t="n">
        <f aca="false">E92*LN(E92+0.00001)</f>
        <v>-0.111322543522784</v>
      </c>
      <c r="F124" s="0" t="n">
        <f aca="false">F92*LN(F92+0.00001)</f>
        <v>-0.0716473554429604</v>
      </c>
      <c r="G124" s="0" t="n">
        <f aca="false">G92*LN(G92+0.00001)</f>
        <v>-0.0818678941638333</v>
      </c>
      <c r="H124" s="0" t="n">
        <f aca="false">H92*LN(H92+0.00001)</f>
        <v>-0.103520614087764</v>
      </c>
      <c r="I124" s="0" t="n">
        <f aca="false">I92*LN(I92+0.00001)</f>
        <v>-0.103861548343506</v>
      </c>
      <c r="J124" s="0" t="n">
        <f aca="false">J92*LN(J92+0.00001)</f>
        <v>-0.0795221272194183</v>
      </c>
      <c r="K124" s="0" t="n">
        <f aca="false">K92*LN(K92+0.00001)</f>
        <v>-0.107208553689991</v>
      </c>
      <c r="L124" s="0" t="n">
        <f aca="false">L92*LN(L92+0.00001)</f>
        <v>-0.130828871145166</v>
      </c>
      <c r="N124" s="0" t="n">
        <f aca="false">N92*LN(N92+0.00001)</f>
        <v>-0.100339080580376</v>
      </c>
      <c r="O124" s="0" t="n">
        <f aca="false">O92*LN(O92+0.00001)</f>
        <v>-0.0666876105728309</v>
      </c>
      <c r="P124" s="0" t="n">
        <f aca="false">P92*LN(P92+0.00001)</f>
        <v>-0.13227535965908</v>
      </c>
      <c r="Q124" s="0" t="n">
        <f aca="false">Q92*LN(Q92+0.00001)</f>
        <v>-0.0703836138104819</v>
      </c>
      <c r="R124" s="0" t="n">
        <f aca="false">R92*LN(R92+0.00001)</f>
        <v>-0.114249438323597</v>
      </c>
      <c r="S124" s="0" t="n">
        <f aca="false">S92*LN(S92+0.00001)</f>
        <v>-0.135156916172823</v>
      </c>
      <c r="T124" s="0" t="n">
        <f aca="false">T92*LN(T92+0.00001)</f>
        <v>-0.012519176999225</v>
      </c>
      <c r="U124" s="0" t="n">
        <f aca="false">U92*LN(U92+0.00001)</f>
        <v>-0.0834704626347457</v>
      </c>
      <c r="V124" s="0" t="n">
        <f aca="false">V92*LN(V92+0.00001)</f>
        <v>-0.0895828857866326</v>
      </c>
      <c r="W124" s="0" t="n">
        <f aca="false">W92*LN(W92+0.00001)</f>
        <v>-0.0934580837835236</v>
      </c>
    </row>
    <row r="125" customFormat="false" ht="15.75" hidden="false" customHeight="false" outlineLevel="0" collapsed="false">
      <c r="A125" s="2" t="s">
        <v>49</v>
      </c>
      <c r="B125" s="0" t="n">
        <f aca="false">B93*LN(B93+0.00001)</f>
        <v>-0.0813202697672065</v>
      </c>
      <c r="C125" s="0" t="n">
        <f aca="false">C93*LN(C93+0.00001)</f>
        <v>-0.0836602331372277</v>
      </c>
      <c r="D125" s="0" t="n">
        <f aca="false">D93*LN(D93+0.00001)</f>
        <v>-0.107450210321004</v>
      </c>
      <c r="E125" s="0" t="n">
        <f aca="false">E93*LN(E93+0.00001)</f>
        <v>-0.0899024972854364</v>
      </c>
      <c r="F125" s="0" t="n">
        <f aca="false">F93*LN(F93+0.00001)</f>
        <v>-0.146219935234914</v>
      </c>
      <c r="G125" s="0" t="n">
        <f aca="false">G93*LN(G93+0.00001)</f>
        <v>-0.0739333340445752</v>
      </c>
      <c r="H125" s="0" t="n">
        <f aca="false">H93*LN(H93+0.00001)</f>
        <v>-0.107639069832443</v>
      </c>
      <c r="I125" s="0" t="n">
        <f aca="false">I93*LN(I93+0.00001)</f>
        <v>-0.12524807142708</v>
      </c>
      <c r="J125" s="0" t="n">
        <f aca="false">J93*LN(J93+0.00001)</f>
        <v>-0.098190524849739</v>
      </c>
      <c r="K125" s="0" t="n">
        <f aca="false">K93*LN(K93+0.00001)</f>
        <v>-0.127494078091759</v>
      </c>
      <c r="L125" s="0" t="n">
        <f aca="false">L93*LN(L93+0.00001)</f>
        <v>-0.146089618489575</v>
      </c>
      <c r="N125" s="0" t="n">
        <f aca="false">N93*LN(N93+0.00001)</f>
        <v>-0</v>
      </c>
      <c r="O125" s="0" t="n">
        <f aca="false">O93*LN(O93+0.00001)</f>
        <v>-0</v>
      </c>
      <c r="P125" s="0" t="n">
        <f aca="false">P93*LN(P93+0.00001)</f>
        <v>-0.118000392269226</v>
      </c>
      <c r="Q125" s="0" t="n">
        <f aca="false">Q93*LN(Q93+0.00001)</f>
        <v>-0.0538154359838648</v>
      </c>
      <c r="R125" s="0" t="n">
        <f aca="false">R93*LN(R93+0.00001)</f>
        <v>-0.0901836851824611</v>
      </c>
      <c r="S125" s="0" t="n">
        <f aca="false">S93*LN(S93+0.00001)</f>
        <v>-0.0910790100649276</v>
      </c>
      <c r="T125" s="0" t="n">
        <f aca="false">T93*LN(T93+0.00001)</f>
        <v>-0.125082076864562</v>
      </c>
      <c r="U125" s="0" t="n">
        <f aca="false">U93*LN(U93+0.00001)</f>
        <v>-0.034744688155837</v>
      </c>
      <c r="V125" s="0" t="n">
        <f aca="false">V93*LN(V93+0.00001)</f>
        <v>-0.037958880701662</v>
      </c>
      <c r="W125" s="0" t="n">
        <f aca="false">W93*LN(W93+0.00001)</f>
        <v>-0.036536185492552</v>
      </c>
    </row>
    <row r="126" customFormat="false" ht="15.75" hidden="false" customHeight="false" outlineLevel="0" collapsed="false">
      <c r="A126" s="2" t="s">
        <v>50</v>
      </c>
      <c r="B126" s="0" t="n">
        <f aca="false">B94*LN(B94+0.00001)</f>
        <v>-0.011839046495862</v>
      </c>
      <c r="C126" s="0" t="n">
        <f aca="false">C94*LN(C94+0.00001)</f>
        <v>-0.015962988208731</v>
      </c>
      <c r="D126" s="0" t="n">
        <f aca="false">D94*LN(D94+0.00001)</f>
        <v>-0.0196802495215812</v>
      </c>
      <c r="E126" s="0" t="n">
        <f aca="false">E94*LN(E94+0.00001)</f>
        <v>-0.0241264256231829</v>
      </c>
      <c r="F126" s="0" t="n">
        <f aca="false">F94*LN(F94+0.00001)</f>
        <v>-0.234900779633005</v>
      </c>
      <c r="G126" s="0" t="n">
        <f aca="false">G94*LN(G94+0.00001)</f>
        <v>-0.00672139720505641</v>
      </c>
      <c r="H126" s="0" t="n">
        <f aca="false">H94*LN(H94+0.00001)</f>
        <v>-0.0197346353347244</v>
      </c>
      <c r="I126" s="0" t="n">
        <f aca="false">I94*LN(I94+0.00001)</f>
        <v>-0.14924898223028</v>
      </c>
      <c r="J126" s="0" t="n">
        <f aca="false">J94*LN(J94+0.00001)</f>
        <v>-0.0762073709382836</v>
      </c>
      <c r="K126" s="0" t="n">
        <f aca="false">K94*LN(K94+0.00001)</f>
        <v>-0.148369675485812</v>
      </c>
      <c r="L126" s="0" t="n">
        <f aca="false">L94*LN(L94+0.00001)</f>
        <v>-0.125468676041472</v>
      </c>
      <c r="N126" s="0" t="n">
        <f aca="false">N94*LN(N94+0.00001)</f>
        <v>-0.0589143399824485</v>
      </c>
      <c r="O126" s="0" t="n">
        <f aca="false">O94*LN(O94+0.00001)</f>
        <v>-0.0466282524845027</v>
      </c>
      <c r="P126" s="0" t="n">
        <f aca="false">P94*LN(P94+0.00001)</f>
        <v>-0.125288653596983</v>
      </c>
      <c r="Q126" s="0" t="n">
        <f aca="false">Q94*LN(Q94+0.00001)</f>
        <v>-0.0809956597192808</v>
      </c>
      <c r="R126" s="0" t="n">
        <f aca="false">R94*LN(R94+0.00001)</f>
        <v>-0.102080818445795</v>
      </c>
      <c r="S126" s="0" t="n">
        <f aca="false">S94*LN(S94+0.00001)</f>
        <v>-0.116230601725424</v>
      </c>
      <c r="T126" s="0" t="n">
        <f aca="false">T94*LN(T94+0.00001)</f>
        <v>-0.0682030433903489</v>
      </c>
      <c r="U126" s="0" t="n">
        <f aca="false">U94*LN(U94+0.00001)</f>
        <v>-0.0058498682001928</v>
      </c>
      <c r="V126" s="0" t="n">
        <f aca="false">V94*LN(V94+0.00001)</f>
        <v>-0.00282141844266649</v>
      </c>
      <c r="W126" s="0" t="n">
        <f aca="false">W94*LN(W94+0.00001)</f>
        <v>-0.00781396103990565</v>
      </c>
    </row>
    <row r="127" customFormat="false" ht="47.25" hidden="false" customHeight="false" outlineLevel="0" collapsed="false">
      <c r="A127" s="2" t="s">
        <v>51</v>
      </c>
      <c r="B127" s="0" t="n">
        <f aca="false">B95*LN(B95+0.00001)</f>
        <v>-0.00920088723079965</v>
      </c>
      <c r="C127" s="0" t="n">
        <f aca="false">C95*LN(C95+0.00001)</f>
        <v>-0.0158883827223569</v>
      </c>
      <c r="D127" s="0" t="n">
        <f aca="false">D95*LN(D95+0.00001)</f>
        <v>-0.0171263266280032</v>
      </c>
      <c r="E127" s="0" t="n">
        <f aca="false">E95*LN(E95+0.00001)</f>
        <v>-0.00151603172296239</v>
      </c>
      <c r="F127" s="0" t="n">
        <f aca="false">F95*LN(F95+0.00001)</f>
        <v>-0.150693509126771</v>
      </c>
      <c r="G127" s="0" t="n">
        <f aca="false">G95*LN(G95+0.00001)</f>
        <v>-0.0174226846531268</v>
      </c>
      <c r="H127" s="0" t="n">
        <f aca="false">H95*LN(H95+0.00001)</f>
        <v>-0.0203546552187247</v>
      </c>
      <c r="I127" s="0" t="n">
        <f aca="false">I95*LN(I95+0.00001)</f>
        <v>-0.105097450366108</v>
      </c>
      <c r="J127" s="0" t="n">
        <f aca="false">J95*LN(J95+0.00001)</f>
        <v>-0.120467618707588</v>
      </c>
      <c r="K127" s="0" t="n">
        <f aca="false">K95*LN(K95+0.00001)</f>
        <v>-0.127494078091759</v>
      </c>
      <c r="L127" s="0" t="n">
        <f aca="false">L95*LN(L95+0.00001)</f>
        <v>-0.108442657345793</v>
      </c>
      <c r="N127" s="0" t="n">
        <f aca="false">N95*LN(N95+0.00001)</f>
        <v>-0.0698201946443747</v>
      </c>
      <c r="O127" s="0" t="n">
        <f aca="false">O95*LN(O95+0.00001)</f>
        <v>-0.0624175864177912</v>
      </c>
      <c r="P127" s="0" t="n">
        <f aca="false">P95*LN(P95+0.00001)</f>
        <v>-0.133469729276688</v>
      </c>
      <c r="Q127" s="0" t="n">
        <f aca="false">Q95*LN(Q95+0.00001)</f>
        <v>-0.0714952551490898</v>
      </c>
      <c r="R127" s="0" t="n">
        <f aca="false">R95*LN(R95+0.00001)</f>
        <v>-0.137817527122291</v>
      </c>
      <c r="S127" s="0" t="n">
        <f aca="false">S95*LN(S95+0.00001)</f>
        <v>-0.126969682220293</v>
      </c>
      <c r="T127" s="0" t="n">
        <f aca="false">T95*LN(T95+0.00001)</f>
        <v>-0.0601900393877524</v>
      </c>
      <c r="U127" s="0" t="n">
        <f aca="false">U95*LN(U95+0.00001)</f>
        <v>-0.0130784773665342</v>
      </c>
      <c r="V127" s="0" t="n">
        <f aca="false">V95*LN(V95+0.00001)</f>
        <v>-0.0097810534034565</v>
      </c>
      <c r="W127" s="0" t="n">
        <f aca="false">W95*LN(W95+0.00001)</f>
        <v>-0.0130227375862536</v>
      </c>
    </row>
    <row r="128" customFormat="false" ht="47.25" hidden="false" customHeight="false" outlineLevel="0" collapsed="false">
      <c r="A128" s="2" t="s">
        <v>52</v>
      </c>
      <c r="B128" s="0" t="n">
        <f aca="false">B96*LN(B96+0.00001)</f>
        <v>-0.0549652817406579</v>
      </c>
      <c r="C128" s="0" t="n">
        <f aca="false">C96*LN(C96+0.00001)</f>
        <v>-0.0623236462958357</v>
      </c>
      <c r="D128" s="0" t="n">
        <f aca="false">D96*LN(D96+0.00001)</f>
        <v>-0.0816062838067432</v>
      </c>
      <c r="E128" s="0" t="n">
        <f aca="false">E96*LN(E96+0.00001)</f>
        <v>-0.0718105831158247</v>
      </c>
      <c r="F128" s="0" t="n">
        <f aca="false">F96*LN(F96+0.00001)</f>
        <v>-0</v>
      </c>
      <c r="G128" s="0" t="n">
        <f aca="false">G96*LN(G96+0.00001)</f>
        <v>-0.0367210016121641</v>
      </c>
      <c r="H128" s="0" t="n">
        <f aca="false">H96*LN(H96+0.00001)</f>
        <v>-0.0748806688322569</v>
      </c>
      <c r="I128" s="0" t="n">
        <f aca="false">I96*LN(I96+0.00001)</f>
        <v>-0.12104249990202</v>
      </c>
      <c r="J128" s="0" t="n">
        <f aca="false">J96*LN(J96+0.00001)</f>
        <v>-0.0728257615401099</v>
      </c>
      <c r="K128" s="0" t="n">
        <f aca="false">K96*LN(K96+0.00001)</f>
        <v>-0.116164004328511</v>
      </c>
      <c r="L128" s="0" t="n">
        <f aca="false">L96*LN(L96+0.00001)</f>
        <v>-0.119957852928162</v>
      </c>
      <c r="N128" s="0" t="n">
        <f aca="false">N96*LN(N96+0.00001)</f>
        <v>-0.0671418914134988</v>
      </c>
      <c r="O128" s="0" t="n">
        <f aca="false">O96*LN(O96+0.00001)</f>
        <v>-0.0447157543447125</v>
      </c>
      <c r="P128" s="0" t="n">
        <f aca="false">P96*LN(P96+0.00001)</f>
        <v>-0.0994278194340254</v>
      </c>
      <c r="Q128" s="0" t="n">
        <f aca="false">Q96*LN(Q96+0.00001)</f>
        <v>-0.0584940317005202</v>
      </c>
      <c r="R128" s="0" t="n">
        <f aca="false">R96*LN(R96+0.00001)</f>
        <v>-0.0839275813340401</v>
      </c>
      <c r="S128" s="0" t="n">
        <f aca="false">S96*LN(S96+0.00001)</f>
        <v>-0.102500425169504</v>
      </c>
      <c r="T128" s="0" t="n">
        <f aca="false">T96*LN(T96+0.00001)</f>
        <v>-0.0758321498570324</v>
      </c>
      <c r="U128" s="0" t="n">
        <f aca="false">U96*LN(U96+0.00001)</f>
        <v>-0.0579943194859319</v>
      </c>
      <c r="V128" s="0" t="n">
        <f aca="false">V96*LN(V96+0.00001)</f>
        <v>-0.0318445800555177</v>
      </c>
      <c r="W128" s="0" t="n">
        <f aca="false">W96*LN(W96+0.00001)</f>
        <v>-0.0546835998042038</v>
      </c>
    </row>
    <row r="130" customFormat="false" ht="15.75" hidden="false" customHeight="false" outlineLevel="0" collapsed="false">
      <c r="A130" s="15" t="s">
        <v>59</v>
      </c>
      <c r="B130" s="0" t="n">
        <f aca="false">-SUM(B98:B128)/LN(31)</f>
        <v>0.919662078965081</v>
      </c>
      <c r="C130" s="0" t="n">
        <f aca="false">-SUM(C98:C128)/LN(31)</f>
        <v>0.911683850502453</v>
      </c>
      <c r="D130" s="0" t="n">
        <f aca="false">-SUM(D98:D128)/LN(31)</f>
        <v>0.928703883802359</v>
      </c>
      <c r="E130" s="0" t="n">
        <f aca="false">-SUM(E98:E128)/LN(31)</f>
        <v>0.918425219433997</v>
      </c>
      <c r="F130" s="0" t="n">
        <f aca="false">-SUM(F98:F128)/LN(31)</f>
        <v>0.932860591871332</v>
      </c>
      <c r="G130" s="0" t="n">
        <f aca="false">-SUM(G98:G128)/LN(31)</f>
        <v>0.897305029668684</v>
      </c>
      <c r="H130" s="0" t="n">
        <f aca="false">-SUM(H98:H128)/LN(31)</f>
        <v>0.911958814080177</v>
      </c>
      <c r="I130" s="0" t="n">
        <f aca="false">-SUM(I98:I128)/LN(31)</f>
        <v>0.963889480147335</v>
      </c>
      <c r="J130" s="0" t="n">
        <f aca="false">-SUM(J98:J128)/LN(31)</f>
        <v>0.918438778116579</v>
      </c>
      <c r="K130" s="0" t="n">
        <f aca="false">-SUM(K98:K128)/LN(31)</f>
        <v>0.972210799875037</v>
      </c>
      <c r="L130" s="0" t="n">
        <f aca="false">-SUM(L98:L128)/LN(31)</f>
        <v>0.971461871143164</v>
      </c>
      <c r="N130" s="0" t="n">
        <f aca="false">-SUM(N98:N128)/LN(31)</f>
        <v>0.904312759340747</v>
      </c>
      <c r="O130" s="0" t="n">
        <f aca="false">-SUM(O98:O128)/LN(31)</f>
        <v>0.874163230509464</v>
      </c>
      <c r="P130" s="0" t="n">
        <f aca="false">-SUM(P98:P128)/LN(31)</f>
        <v>0.974948313168611</v>
      </c>
      <c r="Q130" s="0" t="n">
        <f aca="false">-SUM(Q98:Q128)/LN(31)</f>
        <v>0.91201533946457</v>
      </c>
      <c r="R130" s="0" t="n">
        <f aca="false">-SUM(R98:R128)/LN(31)</f>
        <v>0.977322791301985</v>
      </c>
      <c r="S130" s="0" t="n">
        <f aca="false">-SUM(S98:S128)/LN(31)</f>
        <v>0.977239113496698</v>
      </c>
      <c r="T130" s="0" t="n">
        <f aca="false">-SUM(T98:T128)/LN(31)</f>
        <v>0.864215014308088</v>
      </c>
      <c r="U130" s="0" t="n">
        <f aca="false">-SUM(U98:U128)/LN(31)</f>
        <v>0.892338407245321</v>
      </c>
      <c r="V130" s="0" t="n">
        <f aca="false">-SUM(V98:V128)/LN(31)</f>
        <v>0.894211121584093</v>
      </c>
      <c r="W130" s="0" t="n">
        <f aca="false">-SUM(W98:W128)/LN(31)</f>
        <v>0.901507496431472</v>
      </c>
    </row>
    <row r="131" customFormat="false" ht="47.25" hidden="false" customHeight="false" outlineLevel="0" collapsed="false">
      <c r="A131" s="5" t="s">
        <v>60</v>
      </c>
      <c r="B131" s="0" t="n">
        <f aca="false">1-B130</f>
        <v>0.0803379210349188</v>
      </c>
      <c r="C131" s="0" t="n">
        <f aca="false">1-C130</f>
        <v>0.0883161494975467</v>
      </c>
      <c r="D131" s="0" t="n">
        <f aca="false">1-D130</f>
        <v>0.071296116197641</v>
      </c>
      <c r="E131" s="0" t="n">
        <f aca="false">1-E130</f>
        <v>0.0815747805660035</v>
      </c>
      <c r="F131" s="0" t="n">
        <f aca="false">1-F130</f>
        <v>0.0671394081286678</v>
      </c>
      <c r="G131" s="0" t="n">
        <f aca="false">1-G130</f>
        <v>0.102694970331316</v>
      </c>
      <c r="H131" s="0" t="n">
        <f aca="false">1-H130</f>
        <v>0.0880411859198229</v>
      </c>
      <c r="I131" s="0" t="n">
        <f aca="false">1-I130</f>
        <v>0.0361105198526648</v>
      </c>
      <c r="J131" s="0" t="n">
        <f aca="false">1-J130</f>
        <v>0.0815612218834206</v>
      </c>
      <c r="K131" s="0" t="n">
        <f aca="false">1-K130</f>
        <v>0.0277892001249633</v>
      </c>
      <c r="L131" s="0" t="n">
        <f aca="false">1-L130</f>
        <v>0.0285381288568356</v>
      </c>
      <c r="N131" s="0" t="n">
        <f aca="false">1-N130</f>
        <v>0.0956872406592526</v>
      </c>
      <c r="O131" s="0" t="n">
        <f aca="false">1-O130</f>
        <v>0.125836769490536</v>
      </c>
      <c r="P131" s="0" t="n">
        <f aca="false">1-P130</f>
        <v>0.0250516868313888</v>
      </c>
      <c r="Q131" s="0" t="n">
        <f aca="false">1-Q130</f>
        <v>0.0879846605354301</v>
      </c>
      <c r="R131" s="0" t="n">
        <f aca="false">1-R130</f>
        <v>0.0226772086980153</v>
      </c>
      <c r="S131" s="0" t="n">
        <f aca="false">1-S130</f>
        <v>0.0227608865033024</v>
      </c>
      <c r="T131" s="0" t="n">
        <f aca="false">1-T130</f>
        <v>0.135784985691912</v>
      </c>
      <c r="U131" s="0" t="n">
        <f aca="false">1-U130</f>
        <v>0.107661592754679</v>
      </c>
      <c r="V131" s="0" t="n">
        <f aca="false">1-V130</f>
        <v>0.105788878415907</v>
      </c>
      <c r="W131" s="0" t="n">
        <f aca="false">1-W130</f>
        <v>0.0984925035685278</v>
      </c>
    </row>
    <row r="132" customFormat="false" ht="204.75" hidden="false" customHeight="false" outlineLevel="0" collapsed="false">
      <c r="A132" s="2"/>
      <c r="B132" s="2" t="s">
        <v>1</v>
      </c>
      <c r="C132" s="2" t="s">
        <v>2</v>
      </c>
      <c r="D132" s="2" t="s">
        <v>3</v>
      </c>
      <c r="E132" s="2" t="s">
        <v>3</v>
      </c>
      <c r="F132" s="3" t="s">
        <v>4</v>
      </c>
      <c r="G132" s="4" t="s">
        <v>5</v>
      </c>
      <c r="H132" s="2" t="s">
        <v>6</v>
      </c>
      <c r="I132" s="2" t="s">
        <v>7</v>
      </c>
      <c r="J132" s="2" t="s">
        <v>8</v>
      </c>
      <c r="K132" s="2" t="s">
        <v>9</v>
      </c>
      <c r="L132" s="5" t="s">
        <v>10</v>
      </c>
      <c r="M132" s="2" t="s">
        <v>11</v>
      </c>
      <c r="N132" s="2"/>
      <c r="O132" s="6" t="s">
        <v>12</v>
      </c>
      <c r="P132" s="6" t="s">
        <v>13</v>
      </c>
      <c r="Q132" s="7" t="s">
        <v>14</v>
      </c>
      <c r="R132" s="2" t="s">
        <v>15</v>
      </c>
      <c r="S132" s="8" t="s">
        <v>16</v>
      </c>
      <c r="T132" s="6" t="s">
        <v>17</v>
      </c>
      <c r="U132" s="6" t="s">
        <v>18</v>
      </c>
      <c r="V132" s="9" t="s">
        <v>19</v>
      </c>
      <c r="W132" s="9" t="s">
        <v>20</v>
      </c>
    </row>
    <row r="133" s="19" customFormat="true" ht="15.75" hidden="false" customHeight="false" outlineLevel="0" collapsed="false">
      <c r="A133" s="18" t="s">
        <v>61</v>
      </c>
      <c r="B133" s="19" t="n">
        <f aca="false">B131/SUM($B$131:$L$131)</f>
        <v>0.106633877665529</v>
      </c>
      <c r="C133" s="19" t="n">
        <f aca="false">C131/SUM($B$131:$L$131)</f>
        <v>0.11722351487436</v>
      </c>
      <c r="D133" s="19" t="n">
        <f aca="false">D131/SUM($B$131:$L$131)</f>
        <v>0.0946325375950684</v>
      </c>
      <c r="E133" s="19" t="n">
        <f aca="false">E131/SUM($B$131:$L$131)</f>
        <v>0.108275582183496</v>
      </c>
      <c r="F133" s="19" t="n">
        <f aca="false">F131/SUM($B$131:$L$131)</f>
        <v>0.0891152688630889</v>
      </c>
      <c r="G133" s="19" t="n">
        <f aca="false">G131/SUM($B$131:$L$131)</f>
        <v>0.136308766297487</v>
      </c>
      <c r="H133" s="19" t="n">
        <f aca="false">H131/SUM($B$131:$L$131)</f>
        <v>0.116858551079781</v>
      </c>
      <c r="I133" s="19" t="n">
        <f aca="false">I131/SUM($B$131:$L$131)</f>
        <v>0.0479301020838472</v>
      </c>
      <c r="J133" s="19" t="n">
        <f aca="false">J131/SUM($B$131:$L$131)</f>
        <v>0.108257585515407</v>
      </c>
      <c r="K133" s="19" t="n">
        <f aca="false">K131/SUM($B$131:$L$131)</f>
        <v>0.0368850740518946</v>
      </c>
      <c r="L133" s="19" t="n">
        <f aca="false">L131/SUM($B$131:$L$131)</f>
        <v>0.0378791397900403</v>
      </c>
      <c r="M133" s="19" t="n">
        <f aca="false">SUM(B133:L133)</f>
        <v>1</v>
      </c>
      <c r="N133" s="19" t="n">
        <f aca="false">N131/SUM($N$131:$W$131)</f>
        <v>0.115602497563447</v>
      </c>
      <c r="O133" s="19" t="n">
        <f aca="false">O131/SUM($N$131:$W$131)</f>
        <v>0.1520270073439</v>
      </c>
      <c r="P133" s="19" t="n">
        <f aca="false">P131/SUM($N$131:$W$131)</f>
        <v>0.0302656607707899</v>
      </c>
      <c r="Q133" s="19" t="n">
        <f aca="false">Q131/SUM($N$131:$W$131)</f>
        <v>0.106296789781912</v>
      </c>
      <c r="R133" s="19" t="n">
        <f aca="false">R131/SUM($N$131:$W$131)</f>
        <v>0.0273969856921003</v>
      </c>
      <c r="S133" s="19" t="n">
        <f aca="false">S131/SUM($N$131:$W$131)</f>
        <v>0.0274980792466346</v>
      </c>
      <c r="T133" s="19" t="n">
        <f aca="false">T131/SUM($N$131:$W$131)</f>
        <v>0.164045732424244</v>
      </c>
      <c r="U133" s="19" t="n">
        <f aca="false">U131/SUM($N$131:$W$131)</f>
        <v>0.13006905548066</v>
      </c>
      <c r="V133" s="19" t="n">
        <f aca="false">V131/SUM($N$131:$W$131)</f>
        <v>0.127806575621346</v>
      </c>
      <c r="W133" s="19" t="n">
        <f aca="false">W131/SUM($N$131:$W$131)</f>
        <v>0.118991616074965</v>
      </c>
    </row>
    <row r="134" customFormat="false" ht="15.75" hidden="false" customHeight="false" outlineLevel="0" collapsed="false">
      <c r="A134" s="2" t="s">
        <v>22</v>
      </c>
      <c r="B134" s="0" t="n">
        <v>0.38628248517403</v>
      </c>
      <c r="C134" s="0" t="n">
        <v>0.119582097981081</v>
      </c>
      <c r="D134" s="0" t="n">
        <v>0.221825882352941</v>
      </c>
      <c r="E134" s="0" t="n">
        <v>0.224836212166918</v>
      </c>
      <c r="F134" s="1" t="n">
        <v>0.0365717308313974</v>
      </c>
      <c r="G134" s="0" t="n">
        <v>0.406403222315286</v>
      </c>
      <c r="H134" s="0" t="n">
        <v>0.0938256953484659</v>
      </c>
      <c r="I134" s="0" t="n">
        <v>0.0962962962962963</v>
      </c>
      <c r="J134" s="0" t="n">
        <v>0.348837209302326</v>
      </c>
      <c r="K134" s="0" t="n">
        <v>0</v>
      </c>
      <c r="L134" s="0" t="n">
        <v>0</v>
      </c>
      <c r="N134" s="0" t="n">
        <v>1</v>
      </c>
      <c r="O134" s="0" t="n">
        <v>0.946068485258385</v>
      </c>
      <c r="P134" s="1" t="n">
        <v>1</v>
      </c>
      <c r="Q134" s="1" t="n">
        <v>0.876055473107825</v>
      </c>
      <c r="R134" s="0" t="n">
        <v>1</v>
      </c>
      <c r="S134" s="0" t="n">
        <v>0</v>
      </c>
      <c r="T134" s="0" t="n">
        <v>1</v>
      </c>
      <c r="U134" s="0" t="n">
        <v>0.414308273884779</v>
      </c>
      <c r="V134" s="0" t="n">
        <v>0.328684991422149</v>
      </c>
      <c r="W134" s="0" t="n">
        <v>0.31416843196011</v>
      </c>
    </row>
    <row r="135" customFormat="false" ht="15.75" hidden="false" customHeight="false" outlineLevel="0" collapsed="false">
      <c r="A135" s="2" t="s">
        <v>23</v>
      </c>
      <c r="B135" s="0" t="n">
        <v>0.156534293787065</v>
      </c>
      <c r="C135" s="0" t="n">
        <v>0.0278130735564027</v>
      </c>
      <c r="D135" s="0" t="n">
        <v>0.0681317647058824</v>
      </c>
      <c r="E135" s="0" t="n">
        <v>0</v>
      </c>
      <c r="F135" s="1" t="n">
        <v>0.028672815084099</v>
      </c>
      <c r="G135" s="0" t="n">
        <v>0.157718405029221</v>
      </c>
      <c r="H135" s="0" t="n">
        <v>0.041903591697768</v>
      </c>
      <c r="I135" s="0" t="n">
        <v>0.412345679012346</v>
      </c>
      <c r="J135" s="0" t="n">
        <v>0.364341085271318</v>
      </c>
      <c r="K135" s="0" t="n">
        <v>0.0749999999999997</v>
      </c>
      <c r="L135" s="0" t="n">
        <v>0.136363636363636</v>
      </c>
      <c r="N135" s="0" t="n">
        <v>0.50909274287399</v>
      </c>
      <c r="O135" s="0" t="n">
        <v>0.453183498948886</v>
      </c>
      <c r="P135" s="1" t="n">
        <v>0.535644561564553</v>
      </c>
      <c r="Q135" s="1" t="n">
        <v>0.519816454292684</v>
      </c>
      <c r="R135" s="0" t="n">
        <v>0.951612903225807</v>
      </c>
      <c r="S135" s="0" t="n">
        <v>0.6</v>
      </c>
      <c r="T135" s="0" t="n">
        <v>0.464285714285714</v>
      </c>
      <c r="U135" s="0" t="n">
        <v>0.133995021593562</v>
      </c>
      <c r="V135" s="0" t="n">
        <v>0.0718942985801567</v>
      </c>
      <c r="W135" s="0" t="n">
        <v>0.111897771596444</v>
      </c>
    </row>
    <row r="136" customFormat="false" ht="15.75" hidden="false" customHeight="false" outlineLevel="0" collapsed="false">
      <c r="A136" s="2" t="s">
        <v>24</v>
      </c>
      <c r="B136" s="0" t="n">
        <v>0.682056695749371</v>
      </c>
      <c r="C136" s="0" t="n">
        <v>0.651136524071721</v>
      </c>
      <c r="D136" s="0" t="n">
        <v>0.645901176470588</v>
      </c>
      <c r="E136" s="0" t="n">
        <v>0.471340004048464</v>
      </c>
      <c r="F136" s="1" t="n">
        <v>0.374643969317678</v>
      </c>
      <c r="G136" s="0" t="n">
        <v>0.391232742638271</v>
      </c>
      <c r="H136" s="0" t="n">
        <v>0.530518334682036</v>
      </c>
      <c r="I136" s="0" t="n">
        <v>0.580246913580247</v>
      </c>
      <c r="J136" s="0" t="n">
        <v>0.10077519379845</v>
      </c>
      <c r="K136" s="0" t="n">
        <v>0.725</v>
      </c>
      <c r="L136" s="0" t="n">
        <v>0.454545454545455</v>
      </c>
      <c r="N136" s="0" t="n">
        <v>0.0975142365044145</v>
      </c>
      <c r="O136" s="0" t="n">
        <v>0.131043426151264</v>
      </c>
      <c r="P136" s="1" t="n">
        <v>0.659638244644587</v>
      </c>
      <c r="Q136" s="1" t="n">
        <v>0.164174470770858</v>
      </c>
      <c r="R136" s="0" t="n">
        <v>0.580645161290323</v>
      </c>
      <c r="S136" s="0" t="n">
        <v>0.714754098360656</v>
      </c>
      <c r="T136" s="0" t="n">
        <v>0.115384615384615</v>
      </c>
      <c r="U136" s="0" t="n">
        <v>0.283831357662763</v>
      </c>
      <c r="V136" s="0" t="n">
        <v>0.303055336639459</v>
      </c>
      <c r="W136" s="0" t="n">
        <v>0.315126926588902</v>
      </c>
    </row>
    <row r="137" customFormat="false" ht="15.75" hidden="false" customHeight="false" outlineLevel="0" collapsed="false">
      <c r="A137" s="2" t="s">
        <v>25</v>
      </c>
      <c r="B137" s="0" t="n">
        <v>0.298242618064396</v>
      </c>
      <c r="C137" s="0" t="n">
        <v>0.433008612169985</v>
      </c>
      <c r="D137" s="0" t="n">
        <v>0.267736470588235</v>
      </c>
      <c r="E137" s="0" t="n">
        <v>0.171536050277147</v>
      </c>
      <c r="F137" s="1" t="n">
        <v>0.429746128717856</v>
      </c>
      <c r="G137" s="0" t="n">
        <v>0.121787330955496</v>
      </c>
      <c r="H137" s="0" t="n">
        <v>0.155473340351998</v>
      </c>
      <c r="I137" s="0" t="n">
        <v>0.353086419753086</v>
      </c>
      <c r="J137" s="0" t="n">
        <v>0.0775193798449613</v>
      </c>
      <c r="K137" s="0" t="n">
        <v>0.3</v>
      </c>
      <c r="L137" s="0" t="n">
        <v>0.409090909090909</v>
      </c>
      <c r="N137" s="0" t="n">
        <v>0.112751563300076</v>
      </c>
      <c r="O137" s="0" t="n">
        <v>0.0940048904278258</v>
      </c>
      <c r="P137" s="1" t="n">
        <v>0.656927217323437</v>
      </c>
      <c r="Q137" s="1" t="n">
        <v>0.085560274977398</v>
      </c>
      <c r="R137" s="0" t="n">
        <v>0.794354838709677</v>
      </c>
      <c r="S137" s="0" t="n">
        <v>0.908196721311475</v>
      </c>
      <c r="T137" s="0" t="n">
        <v>0.101648351648352</v>
      </c>
      <c r="U137" s="0" t="n">
        <v>0.163394700091161</v>
      </c>
      <c r="V137" s="0" t="n">
        <v>0.152057290412826</v>
      </c>
      <c r="W137" s="0" t="n">
        <v>0.144676193433292</v>
      </c>
    </row>
    <row r="138" customFormat="false" ht="47.25" hidden="false" customHeight="false" outlineLevel="0" collapsed="false">
      <c r="A138" s="2" t="s">
        <v>26</v>
      </c>
      <c r="B138" s="0" t="n">
        <v>0.300571304374825</v>
      </c>
      <c r="C138" s="0" t="n">
        <v>0.410136947621065</v>
      </c>
      <c r="D138" s="0" t="n">
        <v>0.326710588235294</v>
      </c>
      <c r="E138" s="0" t="n">
        <v>0.299094315506275</v>
      </c>
      <c r="F138" s="1" t="n">
        <v>0.288859306786379</v>
      </c>
      <c r="G138" s="0" t="n">
        <v>0.154641018643127</v>
      </c>
      <c r="H138" s="0" t="n">
        <v>0.184167882302952</v>
      </c>
      <c r="I138" s="0" t="n">
        <v>0.0864197530864198</v>
      </c>
      <c r="J138" s="0" t="n">
        <v>0.0930232558139535</v>
      </c>
      <c r="K138" s="0" t="n">
        <v>0.7</v>
      </c>
      <c r="L138" s="0" t="n">
        <v>0.409090909090909</v>
      </c>
      <c r="N138" s="0" t="n">
        <v>0.279819076140084</v>
      </c>
      <c r="O138" s="0" t="n">
        <v>0.215082480206099</v>
      </c>
      <c r="P138" s="1" t="n">
        <v>0.601765176932051</v>
      </c>
      <c r="Q138" s="1" t="n">
        <v>0.224133872370912</v>
      </c>
      <c r="R138" s="0" t="n">
        <v>0.540322580645161</v>
      </c>
      <c r="S138" s="0" t="n">
        <v>0.780327868852459</v>
      </c>
      <c r="T138" s="0" t="n">
        <v>0.0357142857142856</v>
      </c>
      <c r="U138" s="0" t="n">
        <v>0.144078577580167</v>
      </c>
      <c r="V138" s="0" t="n">
        <v>0.101735589337618</v>
      </c>
      <c r="W138" s="0" t="n">
        <v>0.141992794295698</v>
      </c>
    </row>
    <row r="139" customFormat="false" ht="31.5" hidden="false" customHeight="false" outlineLevel="0" collapsed="false">
      <c r="A139" s="2" t="s">
        <v>27</v>
      </c>
      <c r="B139" s="0" t="n">
        <v>0.302744744931226</v>
      </c>
      <c r="C139" s="0" t="n">
        <v>0.344769165607793</v>
      </c>
      <c r="D139" s="0" t="n">
        <v>0.347689411764706</v>
      </c>
      <c r="E139" s="0" t="n">
        <v>0.0590071930842445</v>
      </c>
      <c r="F139" s="1" t="n">
        <v>0.0736195937081475</v>
      </c>
      <c r="G139" s="0" t="n">
        <v>0.131235942367235</v>
      </c>
      <c r="H139" s="0" t="n">
        <v>0.176121339897318</v>
      </c>
      <c r="I139" s="0" t="n">
        <v>0.185185185185185</v>
      </c>
      <c r="J139" s="0" t="n">
        <v>0.0542635658914729</v>
      </c>
      <c r="K139" s="0" t="n">
        <v>0.3</v>
      </c>
      <c r="L139" s="0" t="n">
        <v>0.454545454545455</v>
      </c>
      <c r="N139" s="0" t="n">
        <v>0.17748692724254</v>
      </c>
      <c r="O139" s="0" t="n">
        <v>0.238995092230232</v>
      </c>
      <c r="P139" s="1" t="n">
        <v>0.555775308531972</v>
      </c>
      <c r="Q139" s="1" t="n">
        <v>0.254074339423093</v>
      </c>
      <c r="R139" s="0" t="n">
        <v>0.645161290322581</v>
      </c>
      <c r="S139" s="0" t="n">
        <v>0.708196721311475</v>
      </c>
      <c r="T139" s="0" t="n">
        <v>0.164835164835165</v>
      </c>
      <c r="U139" s="0" t="n">
        <v>0.191670222296396</v>
      </c>
      <c r="V139" s="0" t="n">
        <v>0.208176959665096</v>
      </c>
      <c r="W139" s="0" t="n">
        <v>0.213233546025931</v>
      </c>
    </row>
    <row r="140" customFormat="false" ht="15.75" hidden="false" customHeight="false" outlineLevel="0" collapsed="false">
      <c r="A140" s="2" t="s">
        <v>28</v>
      </c>
      <c r="B140" s="0" t="n">
        <v>0.203123544571056</v>
      </c>
      <c r="C140" s="0" t="n">
        <v>0.330933220386842</v>
      </c>
      <c r="D140" s="0" t="n">
        <v>0.203275294117647</v>
      </c>
      <c r="E140" s="0" t="n">
        <v>0.148366250731224</v>
      </c>
      <c r="F140" s="1" t="n">
        <v>0.387851875425942</v>
      </c>
      <c r="G140" s="0" t="n">
        <v>0.0990033785373474</v>
      </c>
      <c r="H140" s="0" t="n">
        <v>0.121324335369468</v>
      </c>
      <c r="I140" s="0" t="n">
        <v>0.385185185185185</v>
      </c>
      <c r="J140" s="0" t="n">
        <v>0.108527131782946</v>
      </c>
      <c r="K140" s="0" t="n">
        <v>0.325</v>
      </c>
      <c r="L140" s="0" t="n">
        <v>0.409090909090909</v>
      </c>
      <c r="N140" s="0" t="n">
        <v>0.114861824444893</v>
      </c>
      <c r="O140" s="0" t="n">
        <v>0.104358030186542</v>
      </c>
      <c r="P140" s="1" t="n">
        <v>0.586762898482494</v>
      </c>
      <c r="Q140" s="1" t="n">
        <v>0.139634614400491</v>
      </c>
      <c r="R140" s="0" t="n">
        <v>0.504032258064516</v>
      </c>
      <c r="S140" s="0" t="n">
        <v>0.632786885245902</v>
      </c>
      <c r="T140" s="0" t="n">
        <v>0.129120879120879</v>
      </c>
      <c r="U140" s="0" t="n">
        <v>0.068018540706581</v>
      </c>
      <c r="V140" s="0" t="n">
        <v>0.0780039582282747</v>
      </c>
      <c r="W140" s="0" t="n">
        <v>0.0956159480865934</v>
      </c>
    </row>
    <row r="141" customFormat="false" ht="31.5" hidden="false" customHeight="false" outlineLevel="0" collapsed="false">
      <c r="A141" s="2" t="s">
        <v>29</v>
      </c>
      <c r="B141" s="0" t="n">
        <v>0.203108019995653</v>
      </c>
      <c r="C141" s="0" t="n">
        <v>0.220245658619229</v>
      </c>
      <c r="D141" s="0" t="n">
        <v>0.306447058823529</v>
      </c>
      <c r="E141" s="0" t="n">
        <v>0.231543505886621</v>
      </c>
      <c r="F141" s="1" t="n">
        <v>0.349876483263816</v>
      </c>
      <c r="G141" s="0" t="n">
        <v>0.0777628247960173</v>
      </c>
      <c r="H141" s="0" t="n">
        <v>0.139842039454276</v>
      </c>
      <c r="I141" s="0" t="n">
        <v>0</v>
      </c>
      <c r="J141" s="0" t="n">
        <v>0</v>
      </c>
      <c r="K141" s="0" t="n">
        <v>0.475</v>
      </c>
      <c r="L141" s="0" t="n">
        <v>0.363636363636364</v>
      </c>
      <c r="N141" s="0" t="n">
        <v>0.0515151985352305</v>
      </c>
      <c r="O141" s="0" t="n">
        <v>0.08799879762531</v>
      </c>
      <c r="P141" s="1" t="n">
        <v>0.476075459226071</v>
      </c>
      <c r="Q141" s="1" t="n">
        <v>0.130720024563738</v>
      </c>
      <c r="R141" s="0" t="n">
        <v>0</v>
      </c>
      <c r="S141" s="0" t="n">
        <v>0.314754098360656</v>
      </c>
      <c r="T141" s="0" t="n">
        <v>0.0549450549450549</v>
      </c>
      <c r="U141" s="0" t="n">
        <v>0.0733315174692943</v>
      </c>
      <c r="V141" s="0" t="n">
        <v>0.110143656825156</v>
      </c>
      <c r="W141" s="0" t="n">
        <v>0.108358947695259</v>
      </c>
    </row>
    <row r="142" customFormat="false" ht="31.5" hidden="false" customHeight="false" outlineLevel="0" collapsed="false">
      <c r="A142" s="2" t="s">
        <v>30</v>
      </c>
      <c r="B142" s="0" t="n">
        <v>0.144363026671221</v>
      </c>
      <c r="C142" s="0" t="n">
        <v>0.025130594380912</v>
      </c>
      <c r="D142" s="0" t="n">
        <v>0.0935435294117647</v>
      </c>
      <c r="E142" s="0" t="n">
        <v>0.198732527499309</v>
      </c>
      <c r="F142" s="1" t="n">
        <v>0.121310595058549</v>
      </c>
      <c r="G142" s="0" t="n">
        <v>0.356214532416078</v>
      </c>
      <c r="H142" s="0" t="n">
        <v>0.123873111929655</v>
      </c>
      <c r="I142" s="0" t="n">
        <v>0.753086419753086</v>
      </c>
      <c r="J142" s="0" t="n">
        <v>1</v>
      </c>
      <c r="K142" s="0" t="n">
        <v>0.9</v>
      </c>
      <c r="L142" s="0" t="n">
        <v>0.318181818181818</v>
      </c>
      <c r="N142" s="0" t="n">
        <v>0.92923642683135</v>
      </c>
      <c r="O142" s="0" t="n">
        <v>1</v>
      </c>
      <c r="P142" s="1" t="n">
        <v>0.731019687479763</v>
      </c>
      <c r="Q142" s="1" t="n">
        <v>1</v>
      </c>
      <c r="R142" s="0" t="n">
        <v>1</v>
      </c>
      <c r="S142" s="0" t="n">
        <v>0.354098360655738</v>
      </c>
      <c r="T142" s="0" t="n">
        <v>0.703296703296703</v>
      </c>
      <c r="U142" s="0" t="n">
        <v>0.537304984861677</v>
      </c>
      <c r="V142" s="0" t="n">
        <v>0.384842671829426</v>
      </c>
      <c r="W142" s="0" t="n">
        <v>0.338034617511589</v>
      </c>
    </row>
    <row r="143" customFormat="false" ht="15.75" hidden="false" customHeight="false" outlineLevel="0" collapsed="false">
      <c r="A143" s="2" t="s">
        <v>31</v>
      </c>
      <c r="B143" s="0" t="n">
        <v>0.617117396839196</v>
      </c>
      <c r="C143" s="0" t="n">
        <v>0.350275307073274</v>
      </c>
      <c r="D143" s="0" t="n">
        <v>0.615717647058824</v>
      </c>
      <c r="E143" s="0" t="n">
        <v>0.434182837606351</v>
      </c>
      <c r="F143" s="1" t="n">
        <v>0.155374429275067</v>
      </c>
      <c r="G143" s="0" t="n">
        <v>0.636030830329666</v>
      </c>
      <c r="H143" s="0" t="n">
        <v>0.632613514266924</v>
      </c>
      <c r="I143" s="0" t="n">
        <v>0.839506172839506</v>
      </c>
      <c r="J143" s="0" t="n">
        <v>0.348837209302326</v>
      </c>
      <c r="K143" s="0" t="n">
        <v>0.8</v>
      </c>
      <c r="L143" s="0" t="n">
        <v>0.545454545454546</v>
      </c>
      <c r="N143" s="0" t="n">
        <v>0.661287569630859</v>
      </c>
      <c r="O143" s="0" t="n">
        <v>0.44424854472198</v>
      </c>
      <c r="P143" s="1" t="n">
        <v>0.659744066261704</v>
      </c>
      <c r="Q143" s="1" t="n">
        <v>0.443522167067533</v>
      </c>
      <c r="R143" s="0" t="n">
        <v>0.834677419354839</v>
      </c>
      <c r="S143" s="0" t="n">
        <v>0.895081967213115</v>
      </c>
      <c r="T143" s="0" t="n">
        <v>0.137362637362637</v>
      </c>
      <c r="U143" s="0" t="n">
        <v>0.695748831365535</v>
      </c>
      <c r="V143" s="0" t="n">
        <v>0.920891184199523</v>
      </c>
      <c r="W143" s="0" t="n">
        <v>0.926124444460776</v>
      </c>
    </row>
    <row r="144" customFormat="false" ht="31.5" hidden="false" customHeight="false" outlineLevel="0" collapsed="false">
      <c r="A144" s="2" t="s">
        <v>32</v>
      </c>
      <c r="B144" s="0" t="n">
        <v>0.624895209116031</v>
      </c>
      <c r="C144" s="0" t="n">
        <v>0.441056049696456</v>
      </c>
      <c r="D144" s="0" t="n">
        <v>0.50672</v>
      </c>
      <c r="E144" s="0" t="n">
        <v>0.469044022019376</v>
      </c>
      <c r="F144" s="1" t="n">
        <v>0.163746560160043</v>
      </c>
      <c r="G144" s="0" t="n">
        <v>0.916430608230832</v>
      </c>
      <c r="H144" s="0" t="n">
        <v>0.465603018747412</v>
      </c>
      <c r="I144" s="0" t="n">
        <v>0.77037037037037</v>
      </c>
      <c r="J144" s="0" t="n">
        <v>0.511627906976744</v>
      </c>
      <c r="K144" s="0" t="n">
        <v>0.575</v>
      </c>
      <c r="L144" s="0" t="n">
        <v>0.5</v>
      </c>
      <c r="N144" s="0" t="n">
        <v>0.50138097971977</v>
      </c>
      <c r="O144" s="0" t="n">
        <v>0.617802852942253</v>
      </c>
      <c r="P144" s="1" t="n">
        <v>0.613695316447331</v>
      </c>
      <c r="Q144" s="1" t="n">
        <v>0.616478174095492</v>
      </c>
      <c r="R144" s="0" t="n">
        <v>0.875</v>
      </c>
      <c r="S144" s="0" t="n">
        <v>0.822950819672131</v>
      </c>
      <c r="T144" s="0" t="n">
        <v>0.228021978021978</v>
      </c>
      <c r="U144" s="0" t="n">
        <v>0.553202192262215</v>
      </c>
      <c r="V144" s="0" t="n">
        <v>0.655920490800034</v>
      </c>
      <c r="W144" s="0" t="n">
        <v>0.576076032857424</v>
      </c>
    </row>
    <row r="145" customFormat="false" ht="15.75" hidden="false" customHeight="false" outlineLevel="0" collapsed="false">
      <c r="A145" s="2" t="s">
        <v>33</v>
      </c>
      <c r="B145" s="0" t="n">
        <v>0.428152265035551</v>
      </c>
      <c r="C145" s="0" t="n">
        <v>0.267118452633065</v>
      </c>
      <c r="D145" s="0" t="n">
        <v>0.545797647058824</v>
      </c>
      <c r="E145" s="0" t="n">
        <v>0.181625129241767</v>
      </c>
      <c r="F145" s="1" t="n">
        <v>0.23986970398414</v>
      </c>
      <c r="G145" s="0" t="n">
        <v>0.351311418326918</v>
      </c>
      <c r="H145" s="0" t="n">
        <v>0.47842166656292</v>
      </c>
      <c r="I145" s="0" t="n">
        <v>0.745679012345679</v>
      </c>
      <c r="J145" s="0" t="n">
        <v>0.186046511627907</v>
      </c>
      <c r="K145" s="0" t="n">
        <v>0.825</v>
      </c>
      <c r="L145" s="0" t="n">
        <v>0.727272727272727</v>
      </c>
      <c r="N145" s="0" t="n">
        <v>0.212818284792155</v>
      </c>
      <c r="O145" s="0" t="n">
        <v>0.149682160728978</v>
      </c>
      <c r="P145" s="1" t="n">
        <v>0.350464573525539</v>
      </c>
      <c r="Q145" s="1" t="n">
        <v>0.192842399740716</v>
      </c>
      <c r="R145" s="0" t="n">
        <v>0.681451612903226</v>
      </c>
      <c r="S145" s="0" t="n">
        <v>0.809836065573771</v>
      </c>
      <c r="T145" s="0" t="n">
        <v>0.104395604395604</v>
      </c>
      <c r="U145" s="0" t="n">
        <v>0.235775250612854</v>
      </c>
      <c r="V145" s="0" t="n">
        <v>0.445698530995563</v>
      </c>
      <c r="W145" s="0" t="n">
        <v>0.337851351574801</v>
      </c>
    </row>
    <row r="146" customFormat="false" ht="15.75" hidden="false" customHeight="false" outlineLevel="0" collapsed="false">
      <c r="A146" s="2" t="s">
        <v>34</v>
      </c>
      <c r="B146" s="0" t="n">
        <v>0.314093209550719</v>
      </c>
      <c r="C146" s="0" t="n">
        <v>0.254129606099111</v>
      </c>
      <c r="D146" s="0" t="n">
        <v>0.238814117647059</v>
      </c>
      <c r="E146" s="0" t="n">
        <v>0.225452312930388</v>
      </c>
      <c r="F146" s="1" t="n">
        <v>0.334685274670443</v>
      </c>
      <c r="G146" s="0" t="n">
        <v>0.292831666023584</v>
      </c>
      <c r="H146" s="0" t="n">
        <v>0.222496962036964</v>
      </c>
      <c r="I146" s="0" t="n">
        <v>0.582716049382716</v>
      </c>
      <c r="J146" s="0" t="n">
        <v>0.34108527131783</v>
      </c>
      <c r="K146" s="0" t="n">
        <v>0.775</v>
      </c>
      <c r="L146" s="0" t="n">
        <v>0.5</v>
      </c>
      <c r="N146" s="0" t="n">
        <v>0.541708690862259</v>
      </c>
      <c r="O146" s="0" t="n">
        <v>0.325013054629046</v>
      </c>
      <c r="P146" s="1" t="n">
        <v>0.34477475371842</v>
      </c>
      <c r="Q146" s="1" t="n">
        <v>0.406018115756614</v>
      </c>
      <c r="R146" s="0" t="n">
        <v>0.762096774193548</v>
      </c>
      <c r="S146" s="0" t="n">
        <v>1</v>
      </c>
      <c r="T146" s="0" t="n">
        <v>0</v>
      </c>
      <c r="U146" s="0" t="n">
        <v>0.224992639452848</v>
      </c>
      <c r="V146" s="0" t="n">
        <v>0.453110706221919</v>
      </c>
      <c r="W146" s="0" t="n">
        <v>0.38583358901764</v>
      </c>
    </row>
    <row r="147" customFormat="false" ht="15.75" hidden="false" customHeight="false" outlineLevel="0" collapsed="false">
      <c r="A147" s="2" t="s">
        <v>35</v>
      </c>
      <c r="B147" s="0" t="n">
        <v>0.270081038283603</v>
      </c>
      <c r="C147" s="0" t="n">
        <v>0.184808696879853</v>
      </c>
      <c r="D147" s="0" t="n">
        <v>0.363454117647059</v>
      </c>
      <c r="E147" s="0" t="n">
        <v>0.41864915822624</v>
      </c>
      <c r="F147" s="1" t="n">
        <v>0.310982829515201</v>
      </c>
      <c r="G147" s="0" t="n">
        <v>0.204293283392466</v>
      </c>
      <c r="H147" s="0" t="n">
        <v>0.377158036325648</v>
      </c>
      <c r="I147" s="0" t="n">
        <v>0.864197530864198</v>
      </c>
      <c r="J147" s="0" t="n">
        <v>0.147286821705426</v>
      </c>
      <c r="K147" s="0" t="n">
        <v>0.775</v>
      </c>
      <c r="L147" s="0" t="n">
        <v>0.772727272727273</v>
      </c>
      <c r="N147" s="0" t="n">
        <v>0.16196254286468</v>
      </c>
      <c r="O147" s="0" t="n">
        <v>0.148011553587566</v>
      </c>
      <c r="P147" s="1" t="n">
        <v>0.409927833464113</v>
      </c>
      <c r="Q147" s="1" t="n">
        <v>0.161387168858639</v>
      </c>
      <c r="R147" s="0" t="n">
        <v>0.661290322580645</v>
      </c>
      <c r="S147" s="0" t="n">
        <v>0.895081967213115</v>
      </c>
      <c r="T147" s="0" t="n">
        <v>0.0164835164835165</v>
      </c>
      <c r="U147" s="0" t="n">
        <v>0.180002771029516</v>
      </c>
      <c r="V147" s="0" t="n">
        <v>0.243930252064639</v>
      </c>
      <c r="W147" s="0" t="n">
        <v>0.218529793805152</v>
      </c>
    </row>
    <row r="148" customFormat="false" ht="31.5" hidden="false" customHeight="false" outlineLevel="0" collapsed="false">
      <c r="A148" s="2" t="s">
        <v>36</v>
      </c>
      <c r="B148" s="0" t="n">
        <v>0.944375446331543</v>
      </c>
      <c r="C148" s="0" t="n">
        <v>0.761965268953833</v>
      </c>
      <c r="D148" s="0" t="n">
        <v>0.891058823529412</v>
      </c>
      <c r="E148" s="0" t="n">
        <v>0.353408104670322</v>
      </c>
      <c r="F148" s="1" t="n">
        <v>0.128635552266545</v>
      </c>
      <c r="G148" s="0" t="n">
        <v>0.561533611270575</v>
      </c>
      <c r="H148" s="0" t="n">
        <v>0.769630045116119</v>
      </c>
      <c r="I148" s="0" t="n">
        <v>0.74320987654321</v>
      </c>
      <c r="J148" s="0" t="n">
        <v>0.0775193798449613</v>
      </c>
      <c r="K148" s="0" t="n">
        <v>0.675</v>
      </c>
      <c r="L148" s="0" t="n">
        <v>0.5</v>
      </c>
      <c r="N148" s="0" t="n">
        <v>0.280509565999969</v>
      </c>
      <c r="O148" s="0" t="n">
        <v>0.241835317058884</v>
      </c>
      <c r="P148" s="1" t="n">
        <v>0.669873859036126</v>
      </c>
      <c r="Q148" s="1" t="n">
        <v>0.26321750848643</v>
      </c>
      <c r="R148" s="0" t="n">
        <v>0.717741935483871</v>
      </c>
      <c r="S148" s="0" t="n">
        <v>0.763934426229508</v>
      </c>
      <c r="T148" s="0" t="n">
        <v>0.164835164835165</v>
      </c>
      <c r="U148" s="0" t="n">
        <v>0.49901675685633</v>
      </c>
      <c r="V148" s="0" t="n">
        <v>0.722267694826175</v>
      </c>
      <c r="W148" s="0" t="n">
        <v>0.65430312094082</v>
      </c>
    </row>
    <row r="149" customFormat="false" ht="15.75" hidden="false" customHeight="false" outlineLevel="0" collapsed="false">
      <c r="A149" s="2" t="s">
        <v>37</v>
      </c>
      <c r="B149" s="0" t="n">
        <v>0.79625547241283</v>
      </c>
      <c r="C149" s="0" t="n">
        <v>0.349710574615276</v>
      </c>
      <c r="D149" s="0" t="n">
        <v>0.989364705882353</v>
      </c>
      <c r="E149" s="0" t="n">
        <v>0.526167084581372</v>
      </c>
      <c r="F149" s="1" t="n">
        <v>0.27412006119881</v>
      </c>
      <c r="G149" s="0" t="n">
        <v>0.540537742685326</v>
      </c>
      <c r="H149" s="0" t="n">
        <v>0.905889453329039</v>
      </c>
      <c r="I149" s="0" t="n">
        <v>0.888888888888889</v>
      </c>
      <c r="J149" s="0" t="n">
        <v>0.155038759689923</v>
      </c>
      <c r="K149" s="0" t="n">
        <v>0.5</v>
      </c>
      <c r="L149" s="0" t="n">
        <v>0.727272727272727</v>
      </c>
      <c r="N149" s="0" t="n">
        <v>0.150821605350133</v>
      </c>
      <c r="O149" s="0" t="n">
        <v>0.0862279925930636</v>
      </c>
      <c r="P149" s="1" t="n">
        <v>0.676852198599814</v>
      </c>
      <c r="Q149" s="1" t="n">
        <v>0.0995445473619569</v>
      </c>
      <c r="R149" s="0" t="n">
        <v>0.620967741935484</v>
      </c>
      <c r="S149" s="0" t="n">
        <v>0.845901639344262</v>
      </c>
      <c r="T149" s="0" t="n">
        <v>0.032967032967033</v>
      </c>
      <c r="U149" s="0" t="n">
        <v>0.310784343053454</v>
      </c>
      <c r="V149" s="0" t="n">
        <v>0.551339132990895</v>
      </c>
      <c r="W149" s="0" t="n">
        <v>0.48773845240873</v>
      </c>
    </row>
    <row r="150" customFormat="false" ht="15.75" hidden="false" customHeight="false" outlineLevel="0" collapsed="false">
      <c r="A150" s="2" t="s">
        <v>38</v>
      </c>
      <c r="B150" s="0" t="n">
        <v>0.357577545254137</v>
      </c>
      <c r="C150" s="0" t="n">
        <v>0.209374558802767</v>
      </c>
      <c r="D150" s="0" t="n">
        <v>0.54928</v>
      </c>
      <c r="E150" s="0" t="n">
        <v>0.427534276370385</v>
      </c>
      <c r="F150" s="1" t="n">
        <v>0.459057122868888</v>
      </c>
      <c r="G150" s="0" t="n">
        <v>0.257333496456771</v>
      </c>
      <c r="H150" s="0" t="n">
        <v>0.461836012243871</v>
      </c>
      <c r="I150" s="0" t="n">
        <v>0.74320987654321</v>
      </c>
      <c r="J150" s="0" t="n">
        <v>0.131782945736434</v>
      </c>
      <c r="K150" s="0" t="n">
        <v>0.475</v>
      </c>
      <c r="L150" s="0" t="n">
        <v>0.772727272727273</v>
      </c>
      <c r="N150" s="0" t="n">
        <v>0.298268344531165</v>
      </c>
      <c r="O150" s="0" t="n">
        <v>0.14539292024826</v>
      </c>
      <c r="P150" s="1" t="n">
        <v>0.495675737479387</v>
      </c>
      <c r="Q150" s="1" t="n">
        <v>0.205417668833052</v>
      </c>
      <c r="R150" s="0" t="n">
        <v>0.629032258064516</v>
      </c>
      <c r="S150" s="0" t="n">
        <v>0.767213114754099</v>
      </c>
      <c r="T150" s="0" t="n">
        <v>0.104395604395604</v>
      </c>
      <c r="U150" s="0" t="n">
        <v>0.180317660747265</v>
      </c>
      <c r="V150" s="0" t="n">
        <v>0.436852068186944</v>
      </c>
      <c r="W150" s="0" t="n">
        <v>0.381603958176784</v>
      </c>
    </row>
    <row r="151" customFormat="false" ht="15.75" hidden="false" customHeight="false" outlineLevel="0" collapsed="false">
      <c r="A151" s="2" t="s">
        <v>39</v>
      </c>
      <c r="B151" s="0" t="n">
        <v>0.532912099854069</v>
      </c>
      <c r="C151" s="0" t="n">
        <v>0.36848792884371</v>
      </c>
      <c r="D151" s="0" t="n">
        <v>0.737072941176471</v>
      </c>
      <c r="E151" s="0" t="n">
        <v>0.222600788665018</v>
      </c>
      <c r="F151" s="1" t="n">
        <v>0.17804036645113</v>
      </c>
      <c r="G151" s="0" t="n">
        <v>0.24584270508851</v>
      </c>
      <c r="H151" s="0" t="n">
        <v>0.76196578536419</v>
      </c>
      <c r="I151" s="0" t="n">
        <v>0.906172839506173</v>
      </c>
      <c r="J151" s="0" t="n">
        <v>0.0310077519379845</v>
      </c>
      <c r="K151" s="0" t="n">
        <v>0.75</v>
      </c>
      <c r="L151" s="0" t="n">
        <v>0.909090909090909</v>
      </c>
      <c r="N151" s="0" t="n">
        <v>0.208737412137105</v>
      </c>
      <c r="O151" s="0" t="n">
        <v>0.174282669811339</v>
      </c>
      <c r="P151" s="1" t="n">
        <v>0.543819915161903</v>
      </c>
      <c r="Q151" s="1" t="n">
        <v>0.265179195878751</v>
      </c>
      <c r="R151" s="0" t="n">
        <v>0.60483870967742</v>
      </c>
      <c r="S151" s="0" t="n">
        <v>0.731147540983607</v>
      </c>
      <c r="T151" s="0" t="n">
        <v>0.115384615384615</v>
      </c>
      <c r="U151" s="0" t="n">
        <v>0.219452154869061</v>
      </c>
      <c r="V151" s="0" t="n">
        <v>0.393093626542936</v>
      </c>
      <c r="W151" s="0" t="n">
        <v>0.366336665496949</v>
      </c>
    </row>
    <row r="152" customFormat="false" ht="31.5" hidden="false" customHeight="false" outlineLevel="0" collapsed="false">
      <c r="A152" s="2" t="s">
        <v>40</v>
      </c>
      <c r="B152" s="0" t="n">
        <v>0.880321048219331</v>
      </c>
      <c r="C152" s="0" t="n">
        <v>0.715939573626994</v>
      </c>
      <c r="D152" s="0" t="n">
        <v>0.685694117647059</v>
      </c>
      <c r="E152" s="0" t="n">
        <v>1</v>
      </c>
      <c r="F152" s="1" t="n">
        <v>0.200496239119183</v>
      </c>
      <c r="G152" s="0" t="n">
        <v>1</v>
      </c>
      <c r="H152" s="0" t="n">
        <v>0.694360620421066</v>
      </c>
      <c r="I152" s="0" t="n">
        <v>0.750617283950617</v>
      </c>
      <c r="J152" s="0" t="n">
        <v>0.410852713178295</v>
      </c>
      <c r="K152" s="0" t="n">
        <v>0.825</v>
      </c>
      <c r="L152" s="0" t="n">
        <v>0.545454545454546</v>
      </c>
      <c r="N152" s="0" t="n">
        <v>0.405100314987509</v>
      </c>
      <c r="O152" s="0" t="n">
        <v>0.398739433458003</v>
      </c>
      <c r="P152" s="1" t="n">
        <v>0.321317109180312</v>
      </c>
      <c r="Q152" s="1" t="n">
        <v>0.520857001518176</v>
      </c>
      <c r="R152" s="0" t="n">
        <v>0.838709677419355</v>
      </c>
      <c r="S152" s="0" t="n">
        <v>0.767213114754099</v>
      </c>
      <c r="T152" s="0" t="n">
        <v>0.247252747252747</v>
      </c>
      <c r="U152" s="0" t="n">
        <v>1</v>
      </c>
      <c r="V152" s="0" t="n">
        <v>1</v>
      </c>
      <c r="W152" s="0" t="n">
        <v>1</v>
      </c>
    </row>
    <row r="153" customFormat="false" ht="47.25" hidden="false" customHeight="false" outlineLevel="0" collapsed="false">
      <c r="A153" s="2" t="s">
        <v>41</v>
      </c>
      <c r="B153" s="0" t="n">
        <v>0.356801316483994</v>
      </c>
      <c r="C153" s="0" t="n">
        <v>0.272483410984046</v>
      </c>
      <c r="D153" s="0" t="n">
        <v>0.455849411764706</v>
      </c>
      <c r="E153" s="0" t="n">
        <v>0.305271112120123</v>
      </c>
      <c r="F153" s="1" t="n">
        <v>0.303213718282804</v>
      </c>
      <c r="G153" s="0" t="n">
        <v>0.265803367244186</v>
      </c>
      <c r="H153" s="0" t="n">
        <v>0.53397917675938</v>
      </c>
      <c r="I153" s="0" t="n">
        <v>0.965432098765432</v>
      </c>
      <c r="J153" s="0" t="n">
        <v>0.209302325581395</v>
      </c>
      <c r="K153" s="0" t="n">
        <v>0.9</v>
      </c>
      <c r="L153" s="0" t="n">
        <v>0.772727272727273</v>
      </c>
      <c r="N153" s="0" t="n">
        <v>0.0645026145514919</v>
      </c>
      <c r="O153" s="0" t="n">
        <v>0.0814531777183014</v>
      </c>
      <c r="P153" s="1" t="n">
        <v>0.299862418968433</v>
      </c>
      <c r="Q153" s="1" t="n">
        <v>0.106852259352131</v>
      </c>
      <c r="R153" s="0" t="n">
        <v>0.366935483870968</v>
      </c>
      <c r="S153" s="0" t="n">
        <v>0.534426229508197</v>
      </c>
      <c r="T153" s="0" t="n">
        <v>0.120879120879121</v>
      </c>
      <c r="U153" s="0" t="n">
        <v>0.117764818316505</v>
      </c>
      <c r="V153" s="0" t="n">
        <v>0.179544423636857</v>
      </c>
      <c r="W153" s="0" t="n">
        <v>0.186058101273032</v>
      </c>
    </row>
    <row r="154" customFormat="false" ht="15.75" hidden="false" customHeight="false" outlineLevel="0" collapsed="false">
      <c r="A154" s="2" t="s">
        <v>42</v>
      </c>
      <c r="B154" s="0" t="n">
        <v>0.0125438569255131</v>
      </c>
      <c r="C154" s="0" t="n">
        <v>0.0309191020753918</v>
      </c>
      <c r="D154" s="0" t="n">
        <v>0.0351435294117647</v>
      </c>
      <c r="E154" s="0" t="n">
        <v>0.149654618836019</v>
      </c>
      <c r="F154" s="1" t="n">
        <v>0.857394370086694</v>
      </c>
      <c r="G154" s="0" t="n">
        <v>0.0196501002268043</v>
      </c>
      <c r="H154" s="0" t="n">
        <v>0.0259116595532773</v>
      </c>
      <c r="I154" s="0" t="n">
        <v>0.350617283950617</v>
      </c>
      <c r="J154" s="0" t="n">
        <v>0.224806201550388</v>
      </c>
      <c r="K154" s="0" t="n">
        <v>0.875</v>
      </c>
      <c r="L154" s="0" t="n">
        <v>0.409090909090909</v>
      </c>
      <c r="N154" s="0" t="n">
        <v>0.148463078188279</v>
      </c>
      <c r="O154" s="0" t="n">
        <v>0.14584573763953</v>
      </c>
      <c r="P154" s="1" t="n">
        <v>0</v>
      </c>
      <c r="Q154" s="1" t="n">
        <v>0.196059567064122</v>
      </c>
      <c r="R154" s="0" t="n">
        <v>0.185483870967742</v>
      </c>
      <c r="S154" s="0" t="n">
        <v>0.108196721311475</v>
      </c>
      <c r="T154" s="0" t="n">
        <v>0.354395604395604</v>
      </c>
      <c r="U154" s="0" t="n">
        <v>0.0468453560851651</v>
      </c>
      <c r="V154" s="0" t="n">
        <v>0.0311387381816984</v>
      </c>
      <c r="W154" s="0" t="n">
        <v>0.0333429176672038</v>
      </c>
    </row>
    <row r="155" customFormat="false" ht="31.5" hidden="false" customHeight="false" outlineLevel="0" collapsed="false">
      <c r="A155" s="2" t="s">
        <v>43</v>
      </c>
      <c r="B155" s="0" t="n">
        <v>0.308613034433508</v>
      </c>
      <c r="C155" s="0" t="n">
        <v>0.445150360016942</v>
      </c>
      <c r="D155" s="0" t="n">
        <v>0.40848</v>
      </c>
      <c r="E155" s="0" t="n">
        <v>0.112922652908038</v>
      </c>
      <c r="F155" s="1" t="n">
        <v>0.297215088686965</v>
      </c>
      <c r="G155" s="0" t="n">
        <v>0.273059223218739</v>
      </c>
      <c r="H155" s="0" t="n">
        <v>0.413173460246664</v>
      </c>
      <c r="I155" s="0" t="n">
        <v>0.82962962962963</v>
      </c>
      <c r="J155" s="0" t="n">
        <v>0.24031007751938</v>
      </c>
      <c r="K155" s="0" t="n">
        <v>0.65</v>
      </c>
      <c r="L155" s="0" t="n">
        <v>0.954545454545455</v>
      </c>
      <c r="N155" s="0" t="n">
        <v>0.32720685214207</v>
      </c>
      <c r="O155" s="0" t="n">
        <v>0.202106853343045</v>
      </c>
      <c r="P155" s="1" t="n">
        <v>0.331997789583272</v>
      </c>
      <c r="Q155" s="1" t="n">
        <v>0.288395339713082</v>
      </c>
      <c r="R155" s="0" t="n">
        <v>0.721774193548387</v>
      </c>
      <c r="S155" s="0" t="n">
        <v>0.79344262295082</v>
      </c>
      <c r="T155" s="0" t="n">
        <v>0.145604395604396</v>
      </c>
      <c r="U155" s="0" t="n">
        <v>0.147514811625099</v>
      </c>
      <c r="V155" s="0" t="n">
        <v>0.279797577929203</v>
      </c>
      <c r="W155" s="0" t="n">
        <v>0.212203122961798</v>
      </c>
    </row>
    <row r="156" customFormat="false" ht="15.75" hidden="false" customHeight="false" outlineLevel="0" collapsed="false">
      <c r="A156" s="2" t="s">
        <v>44</v>
      </c>
      <c r="B156" s="0" t="n">
        <v>1</v>
      </c>
      <c r="C156" s="0" t="n">
        <v>1</v>
      </c>
      <c r="D156" s="0" t="n">
        <v>1</v>
      </c>
      <c r="E156" s="0" t="n">
        <v>0.51815944328217</v>
      </c>
      <c r="F156" s="1" t="n">
        <v>0.300542982722603</v>
      </c>
      <c r="G156" s="0" t="n">
        <v>0.806924589917089</v>
      </c>
      <c r="H156" s="0" t="n">
        <v>1</v>
      </c>
      <c r="I156" s="0" t="n">
        <v>0.97283950617284</v>
      </c>
      <c r="J156" s="0" t="n">
        <v>0.255813953488372</v>
      </c>
      <c r="K156" s="0" t="n">
        <v>0.55</v>
      </c>
      <c r="L156" s="0" t="n">
        <v>0.954545454545455</v>
      </c>
      <c r="N156" s="0" t="n">
        <v>0.171699225720359</v>
      </c>
      <c r="O156" s="0" t="n">
        <v>0.119216221267773</v>
      </c>
      <c r="P156" s="1" t="n">
        <v>0.226191865744428</v>
      </c>
      <c r="Q156" s="1" t="n">
        <v>0.223755181413438</v>
      </c>
      <c r="R156" s="0" t="n">
        <v>0.55241935483871</v>
      </c>
      <c r="S156" s="0" t="n">
        <v>0.668852459016394</v>
      </c>
      <c r="T156" s="0" t="n">
        <v>0.134615384615385</v>
      </c>
      <c r="U156" s="0" t="n">
        <v>0.318030742683144</v>
      </c>
      <c r="V156" s="0" t="n">
        <v>0.508819855000114</v>
      </c>
      <c r="W156" s="0" t="n">
        <v>0.428961897220421</v>
      </c>
    </row>
    <row r="157" customFormat="false" ht="15.75" hidden="false" customHeight="false" outlineLevel="0" collapsed="false">
      <c r="A157" s="2" t="s">
        <v>45</v>
      </c>
      <c r="B157" s="0" t="n">
        <v>0.242540441518924</v>
      </c>
      <c r="C157" s="0" t="n">
        <v>0.173937597063391</v>
      </c>
      <c r="D157" s="0" t="n">
        <v>0.389242352941177</v>
      </c>
      <c r="E157" s="0" t="n">
        <v>0.194705834081316</v>
      </c>
      <c r="F157" s="1" t="n">
        <v>0.269505851649158</v>
      </c>
      <c r="G157" s="0" t="n">
        <v>0.149022671020808</v>
      </c>
      <c r="H157" s="0" t="n">
        <v>0.421189893664528</v>
      </c>
      <c r="I157" s="0" t="n">
        <v>0.879012345679013</v>
      </c>
      <c r="J157" s="0" t="n">
        <v>0.131782945736434</v>
      </c>
      <c r="K157" s="0" t="n">
        <v>1</v>
      </c>
      <c r="L157" s="0" t="n">
        <v>0.909090909090909</v>
      </c>
      <c r="N157" s="0" t="n">
        <v>0.079693391468959</v>
      </c>
      <c r="O157" s="0" t="n">
        <v>0.0281382653818215</v>
      </c>
      <c r="P157" s="1" t="n">
        <v>0.477462497237003</v>
      </c>
      <c r="Q157" s="1" t="n">
        <v>0.0562577827815021</v>
      </c>
      <c r="R157" s="0" t="n">
        <v>0.439516129032258</v>
      </c>
      <c r="S157" s="0" t="n">
        <v>0.622950819672131</v>
      </c>
      <c r="T157" s="0" t="n">
        <v>0.0934065934065934</v>
      </c>
      <c r="U157" s="0" t="n">
        <v>0.123264367236984</v>
      </c>
      <c r="V157" s="0" t="n">
        <v>0.179605241484868</v>
      </c>
      <c r="W157" s="0" t="n">
        <v>0.146280390452901</v>
      </c>
    </row>
    <row r="158" customFormat="false" ht="15.75" hidden="false" customHeight="false" outlineLevel="0" collapsed="false">
      <c r="A158" s="2" t="s">
        <v>46</v>
      </c>
      <c r="B158" s="0" t="n">
        <v>0.288136119477132</v>
      </c>
      <c r="C158" s="0" t="n">
        <v>0.240717210221657</v>
      </c>
      <c r="D158" s="0" t="n">
        <v>0.445505882352941</v>
      </c>
      <c r="E158" s="0" t="n">
        <v>0.232516314793079</v>
      </c>
      <c r="F158" s="1" t="n">
        <v>0.485962839607022</v>
      </c>
      <c r="G158" s="0" t="n">
        <v>0.270471207144807</v>
      </c>
      <c r="H158" s="0" t="n">
        <v>0.50271082380897</v>
      </c>
      <c r="I158" s="0" t="n">
        <v>0.977777777777778</v>
      </c>
      <c r="J158" s="0" t="n">
        <v>0.279069767441861</v>
      </c>
      <c r="K158" s="0" t="n">
        <v>0.825</v>
      </c>
      <c r="L158" s="0" t="n">
        <v>1</v>
      </c>
      <c r="N158" s="0" t="n">
        <v>0.123977842257979</v>
      </c>
      <c r="O158" s="0" t="n">
        <v>0.0570318687099329</v>
      </c>
      <c r="P158" s="1" t="n">
        <v>0.513378336217469</v>
      </c>
      <c r="Q158" s="1" t="n">
        <v>0.121713320710301</v>
      </c>
      <c r="R158" s="0" t="n">
        <v>0.419354838709678</v>
      </c>
      <c r="S158" s="0" t="n">
        <v>0.59016393442623</v>
      </c>
      <c r="T158" s="0" t="n">
        <v>0.10989010989011</v>
      </c>
      <c r="U158" s="0" t="n">
        <v>0.149234109484006</v>
      </c>
      <c r="V158" s="0" t="n">
        <v>0.229260480308955</v>
      </c>
      <c r="W158" s="0" t="n">
        <v>0.207785541190282</v>
      </c>
    </row>
    <row r="159" customFormat="false" ht="31.5" hidden="false" customHeight="false" outlineLevel="0" collapsed="false">
      <c r="A159" s="2" t="s">
        <v>47</v>
      </c>
      <c r="B159" s="0" t="n">
        <v>0</v>
      </c>
      <c r="C159" s="0" t="n">
        <v>0</v>
      </c>
      <c r="D159" s="0" t="n">
        <v>0</v>
      </c>
      <c r="E159" s="0" t="n">
        <v>0.00836320029415671</v>
      </c>
      <c r="F159" s="1" t="n">
        <v>0.476461824990747</v>
      </c>
      <c r="G159" s="0" t="n">
        <v>0</v>
      </c>
      <c r="H159" s="0" t="n">
        <v>0</v>
      </c>
      <c r="I159" s="0" t="n">
        <v>0.740740740740741</v>
      </c>
      <c r="J159" s="0" t="n">
        <v>0.165891472868217</v>
      </c>
      <c r="K159" s="0" t="n">
        <v>0.785</v>
      </c>
      <c r="L159" s="0" t="n">
        <v>0.736363636363637</v>
      </c>
      <c r="N159" s="0" t="n">
        <v>0.126848418079973</v>
      </c>
      <c r="O159" s="0" t="n">
        <v>0.0271497746510898</v>
      </c>
      <c r="P159" s="1" t="n">
        <v>0.188724351901421</v>
      </c>
      <c r="Q159" s="1" t="n">
        <v>0</v>
      </c>
      <c r="R159" s="0" t="n">
        <v>0.693548387096774</v>
      </c>
      <c r="S159" s="0" t="n">
        <v>0.859016393442623</v>
      </c>
      <c r="T159" s="0" t="n">
        <v>0.0714285714285715</v>
      </c>
      <c r="U159" s="0" t="n">
        <v>0</v>
      </c>
      <c r="V159" s="0" t="n">
        <v>0</v>
      </c>
      <c r="W159" s="0" t="n">
        <v>0</v>
      </c>
    </row>
    <row r="160" customFormat="false" ht="15.75" hidden="false" customHeight="false" outlineLevel="0" collapsed="false">
      <c r="A160" s="2" t="s">
        <v>48</v>
      </c>
      <c r="B160" s="0" t="n">
        <v>0.300943894184494</v>
      </c>
      <c r="C160" s="0" t="n">
        <v>0.284625158831004</v>
      </c>
      <c r="D160" s="0" t="n">
        <v>0.378644705882353</v>
      </c>
      <c r="E160" s="0" t="n">
        <v>0.267579387199653</v>
      </c>
      <c r="F160" s="1" t="n">
        <v>0.17161698574237</v>
      </c>
      <c r="G160" s="0" t="n">
        <v>0.194694096500061</v>
      </c>
      <c r="H160" s="0" t="n">
        <v>0.328604756272819</v>
      </c>
      <c r="I160" s="0" t="n">
        <v>0.592592592592593</v>
      </c>
      <c r="J160" s="0" t="n">
        <v>0.13953488372093</v>
      </c>
      <c r="K160" s="0" t="n">
        <v>0.625</v>
      </c>
      <c r="L160" s="0" t="n">
        <v>0.772727272727273</v>
      </c>
      <c r="N160" s="0" t="n">
        <v>0.235053609943054</v>
      </c>
      <c r="O160" s="0" t="n">
        <v>0.113510722137761</v>
      </c>
      <c r="P160" s="1" t="n">
        <v>0.660131972625552</v>
      </c>
      <c r="Q160" s="1" t="n">
        <v>0.143042833017758</v>
      </c>
      <c r="R160" s="0" t="n">
        <v>0.661290322580645</v>
      </c>
      <c r="S160" s="0" t="n">
        <v>0.904918032786885</v>
      </c>
      <c r="T160" s="0" t="n">
        <v>0.0109890109890109</v>
      </c>
      <c r="U160" s="0" t="n">
        <v>0.160304057511458</v>
      </c>
      <c r="V160" s="0" t="n">
        <v>0.224521756318088</v>
      </c>
      <c r="W160" s="0" t="n">
        <v>0.223034369482501</v>
      </c>
    </row>
    <row r="161" customFormat="false" ht="15.75" hidden="false" customHeight="false" outlineLevel="0" collapsed="false">
      <c r="A161" s="2" t="s">
        <v>49</v>
      </c>
      <c r="B161" s="0" t="n">
        <v>0.239621821343186</v>
      </c>
      <c r="C161" s="0" t="n">
        <v>0.203727234222787</v>
      </c>
      <c r="D161" s="0" t="n">
        <v>0.384658823529412</v>
      </c>
      <c r="E161" s="0" t="n">
        <v>0.198877509052571</v>
      </c>
      <c r="F161" s="1" t="n">
        <v>0.465480301365611</v>
      </c>
      <c r="G161" s="0" t="n">
        <v>0.169792676385059</v>
      </c>
      <c r="H161" s="0" t="n">
        <v>0.347046680433353</v>
      </c>
      <c r="I161" s="0" t="n">
        <v>0.77283950617284</v>
      </c>
      <c r="J161" s="0" t="n">
        <v>0.186046511627907</v>
      </c>
      <c r="K161" s="0" t="n">
        <v>0.8</v>
      </c>
      <c r="L161" s="0" t="n">
        <v>0.909090909090909</v>
      </c>
      <c r="N161" s="0" t="n">
        <v>0</v>
      </c>
      <c r="O161" s="0" t="n">
        <v>0</v>
      </c>
      <c r="P161" s="1" t="n">
        <v>0.55989618334376</v>
      </c>
      <c r="Q161" s="1" t="n">
        <v>0.100646503931904</v>
      </c>
      <c r="R161" s="0" t="n">
        <v>0.475806451612903</v>
      </c>
      <c r="S161" s="0" t="n">
        <v>0.518032786885246</v>
      </c>
      <c r="T161" s="0" t="n">
        <v>0.208791208791209</v>
      </c>
      <c r="U161" s="0" t="n">
        <v>0.051449830982944</v>
      </c>
      <c r="V161" s="0" t="n">
        <v>0.0731486666953862</v>
      </c>
      <c r="W161" s="0" t="n">
        <v>0.0653507039432951</v>
      </c>
    </row>
    <row r="162" customFormat="false" ht="15.75" hidden="false" customHeight="false" outlineLevel="0" collapsed="false">
      <c r="A162" s="2" t="s">
        <v>50</v>
      </c>
      <c r="B162" s="0" t="n">
        <v>0.021486012357562</v>
      </c>
      <c r="C162" s="0" t="n">
        <v>0.025130594380912</v>
      </c>
      <c r="D162" s="0" t="n">
        <v>0.0432847058823529</v>
      </c>
      <c r="E162" s="0" t="n">
        <v>0.036726613731661</v>
      </c>
      <c r="F162" s="1" t="n">
        <v>1</v>
      </c>
      <c r="G162" s="0" t="n">
        <v>0.00888395335924486</v>
      </c>
      <c r="H162" s="0" t="n">
        <v>0.0390868789767545</v>
      </c>
      <c r="I162" s="0" t="n">
        <v>1</v>
      </c>
      <c r="J162" s="0" t="n">
        <v>0.131782945736434</v>
      </c>
      <c r="K162" s="0" t="n">
        <v>1</v>
      </c>
      <c r="L162" s="0" t="n">
        <v>0.727272727272727</v>
      </c>
      <c r="N162" s="0" t="n">
        <v>0.115009232392509</v>
      </c>
      <c r="O162" s="0" t="n">
        <v>0.0713389713915753</v>
      </c>
      <c r="P162" s="1" t="n">
        <v>0.610160726033596</v>
      </c>
      <c r="Q162" s="1" t="n">
        <v>0.172608020742712</v>
      </c>
      <c r="R162" s="0" t="n">
        <v>0.564516129032258</v>
      </c>
      <c r="S162" s="0" t="n">
        <v>0.727868852459016</v>
      </c>
      <c r="T162" s="0" t="n">
        <v>0.0906593406593406</v>
      </c>
      <c r="U162" s="0" t="n">
        <v>0.00606162706666058</v>
      </c>
      <c r="V162" s="0" t="n">
        <v>0.00333231125560981</v>
      </c>
      <c r="W162" s="0" t="n">
        <v>0.010134101059911</v>
      </c>
    </row>
    <row r="163" customFormat="false" ht="47.25" hidden="false" customHeight="false" outlineLevel="0" collapsed="false">
      <c r="A163" s="2" t="s">
        <v>51</v>
      </c>
      <c r="B163" s="0" t="n">
        <v>0.01594373893874</v>
      </c>
      <c r="C163" s="0" t="n">
        <v>0.0249894112664125</v>
      </c>
      <c r="D163" s="0" t="n">
        <v>0.0365835294117647</v>
      </c>
      <c r="E163" s="0" t="n">
        <v>0.00145414451493619</v>
      </c>
      <c r="F163" s="1" t="n">
        <v>0.48697017869299</v>
      </c>
      <c r="G163" s="0" t="n">
        <v>0.027480025221393</v>
      </c>
      <c r="H163" s="0" t="n">
        <v>0.0405838707844034</v>
      </c>
      <c r="I163" s="0" t="n">
        <v>0.602469135802469</v>
      </c>
      <c r="J163" s="0" t="n">
        <v>0.248062015503876</v>
      </c>
      <c r="K163" s="0" t="n">
        <v>0.8</v>
      </c>
      <c r="L163" s="0" t="n">
        <v>0.590909090909091</v>
      </c>
      <c r="N163" s="0" t="n">
        <v>0.143784815429733</v>
      </c>
      <c r="O163" s="0" t="n">
        <v>0.104047802101458</v>
      </c>
      <c r="P163" s="1" t="n">
        <v>0.668853057661538</v>
      </c>
      <c r="Q163" s="1" t="n">
        <v>0.146051890896065</v>
      </c>
      <c r="R163" s="0" t="n">
        <v>0.866935483870968</v>
      </c>
      <c r="S163" s="0" t="n">
        <v>0.826229508196721</v>
      </c>
      <c r="T163" s="0" t="n">
        <v>0.0769230769230768</v>
      </c>
      <c r="U163" s="0" t="n">
        <v>0.0156224661218025</v>
      </c>
      <c r="V163" s="0" t="n">
        <v>0.0140793318145765</v>
      </c>
      <c r="W163" s="0" t="n">
        <v>0.018536132326274</v>
      </c>
    </row>
    <row r="164" customFormat="false" ht="47.25" hidden="false" customHeight="false" outlineLevel="0" collapsed="false">
      <c r="A164" s="2" t="s">
        <v>52</v>
      </c>
      <c r="B164" s="0" t="n">
        <v>0.142826093706337</v>
      </c>
      <c r="C164" s="0" t="n">
        <v>0.137653536637018</v>
      </c>
      <c r="D164" s="0" t="n">
        <v>0.263472941176471</v>
      </c>
      <c r="E164" s="0" t="n">
        <v>0.146910878359485</v>
      </c>
      <c r="F164" s="1" t="n">
        <v>0</v>
      </c>
      <c r="G164" s="0" t="n">
        <v>0.068756528858732</v>
      </c>
      <c r="H164" s="0" t="n">
        <v>0.211254130682479</v>
      </c>
      <c r="I164" s="0" t="n">
        <v>0.735802469135803</v>
      </c>
      <c r="J164" s="0" t="n">
        <v>0.124031007751938</v>
      </c>
      <c r="K164" s="0" t="n">
        <v>0.7</v>
      </c>
      <c r="L164" s="0" t="n">
        <v>0.681818181818182</v>
      </c>
      <c r="N164" s="0" t="n">
        <v>0.136530792744426</v>
      </c>
      <c r="O164" s="0" t="n">
        <v>0.0676258687831545</v>
      </c>
      <c r="P164" s="1" t="n">
        <v>0.440095518682263</v>
      </c>
      <c r="Q164" s="1" t="n">
        <v>0.11215052112652</v>
      </c>
      <c r="R164" s="0" t="n">
        <v>0.431451612903226</v>
      </c>
      <c r="S164" s="0" t="n">
        <v>0.609836065573771</v>
      </c>
      <c r="T164" s="0" t="n">
        <v>0.104395604395604</v>
      </c>
      <c r="U164" s="0" t="n">
        <v>0.0988934775318314</v>
      </c>
      <c r="V164" s="0" t="n">
        <v>0.0587069618697434</v>
      </c>
      <c r="W164" s="0" t="n">
        <v>0.109269122583324</v>
      </c>
    </row>
    <row r="165" customFormat="false" ht="204.75" hidden="false" customHeight="false" outlineLevel="0" collapsed="false">
      <c r="A165" s="5" t="s">
        <v>62</v>
      </c>
      <c r="B165" s="2" t="s">
        <v>1</v>
      </c>
      <c r="C165" s="2" t="s">
        <v>2</v>
      </c>
      <c r="D165" s="2" t="s">
        <v>3</v>
      </c>
      <c r="E165" s="2" t="s">
        <v>3</v>
      </c>
      <c r="F165" s="3" t="s">
        <v>4</v>
      </c>
      <c r="G165" s="4" t="s">
        <v>5</v>
      </c>
      <c r="H165" s="2" t="s">
        <v>6</v>
      </c>
      <c r="I165" s="2" t="s">
        <v>7</v>
      </c>
      <c r="J165" s="2" t="s">
        <v>8</v>
      </c>
      <c r="K165" s="2" t="s">
        <v>9</v>
      </c>
      <c r="L165" s="5" t="s">
        <v>10</v>
      </c>
      <c r="M165" s="2" t="s">
        <v>11</v>
      </c>
      <c r="N165" s="2"/>
      <c r="O165" s="6" t="s">
        <v>12</v>
      </c>
      <c r="P165" s="6" t="s">
        <v>13</v>
      </c>
      <c r="Q165" s="7" t="s">
        <v>14</v>
      </c>
      <c r="R165" s="2" t="s">
        <v>15</v>
      </c>
      <c r="S165" s="8" t="s">
        <v>16</v>
      </c>
      <c r="T165" s="6" t="s">
        <v>17</v>
      </c>
      <c r="U165" s="6" t="s">
        <v>18</v>
      </c>
      <c r="V165" s="9" t="s">
        <v>19</v>
      </c>
      <c r="W165" s="9" t="s">
        <v>20</v>
      </c>
    </row>
    <row r="166" customFormat="false" ht="15.75" hidden="false" customHeight="false" outlineLevel="0" collapsed="false">
      <c r="A166" s="2" t="s">
        <v>22</v>
      </c>
      <c r="B166" s="0" t="n">
        <f aca="false">B$133*B134</f>
        <v>0.0411907992683841</v>
      </c>
      <c r="C166" s="0" t="n">
        <f aca="false">C$133*C134</f>
        <v>0.0140178338413925</v>
      </c>
      <c r="D166" s="0" t="n">
        <f aca="false">D$133*D134</f>
        <v>0.0209919461513239</v>
      </c>
      <c r="E166" s="0" t="n">
        <f aca="false">E$133*E134</f>
        <v>0.0243442717683052</v>
      </c>
      <c r="F166" s="0" t="n">
        <f aca="false">F$133*F134</f>
        <v>0.0032590996258285</v>
      </c>
      <c r="G166" s="0" t="n">
        <f aca="false">G$133*G134</f>
        <v>0.0553963218531198</v>
      </c>
      <c r="H166" s="0" t="n">
        <f aca="false">H$133*H134</f>
        <v>0.0109643348124747</v>
      </c>
      <c r="I166" s="0" t="n">
        <f aca="false">I$133*I134</f>
        <v>0.00461549131177788</v>
      </c>
      <c r="J166" s="0" t="n">
        <f aca="false">J$133*J134</f>
        <v>0.0377642740170025</v>
      </c>
      <c r="K166" s="0" t="n">
        <f aca="false">K$133*K134</f>
        <v>0</v>
      </c>
      <c r="L166" s="0" t="n">
        <f aca="false">L$133*L134</f>
        <v>0</v>
      </c>
      <c r="N166" s="0" t="n">
        <f aca="false">N$133*N134</f>
        <v>0.115602497563447</v>
      </c>
      <c r="O166" s="0" t="n">
        <f aca="false">O$133*O134</f>
        <v>0.143827960556209</v>
      </c>
      <c r="P166" s="0" t="n">
        <f aca="false">P$133*P134</f>
        <v>0.0302656607707899</v>
      </c>
      <c r="Q166" s="0" t="n">
        <f aca="false">Q$133*Q134</f>
        <v>0.093121884462236</v>
      </c>
      <c r="R166" s="0" t="n">
        <f aca="false">R$133*R134</f>
        <v>0.0273969856921003</v>
      </c>
      <c r="S166" s="0" t="n">
        <f aca="false">S$133*S134</f>
        <v>0</v>
      </c>
      <c r="T166" s="0" t="n">
        <f aca="false">T$133*T134</f>
        <v>0.164045732424244</v>
      </c>
      <c r="U166" s="0" t="n">
        <f aca="false">U$133*U134</f>
        <v>0.0538886858620159</v>
      </c>
      <c r="V166" s="0" t="n">
        <f aca="false">V$133*V134</f>
        <v>0.0420081032117965</v>
      </c>
      <c r="W166" s="0" t="n">
        <f aca="false">W$133*W134</f>
        <v>0.0373834094386711</v>
      </c>
    </row>
    <row r="167" customFormat="false" ht="15.75" hidden="false" customHeight="false" outlineLevel="0" collapsed="false">
      <c r="A167" s="2" t="s">
        <v>23</v>
      </c>
      <c r="B167" s="0" t="n">
        <f aca="false">B$133*B135</f>
        <v>0.0166918587341499</v>
      </c>
      <c r="C167" s="0" t="n">
        <f aca="false">C$133*C135</f>
        <v>0.00326034624174064</v>
      </c>
      <c r="D167" s="0" t="n">
        <f aca="false">D$133*D135</f>
        <v>0.00644748178494777</v>
      </c>
      <c r="E167" s="0" t="n">
        <f aca="false">E$133*E135</f>
        <v>0</v>
      </c>
      <c r="F167" s="0" t="n">
        <f aca="false">F$133*F135</f>
        <v>0.00255518562528111</v>
      </c>
      <c r="G167" s="0" t="n">
        <f aca="false">G$133*G135</f>
        <v>0.0214984012119404</v>
      </c>
      <c r="H167" s="0" t="n">
        <f aca="false">H$133*H135</f>
        <v>0.00489679301083992</v>
      </c>
      <c r="I167" s="0" t="n">
        <f aca="false">I$133*I135</f>
        <v>0.019763770488895</v>
      </c>
      <c r="J167" s="0" t="n">
        <f aca="false">J$133*J135</f>
        <v>0.0394426861955359</v>
      </c>
      <c r="K167" s="0" t="n">
        <f aca="false">K$133*K135</f>
        <v>0.00276638055389209</v>
      </c>
      <c r="L167" s="0" t="n">
        <f aca="false">L$133*L135</f>
        <v>0.00516533724409641</v>
      </c>
      <c r="N167" s="0" t="n">
        <f aca="false">N$133*N135</f>
        <v>0.0588523925676591</v>
      </c>
      <c r="O167" s="0" t="n">
        <f aca="false">O$133*O135</f>
        <v>0.0688961311228366</v>
      </c>
      <c r="P167" s="0" t="n">
        <f aca="false">P$133*P135</f>
        <v>0.0162116365940313</v>
      </c>
      <c r="Q167" s="0" t="n">
        <f aca="false">Q$133*Q135</f>
        <v>0.0552548203671283</v>
      </c>
      <c r="R167" s="0" t="n">
        <f aca="false">R$133*R135</f>
        <v>0.0260713250940954</v>
      </c>
      <c r="S167" s="0" t="n">
        <f aca="false">S$133*S135</f>
        <v>0.0164988475479808</v>
      </c>
      <c r="T167" s="0" t="n">
        <f aca="false">T$133*T135</f>
        <v>0.0761640900541133</v>
      </c>
      <c r="U167" s="0" t="n">
        <f aca="false">U$133*U135</f>
        <v>0.0174286058977853</v>
      </c>
      <c r="V167" s="0" t="n">
        <f aca="false">V$133*V135</f>
        <v>0.00918856410822845</v>
      </c>
      <c r="W167" s="0" t="n">
        <f aca="false">W$133*W135</f>
        <v>0.0133148966774482</v>
      </c>
    </row>
    <row r="168" customFormat="false" ht="15.75" hidden="false" customHeight="false" outlineLevel="0" collapsed="false">
      <c r="A168" s="2" t="s">
        <v>24</v>
      </c>
      <c r="B168" s="0" t="n">
        <f aca="false">B$133*B136</f>
        <v>0.0727303502554934</v>
      </c>
      <c r="C168" s="0" t="n">
        <f aca="false">C$133*C136</f>
        <v>0.0763285120147605</v>
      </c>
      <c r="D168" s="0" t="n">
        <f aca="false">D$133*D136</f>
        <v>0.0611232673650519</v>
      </c>
      <c r="E168" s="0" t="n">
        <f aca="false">E$133*E136</f>
        <v>0.051034613344719</v>
      </c>
      <c r="F168" s="0" t="n">
        <f aca="false">F$133*F136</f>
        <v>0.0333864980536797</v>
      </c>
      <c r="G168" s="0" t="n">
        <f aca="false">G$133*G136</f>
        <v>0.0533284524842047</v>
      </c>
      <c r="H168" s="0" t="n">
        <f aca="false">H$133*H136</f>
        <v>0.0619956039122012</v>
      </c>
      <c r="I168" s="0" t="n">
        <f aca="false">I$133*I136</f>
        <v>0.0278112938017385</v>
      </c>
      <c r="J168" s="0" t="n">
        <f aca="false">J$133*J136</f>
        <v>0.0109096791604674</v>
      </c>
      <c r="K168" s="0" t="n">
        <f aca="false">K$133*K136</f>
        <v>0.0267416786876236</v>
      </c>
      <c r="L168" s="0" t="n">
        <f aca="false">L$133*L136</f>
        <v>0.0172177908136547</v>
      </c>
      <c r="N168" s="0" t="n">
        <f aca="false">N$133*N136</f>
        <v>0.011272889287903</v>
      </c>
      <c r="O168" s="0" t="n">
        <f aca="false">O$133*O136</f>
        <v>0.0199221399098681</v>
      </c>
      <c r="P168" s="0" t="n">
        <f aca="false">P$133*P136</f>
        <v>0.0199643873438524</v>
      </c>
      <c r="Q168" s="0" t="n">
        <f aca="false">Q$133*Q136</f>
        <v>0.0174512192070865</v>
      </c>
      <c r="R168" s="0" t="n">
        <f aca="false">R$133*R136</f>
        <v>0.0159079271760582</v>
      </c>
      <c r="S168" s="0" t="n">
        <f aca="false">S$133*S136</f>
        <v>0.0196543648385782</v>
      </c>
      <c r="T168" s="0" t="n">
        <f aca="false">T$133*T136</f>
        <v>0.0189283537412589</v>
      </c>
      <c r="U168" s="0" t="n">
        <f aca="false">U$133*U136</f>
        <v>0.036917676606989</v>
      </c>
      <c r="V168" s="0" t="n">
        <f aca="false">V$133*V136</f>
        <v>0.0387324647996636</v>
      </c>
      <c r="W168" s="0" t="n">
        <f aca="false">W$133*W136</f>
        <v>0.0374974622635503</v>
      </c>
    </row>
    <row r="169" customFormat="false" ht="15.75" hidden="false" customHeight="false" outlineLevel="0" collapsed="false">
      <c r="A169" s="2" t="s">
        <v>25</v>
      </c>
      <c r="B169" s="0" t="n">
        <f aca="false">B$133*B137</f>
        <v>0.0318027668493259</v>
      </c>
      <c r="C169" s="0" t="n">
        <f aca="false">C$133*C137</f>
        <v>0.0507587914894342</v>
      </c>
      <c r="D169" s="0" t="n">
        <f aca="false">D$133*D137</f>
        <v>0.0253365816185121</v>
      </c>
      <c r="E169" s="0" t="n">
        <f aca="false">E$133*E137</f>
        <v>0.0185731657092156</v>
      </c>
      <c r="F169" s="0" t="n">
        <f aca="false">F$133*F137</f>
        <v>0.0382969418035633</v>
      </c>
      <c r="G169" s="0" t="n">
        <f aca="false">G$133*G137</f>
        <v>0.0166006808332073</v>
      </c>
      <c r="H169" s="0" t="n">
        <f aca="false">H$133*H137</f>
        <v>0.0181683892850682</v>
      </c>
      <c r="I169" s="0" t="n">
        <f aca="false">I$133*I137</f>
        <v>0.0169234681431856</v>
      </c>
      <c r="J169" s="0" t="n">
        <f aca="false">J$133*J137</f>
        <v>0.00839206089266722</v>
      </c>
      <c r="K169" s="0" t="n">
        <f aca="false">K$133*K137</f>
        <v>0.0110655222155684</v>
      </c>
      <c r="L169" s="0" t="n">
        <f aca="false">L$133*L137</f>
        <v>0.0154960117322892</v>
      </c>
      <c r="N169" s="0" t="n">
        <f aca="false">N$133*N137</f>
        <v>0.0130343623216719</v>
      </c>
      <c r="O169" s="0" t="n">
        <f aca="false">O$133*O137</f>
        <v>0.0142912821674336</v>
      </c>
      <c r="P169" s="0" t="n">
        <f aca="false">P$133*P137</f>
        <v>0.0198823363106101</v>
      </c>
      <c r="Q169" s="0" t="n">
        <f aca="false">Q$133*Q137</f>
        <v>0.00909478256295507</v>
      </c>
      <c r="R169" s="0" t="n">
        <f aca="false">R$133*R137</f>
        <v>0.0217629281505796</v>
      </c>
      <c r="S169" s="0" t="n">
        <f aca="false">S$133*S137</f>
        <v>0.0249736654141567</v>
      </c>
      <c r="T169" s="0" t="n">
        <f aca="false">T$133*T137</f>
        <v>0.016674978295871</v>
      </c>
      <c r="U169" s="0" t="n">
        <f aca="false">U$133*U137</f>
        <v>0.021252594311403</v>
      </c>
      <c r="V169" s="0" t="n">
        <f aca="false">V$133*V137</f>
        <v>0.0194339215859239</v>
      </c>
      <c r="W169" s="0" t="n">
        <f aca="false">W$133*W137</f>
        <v>0.0172152540642017</v>
      </c>
    </row>
    <row r="170" customFormat="false" ht="47.25" hidden="false" customHeight="false" outlineLevel="0" collapsed="false">
      <c r="A170" s="2" t="s">
        <v>26</v>
      </c>
      <c r="B170" s="0" t="n">
        <f aca="false">B$133*B138</f>
        <v>0.0320510837004736</v>
      </c>
      <c r="C170" s="0" t="n">
        <f aca="false">C$133*C138</f>
        <v>0.0480776945799825</v>
      </c>
      <c r="D170" s="0" t="n">
        <f aca="false">D$133*D138</f>
        <v>0.0309174520238834</v>
      </c>
      <c r="E170" s="0" t="n">
        <f aca="false">E$133*E138</f>
        <v>0.0323846111392162</v>
      </c>
      <c r="F170" s="0" t="n">
        <f aca="false">F$133*F138</f>
        <v>0.0257417747878736</v>
      </c>
      <c r="G170" s="0" t="n">
        <f aca="false">G$133*G138</f>
        <v>0.0210789264702312</v>
      </c>
      <c r="H170" s="0" t="n">
        <f aca="false">H$133*H138</f>
        <v>0.0215215918813547</v>
      </c>
      <c r="I170" s="0" t="n">
        <f aca="false">I$133*I138</f>
        <v>0.00414210758749297</v>
      </c>
      <c r="J170" s="0" t="n">
        <f aca="false">J$133*J138</f>
        <v>0.0100704730712007</v>
      </c>
      <c r="K170" s="0" t="n">
        <f aca="false">K$133*K138</f>
        <v>0.0258195518363262</v>
      </c>
      <c r="L170" s="0" t="n">
        <f aca="false">L$133*L138</f>
        <v>0.0154960117322892</v>
      </c>
      <c r="N170" s="0" t="n">
        <f aca="false">N$133*N138</f>
        <v>0.0323477840676902</v>
      </c>
      <c r="O170" s="0" t="n">
        <f aca="false">O$133*O138</f>
        <v>0.0326983457978369</v>
      </c>
      <c r="P170" s="0" t="n">
        <f aca="false">P$133*P138</f>
        <v>0.0182128207086998</v>
      </c>
      <c r="Q170" s="0" t="n">
        <f aca="false">Q$133*Q138</f>
        <v>0.0238247111144168</v>
      </c>
      <c r="R170" s="0" t="n">
        <f aca="false">R$133*R138</f>
        <v>0.0148032100110542</v>
      </c>
      <c r="S170" s="0" t="n">
        <f aca="false">S$133*S138</f>
        <v>0.0214575175760624</v>
      </c>
      <c r="T170" s="0" t="n">
        <f aca="false">T$133*T138</f>
        <v>0.0058587761580087</v>
      </c>
      <c r="U170" s="0" t="n">
        <f aca="false">U$133*U138</f>
        <v>0.0187401645008494</v>
      </c>
      <c r="V170" s="0" t="n">
        <f aca="false">V$133*V138</f>
        <v>0.0130024772920605</v>
      </c>
      <c r="W170" s="0" t="n">
        <f aca="false">W$133*W138</f>
        <v>0.0168959520642452</v>
      </c>
    </row>
    <row r="171" customFormat="false" ht="31.5" hidden="false" customHeight="false" outlineLevel="0" collapsed="false">
      <c r="A171" s="2" t="s">
        <v>27</v>
      </c>
      <c r="B171" s="0" t="n">
        <f aca="false">B$133*B139</f>
        <v>0.0322828460948782</v>
      </c>
      <c r="C171" s="0" t="n">
        <f aca="false">C$133*C139</f>
        <v>0.0404150534128459</v>
      </c>
      <c r="D171" s="0" t="n">
        <f aca="false">D$133*D139</f>
        <v>0.0329027313302308</v>
      </c>
      <c r="E171" s="0" t="n">
        <f aca="false">E$133*E139</f>
        <v>0.00638903818421056</v>
      </c>
      <c r="F171" s="0" t="n">
        <f aca="false">F$133*F139</f>
        <v>0.00656062988689293</v>
      </c>
      <c r="G171" s="0" t="n">
        <f aca="false">G$133*G139</f>
        <v>0.0178886093979658</v>
      </c>
      <c r="H171" s="0" t="n">
        <f aca="false">H$133*H139</f>
        <v>0.0205812845946303</v>
      </c>
      <c r="I171" s="0" t="n">
        <f aca="false">I$133*I139</f>
        <v>0.00887594483034208</v>
      </c>
      <c r="J171" s="0" t="n">
        <f aca="false">J$133*J139</f>
        <v>0.00587444262486706</v>
      </c>
      <c r="K171" s="0" t="n">
        <f aca="false">K$133*K139</f>
        <v>0.0110655222155684</v>
      </c>
      <c r="L171" s="0" t="n">
        <f aca="false">L$133*L139</f>
        <v>0.0172177908136547</v>
      </c>
      <c r="N171" s="0" t="n">
        <f aca="false">N$133*N139</f>
        <v>0.0205179320740995</v>
      </c>
      <c r="O171" s="0" t="n">
        <f aca="false">O$133*O139</f>
        <v>0.0363337086416415</v>
      </c>
      <c r="P171" s="0" t="n">
        <f aca="false">P$133*P139</f>
        <v>0.0168209069528097</v>
      </c>
      <c r="Q171" s="0" t="n">
        <f aca="false">Q$133*Q139</f>
        <v>0.0270072866466347</v>
      </c>
      <c r="R171" s="0" t="n">
        <f aca="false">R$133*R139</f>
        <v>0.0176754746400647</v>
      </c>
      <c r="S171" s="0" t="n">
        <f aca="false">S$133*S139</f>
        <v>0.0194740495648297</v>
      </c>
      <c r="T171" s="0" t="n">
        <f aca="false">T$133*T139</f>
        <v>0.0270405053446556</v>
      </c>
      <c r="U171" s="0" t="n">
        <f aca="false">U$133*U139</f>
        <v>0.0249303647778605</v>
      </c>
      <c r="V171" s="0" t="n">
        <f aca="false">V$133*V139</f>
        <v>0.0266063843380591</v>
      </c>
      <c r="W171" s="0" t="n">
        <f aca="false">W$133*W139</f>
        <v>0.025373004243021</v>
      </c>
    </row>
    <row r="172" customFormat="false" ht="15.75" hidden="false" customHeight="false" outlineLevel="0" collapsed="false">
      <c r="A172" s="2" t="s">
        <v>28</v>
      </c>
      <c r="B172" s="0" t="n">
        <f aca="false">B$133*B140</f>
        <v>0.0216598512027786</v>
      </c>
      <c r="C172" s="0" t="n">
        <f aca="false">C$133*C140</f>
        <v>0.0387931552824368</v>
      </c>
      <c r="D172" s="0" t="n">
        <f aca="false">D$133*D140</f>
        <v>0.0192364569127368</v>
      </c>
      <c r="E172" s="0" t="n">
        <f aca="false">E$133*E140</f>
        <v>0.0160644421743059</v>
      </c>
      <c r="F172" s="0" t="n">
        <f aca="false">F$133*F140</f>
        <v>0.0345635241576361</v>
      </c>
      <c r="G172" s="0" t="n">
        <f aca="false">G$133*G140</f>
        <v>0.0134950283877089</v>
      </c>
      <c r="H172" s="0" t="n">
        <f aca="false">H$133*H140</f>
        <v>0.0141777860419935</v>
      </c>
      <c r="I172" s="0" t="n">
        <f aca="false">I$133*I140</f>
        <v>0.0184619652471115</v>
      </c>
      <c r="J172" s="0" t="n">
        <f aca="false">J$133*J140</f>
        <v>0.0117488852497341</v>
      </c>
      <c r="K172" s="0" t="n">
        <f aca="false">K$133*K140</f>
        <v>0.0119876490668658</v>
      </c>
      <c r="L172" s="0" t="n">
        <f aca="false">L$133*L140</f>
        <v>0.0154960117322892</v>
      </c>
      <c r="N172" s="0" t="n">
        <f aca="false">N$133*N140</f>
        <v>0.0132783137805238</v>
      </c>
      <c r="O172" s="0" t="n">
        <f aca="false">O$133*O140</f>
        <v>0.0158652390215643</v>
      </c>
      <c r="P172" s="0" t="n">
        <f aca="false">P$133*P140</f>
        <v>0.0177587668383566</v>
      </c>
      <c r="Q172" s="0" t="n">
        <f aca="false">Q$133*Q140</f>
        <v>0.0148427112532074</v>
      </c>
      <c r="R172" s="0" t="n">
        <f aca="false">R$133*R140</f>
        <v>0.0138089645625505</v>
      </c>
      <c r="S172" s="0" t="n">
        <f aca="false">S$133*S140</f>
        <v>0.0174004239167229</v>
      </c>
      <c r="T172" s="0" t="n">
        <f aca="false">T$133*T140</f>
        <v>0.0211817291866469</v>
      </c>
      <c r="U172" s="0" t="n">
        <f aca="false">U$133*U140</f>
        <v>0.00884710734487784</v>
      </c>
      <c r="V172" s="0" t="n">
        <f aca="false">V$133*V140</f>
        <v>0.00996941878606634</v>
      </c>
      <c r="W172" s="0" t="n">
        <f aca="false">W$133*W140</f>
        <v>0.0113774961853637</v>
      </c>
    </row>
    <row r="173" customFormat="false" ht="31.5" hidden="false" customHeight="false" outlineLevel="0" collapsed="false">
      <c r="A173" s="2" t="s">
        <v>29</v>
      </c>
      <c r="B173" s="0" t="n">
        <f aca="false">B$133*B141</f>
        <v>0.0216581957571043</v>
      </c>
      <c r="C173" s="0" t="n">
        <f aca="false">C$133*C141</f>
        <v>0.0258179702391645</v>
      </c>
      <c r="D173" s="0" t="n">
        <f aca="false">D$133*D141</f>
        <v>0.0289998628150158</v>
      </c>
      <c r="E173" s="0" t="n">
        <f aca="false">E$133*E141</f>
        <v>0.0250705079006817</v>
      </c>
      <c r="F173" s="0" t="n">
        <f aca="false">F$133*F141</f>
        <v>0.0311793368749269</v>
      </c>
      <c r="G173" s="0" t="n">
        <f aca="false">G$133*G141</f>
        <v>0.0105997547117527</v>
      </c>
      <c r="H173" s="0" t="n">
        <f aca="false">H$133*H141</f>
        <v>0.0163417381106683</v>
      </c>
      <c r="I173" s="0" t="n">
        <f aca="false">I$133*I141</f>
        <v>0</v>
      </c>
      <c r="J173" s="0" t="n">
        <f aca="false">J$133*J141</f>
        <v>0</v>
      </c>
      <c r="K173" s="0" t="n">
        <f aca="false">K$133*K141</f>
        <v>0.0175204101746499</v>
      </c>
      <c r="L173" s="0" t="n">
        <f aca="false">L$133*L141</f>
        <v>0.0137742326509238</v>
      </c>
      <c r="N173" s="0" t="n">
        <f aca="false">N$133*N141</f>
        <v>0.00595528561314949</v>
      </c>
      <c r="O173" s="0" t="n">
        <f aca="false">O$133*O141</f>
        <v>0.0133781938528374</v>
      </c>
      <c r="P173" s="0" t="n">
        <f aca="false">P$133*P141</f>
        <v>0.0144087383502343</v>
      </c>
      <c r="Q173" s="0" t="n">
        <f aca="false">Q$133*Q141</f>
        <v>0.013895118971338</v>
      </c>
      <c r="R173" s="0" t="n">
        <f aca="false">R$133*R141</f>
        <v>0</v>
      </c>
      <c r="S173" s="0" t="n">
        <f aca="false">S$133*S141</f>
        <v>0.00865513313992433</v>
      </c>
      <c r="T173" s="0" t="n">
        <f aca="false">T$133*T141</f>
        <v>0.00901350178155187</v>
      </c>
      <c r="U173" s="0" t="n">
        <f aca="false">U$133*U141</f>
        <v>0.00953816121419465</v>
      </c>
      <c r="V173" s="0" t="n">
        <f aca="false">V$133*V141</f>
        <v>0.014077083605236</v>
      </c>
      <c r="W173" s="0" t="n">
        <f aca="false">W$133*W141</f>
        <v>0.0128938063024414</v>
      </c>
    </row>
    <row r="174" customFormat="false" ht="31.5" hidden="false" customHeight="false" outlineLevel="0" collapsed="false">
      <c r="A174" s="2" t="s">
        <v>30</v>
      </c>
      <c r="B174" s="0" t="n">
        <f aca="false">B$133*B142</f>
        <v>0.0153939893254844</v>
      </c>
      <c r="C174" s="0" t="n">
        <f aca="false">C$133*C142</f>
        <v>0.00294589660421235</v>
      </c>
      <c r="D174" s="0" t="n">
        <f aca="false">D$133*D142</f>
        <v>0.00885226156383421</v>
      </c>
      <c r="E174" s="0" t="n">
        <f aca="false">E$133*E142</f>
        <v>0.0215178801137854</v>
      </c>
      <c r="F174" s="0" t="n">
        <f aca="false">F$133*F142</f>
        <v>0.0108106262945839</v>
      </c>
      <c r="G174" s="0" t="n">
        <f aca="false">G$133*G142</f>
        <v>0.0485551634508716</v>
      </c>
      <c r="H174" s="0" t="n">
        <f aca="false">H$133*H142</f>
        <v>0.014475632377843</v>
      </c>
      <c r="I174" s="0" t="n">
        <f aca="false">I$133*I142</f>
        <v>0.0360955089767244</v>
      </c>
      <c r="J174" s="0" t="n">
        <f aca="false">J$133*J142</f>
        <v>0.108257585515407</v>
      </c>
      <c r="K174" s="0" t="n">
        <f aca="false">K$133*K142</f>
        <v>0.0331965666467052</v>
      </c>
      <c r="L174" s="0" t="n">
        <f aca="false">L$133*L142</f>
        <v>0.0120524535695583</v>
      </c>
      <c r="N174" s="0" t="n">
        <f aca="false">N$133*N142</f>
        <v>0.107422051768638</v>
      </c>
      <c r="O174" s="0" t="n">
        <f aca="false">O$133*O142</f>
        <v>0.1520270073439</v>
      </c>
      <c r="P174" s="0" t="n">
        <f aca="false">P$133*P142</f>
        <v>0.0221247938780314</v>
      </c>
      <c r="Q174" s="0" t="n">
        <f aca="false">Q$133*Q142</f>
        <v>0.106296789781912</v>
      </c>
      <c r="R174" s="0" t="n">
        <f aca="false">R$133*R142</f>
        <v>0.0273969856921003</v>
      </c>
      <c r="S174" s="0" t="n">
        <f aca="false">S$133*S142</f>
        <v>0.00973702478241487</v>
      </c>
      <c r="T174" s="0" t="n">
        <f aca="false">T$133*T142</f>
        <v>0.115372822803864</v>
      </c>
      <c r="U174" s="0" t="n">
        <f aca="false">U$133*U142</f>
        <v>0.0698867518860088</v>
      </c>
      <c r="V174" s="0" t="n">
        <f aca="false">V$133*V142</f>
        <v>0.0491854240394885</v>
      </c>
      <c r="W174" s="0" t="n">
        <f aca="false">W$133*W142</f>
        <v>0.0402232854269866</v>
      </c>
    </row>
    <row r="175" customFormat="false" ht="15.75" hidden="false" customHeight="false" outlineLevel="0" collapsed="false">
      <c r="A175" s="2" t="s">
        <v>31</v>
      </c>
      <c r="B175" s="0" t="n">
        <f aca="false">B$133*B143</f>
        <v>0.0658056209998206</v>
      </c>
      <c r="C175" s="0" t="n">
        <f aca="false">C$133*C143</f>
        <v>0.041060502668825</v>
      </c>
      <c r="D175" s="0" t="n">
        <f aca="false">D$133*D143</f>
        <v>0.0582669233832412</v>
      </c>
      <c r="E175" s="0" t="n">
        <f aca="false">E$133*E143</f>
        <v>0.0470113995159102</v>
      </c>
      <c r="F175" s="0" t="n">
        <f aca="false">F$133*F143</f>
        <v>0.0138462340392966</v>
      </c>
      <c r="G175" s="0" t="n">
        <f aca="false">G$133*G143</f>
        <v>0.0866965778094028</v>
      </c>
      <c r="H175" s="0" t="n">
        <f aca="false">H$133*H143</f>
        <v>0.0739262986707213</v>
      </c>
      <c r="I175" s="0" t="n">
        <f aca="false">I$133*I143</f>
        <v>0.0402376165642174</v>
      </c>
      <c r="J175" s="0" t="n">
        <f aca="false">J$133*J143</f>
        <v>0.0377642740170025</v>
      </c>
      <c r="K175" s="0" t="n">
        <f aca="false">K$133*K143</f>
        <v>0.0295080592415157</v>
      </c>
      <c r="L175" s="0" t="n">
        <f aca="false">L$133*L143</f>
        <v>0.0206613489763856</v>
      </c>
      <c r="N175" s="0" t="n">
        <f aca="false">N$133*N143</f>
        <v>0.0764464946569895</v>
      </c>
      <c r="O175" s="0" t="n">
        <f aca="false">O$133*O143</f>
        <v>0.0675377767709654</v>
      </c>
      <c r="P175" s="0" t="n">
        <f aca="false">P$133*P143</f>
        <v>0.0199675901050182</v>
      </c>
      <c r="Q175" s="0" t="n">
        <f aca="false">Q$133*Q143</f>
        <v>0.0471449825563957</v>
      </c>
      <c r="R175" s="0" t="n">
        <f aca="false">R$133*R143</f>
        <v>0.0228676453155837</v>
      </c>
      <c r="S175" s="0" t="n">
        <f aca="false">S$133*S143</f>
        <v>0.0246130348666598</v>
      </c>
      <c r="T175" s="0" t="n">
        <f aca="false">T$133*T143</f>
        <v>0.0225337544538797</v>
      </c>
      <c r="U175" s="0" t="n">
        <f aca="false">U$133*U143</f>
        <v>0.0904953933474883</v>
      </c>
      <c r="V175" s="0" t="n">
        <f aca="false">V$133*V143</f>
        <v>0.117695948772428</v>
      </c>
      <c r="W175" s="0" t="n">
        <f aca="false">W$133*W143</f>
        <v>0.110201044332917</v>
      </c>
    </row>
    <row r="176" customFormat="false" ht="31.5" hidden="false" customHeight="false" outlineLevel="0" collapsed="false">
      <c r="A176" s="2" t="s">
        <v>32</v>
      </c>
      <c r="B176" s="0" t="n">
        <f aca="false">B$133*B144</f>
        <v>0.066634999282654</v>
      </c>
      <c r="C176" s="0" t="n">
        <f aca="false">C$133*C144</f>
        <v>0.0517021404020191</v>
      </c>
      <c r="D176" s="0" t="n">
        <f aca="false">D$133*D144</f>
        <v>0.0479521994501731</v>
      </c>
      <c r="E176" s="0" t="n">
        <f aca="false">E$133*E144</f>
        <v>0.0507860145538367</v>
      </c>
      <c r="F176" s="0" t="n">
        <f aca="false">F$133*F144</f>
        <v>0.0145923187340682</v>
      </c>
      <c r="G176" s="0" t="n">
        <f aca="false">G$133*G144</f>
        <v>0.1249175256052</v>
      </c>
      <c r="H176" s="0" t="n">
        <f aca="false">H$133*H144</f>
        <v>0.0544096941491948</v>
      </c>
      <c r="I176" s="0" t="n">
        <f aca="false">I$133*I144</f>
        <v>0.036923930494223</v>
      </c>
      <c r="J176" s="0" t="n">
        <f aca="false">J$133*J144</f>
        <v>0.0553876018916037</v>
      </c>
      <c r="K176" s="0" t="n">
        <f aca="false">K$133*K144</f>
        <v>0.0212089175798394</v>
      </c>
      <c r="L176" s="0" t="n">
        <f aca="false">L$133*L144</f>
        <v>0.0189395698950202</v>
      </c>
      <c r="N176" s="0" t="n">
        <f aca="false">N$133*N144</f>
        <v>0.0579608934864136</v>
      </c>
      <c r="O176" s="0" t="n">
        <f aca="false">O$133*O144</f>
        <v>0.0939227188613344</v>
      </c>
      <c r="P176" s="0" t="n">
        <f aca="false">P$133*P144</f>
        <v>0.0185738942642175</v>
      </c>
      <c r="Q176" s="0" t="n">
        <f aca="false">Q$133*Q144</f>
        <v>0.0655296508769655</v>
      </c>
      <c r="R176" s="0" t="n">
        <f aca="false">R$133*R144</f>
        <v>0.0239723624805877</v>
      </c>
      <c r="S176" s="0" t="n">
        <f aca="false">S$133*S144</f>
        <v>0.0226295668554271</v>
      </c>
      <c r="T176" s="0" t="n">
        <f aca="false">T$133*T144</f>
        <v>0.0374060323934402</v>
      </c>
      <c r="U176" s="0" t="n">
        <f aca="false">U$133*U144</f>
        <v>0.0719544866373769</v>
      </c>
      <c r="V176" s="0" t="n">
        <f aca="false">V$133*V144</f>
        <v>0.0838309518090251</v>
      </c>
      <c r="W176" s="0" t="n">
        <f aca="false">W$133*W144</f>
        <v>0.0685482181317595</v>
      </c>
    </row>
    <row r="177" customFormat="false" ht="15.75" hidden="false" customHeight="false" outlineLevel="0" collapsed="false">
      <c r="A177" s="2" t="s">
        <v>33</v>
      </c>
      <c r="B177" s="0" t="n">
        <f aca="false">B$133*B145</f>
        <v>0.0456555362520201</v>
      </c>
      <c r="C177" s="0" t="n">
        <f aca="false">C$133*C145</f>
        <v>0.0313125639054482</v>
      </c>
      <c r="D177" s="0" t="n">
        <f aca="false">D$133*D145</f>
        <v>0.051650216354594</v>
      </c>
      <c r="E177" s="0" t="n">
        <f aca="false">E$133*E145</f>
        <v>0.0196655666078051</v>
      </c>
      <c r="F177" s="0" t="n">
        <f aca="false">F$133*F145</f>
        <v>0.0213760531626562</v>
      </c>
      <c r="G177" s="0" t="n">
        <f aca="false">G$133*G145</f>
        <v>0.0478868260183624</v>
      </c>
      <c r="H177" s="0" t="n">
        <f aca="false">H$133*H145</f>
        <v>0.0559076627597171</v>
      </c>
      <c r="I177" s="0" t="n">
        <f aca="false">I$133*I145</f>
        <v>0.0357404711835108</v>
      </c>
      <c r="J177" s="0" t="n">
        <f aca="false">J$133*J145</f>
        <v>0.0201409461424013</v>
      </c>
      <c r="K177" s="0" t="n">
        <f aca="false">K$133*K145</f>
        <v>0.0304301860928131</v>
      </c>
      <c r="L177" s="0" t="n">
        <f aca="false">L$133*L145</f>
        <v>0.0275484653018475</v>
      </c>
      <c r="N177" s="0" t="n">
        <f aca="false">N$133*N145</f>
        <v>0.0246023252491421</v>
      </c>
      <c r="O177" s="0" t="n">
        <f aca="false">O$133*O145</f>
        <v>0.0227557309483952</v>
      </c>
      <c r="P177" s="0" t="n">
        <f aca="false">P$133*P145</f>
        <v>0.0106070418945035</v>
      </c>
      <c r="Q177" s="0" t="n">
        <f aca="false">Q$133*Q145</f>
        <v>0.0204985280262784</v>
      </c>
      <c r="R177" s="0" t="n">
        <f aca="false">R$133*R145</f>
        <v>0.0186697200885683</v>
      </c>
      <c r="S177" s="0" t="n">
        <f aca="false">S$133*S145</f>
        <v>0.0222689363079303</v>
      </c>
      <c r="T177" s="0" t="n">
        <f aca="false">T$133*T145</f>
        <v>0.0171256533849485</v>
      </c>
      <c r="U177" s="0" t="n">
        <f aca="false">U$133*U145</f>
        <v>0.0306670641529299</v>
      </c>
      <c r="V177" s="0" t="n">
        <f aca="false">V$133*V145</f>
        <v>0.0569632030060074</v>
      </c>
      <c r="W177" s="0" t="n">
        <f aca="false">W$133*W145</f>
        <v>0.0402014783169968</v>
      </c>
    </row>
    <row r="178" customFormat="false" ht="15.75" hidden="false" customHeight="false" outlineLevel="0" collapsed="false">
      <c r="A178" s="2" t="s">
        <v>34</v>
      </c>
      <c r="B178" s="0" t="n">
        <f aca="false">B$133*B146</f>
        <v>0.0334929768828047</v>
      </c>
      <c r="C178" s="0" t="n">
        <f aca="false">C$133*C146</f>
        <v>0.0297899656605744</v>
      </c>
      <c r="D178" s="0" t="n">
        <f aca="false">D$133*D146</f>
        <v>0.0225995859664684</v>
      </c>
      <c r="E178" s="0" t="n">
        <f aca="false">E$133*E146</f>
        <v>0.0244109804371536</v>
      </c>
      <c r="F178" s="0" t="n">
        <f aca="false">F$133*F146</f>
        <v>0.0298255682367732</v>
      </c>
      <c r="G178" s="0" t="n">
        <f aca="false">G$133*G146</f>
        <v>0.0399155231285123</v>
      </c>
      <c r="H178" s="0" t="n">
        <f aca="false">H$133*H146</f>
        <v>0.0260006726032928</v>
      </c>
      <c r="I178" s="0" t="n">
        <f aca="false">I$133*I146</f>
        <v>0.0279296397328097</v>
      </c>
      <c r="J178" s="0" t="n">
        <f aca="false">J$133*J146</f>
        <v>0.0369250679277358</v>
      </c>
      <c r="K178" s="0" t="n">
        <f aca="false">K$133*K146</f>
        <v>0.0285859323902183</v>
      </c>
      <c r="L178" s="0" t="n">
        <f aca="false">L$133*L146</f>
        <v>0.0189395698950202</v>
      </c>
      <c r="N178" s="0" t="n">
        <f aca="false">N$133*N146</f>
        <v>0.0626228776155026</v>
      </c>
      <c r="O178" s="0" t="n">
        <f aca="false">O$133*O146</f>
        <v>0.0494107620429534</v>
      </c>
      <c r="P178" s="0" t="n">
        <f aca="false">P$133*P146</f>
        <v>0.0104348357383743</v>
      </c>
      <c r="Q178" s="0" t="n">
        <f aca="false">Q$133*Q146</f>
        <v>0.0431584222982289</v>
      </c>
      <c r="R178" s="0" t="n">
        <f aca="false">R$133*R146</f>
        <v>0.0208791544185764</v>
      </c>
      <c r="S178" s="0" t="n">
        <f aca="false">S$133*S146</f>
        <v>0.0274980792466346</v>
      </c>
      <c r="T178" s="0" t="n">
        <f aca="false">T$133*T146</f>
        <v>0</v>
      </c>
      <c r="U178" s="0" t="n">
        <f aca="false">U$133*U146</f>
        <v>0.0292645801037326</v>
      </c>
      <c r="V178" s="0" t="n">
        <f aca="false">V$133*V146</f>
        <v>0.0579105277395934</v>
      </c>
      <c r="W178" s="0" t="n">
        <f aca="false">W$133*W146</f>
        <v>0.0459109622932128</v>
      </c>
    </row>
    <row r="179" customFormat="false" ht="15.75" hidden="false" customHeight="false" outlineLevel="0" collapsed="false">
      <c r="A179" s="2" t="s">
        <v>35</v>
      </c>
      <c r="B179" s="0" t="n">
        <f aca="false">B$133*B147</f>
        <v>0.0287997883961128</v>
      </c>
      <c r="C179" s="0" t="n">
        <f aca="false">C$133*C147</f>
        <v>0.0216639250276066</v>
      </c>
      <c r="D179" s="0" t="n">
        <f aca="false">D$133*D147</f>
        <v>0.0343945854523177</v>
      </c>
      <c r="E179" s="0" t="n">
        <f aca="false">E$133*E147</f>
        <v>0.0453294813375768</v>
      </c>
      <c r="F179" s="0" t="n">
        <f aca="false">F$133*F147</f>
        <v>0.0277133184640512</v>
      </c>
      <c r="G179" s="0" t="n">
        <f aca="false">G$133*G147</f>
        <v>0.0278469654220898</v>
      </c>
      <c r="H179" s="0" t="n">
        <f aca="false">H$133*H147</f>
        <v>0.0440741416531107</v>
      </c>
      <c r="I179" s="0" t="n">
        <f aca="false">I$133*I147</f>
        <v>0.0414210758749297</v>
      </c>
      <c r="J179" s="0" t="n">
        <f aca="false">J$133*J147</f>
        <v>0.0159449156960677</v>
      </c>
      <c r="K179" s="0" t="n">
        <f aca="false">K$133*K147</f>
        <v>0.0285859323902183</v>
      </c>
      <c r="L179" s="0" t="n">
        <f aca="false">L$133*L147</f>
        <v>0.029270244383213</v>
      </c>
      <c r="N179" s="0" t="n">
        <f aca="false">N$133*N147</f>
        <v>0.0187232744668839</v>
      </c>
      <c r="O179" s="0" t="n">
        <f aca="false">O$133*O147</f>
        <v>0.022501753544239</v>
      </c>
      <c r="P179" s="0" t="n">
        <f aca="false">P$133*P147</f>
        <v>0.0124067367481297</v>
      </c>
      <c r="Q179" s="0" t="n">
        <f aca="false">Q$133*Q147</f>
        <v>0.0171549379616647</v>
      </c>
      <c r="R179" s="0" t="n">
        <f aca="false">R$133*R147</f>
        <v>0.0181173615060663</v>
      </c>
      <c r="S179" s="0" t="n">
        <f aca="false">S$133*S147</f>
        <v>0.0246130348666598</v>
      </c>
      <c r="T179" s="0" t="n">
        <f aca="false">T$133*T147</f>
        <v>0.00270405053446557</v>
      </c>
      <c r="U179" s="0" t="n">
        <f aca="false">U$133*U147</f>
        <v>0.0234127904117107</v>
      </c>
      <c r="V179" s="0" t="n">
        <f aca="false">V$133*V147</f>
        <v>0.0311758902068334</v>
      </c>
      <c r="W179" s="0" t="n">
        <f aca="false">W$133*W147</f>
        <v>0.0260032133254039</v>
      </c>
    </row>
    <row r="180" customFormat="false" ht="31.5" hidden="false" customHeight="false" outlineLevel="0" collapsed="false">
      <c r="A180" s="2" t="s">
        <v>36</v>
      </c>
      <c r="B180" s="0" t="n">
        <f aca="false">B$133*B148</f>
        <v>0.100702415814447</v>
      </c>
      <c r="C180" s="0" t="n">
        <f aca="false">C$133*C148</f>
        <v>0.0893202470389555</v>
      </c>
      <c r="D180" s="0" t="n">
        <f aca="false">D$133*D148</f>
        <v>0.0843231576170645</v>
      </c>
      <c r="E180" s="0" t="n">
        <f aca="false">E$133*E148</f>
        <v>0.0382654682815451</v>
      </c>
      <c r="F180" s="0" t="n">
        <f aca="false">F$133*F148</f>
        <v>0.0114633918255851</v>
      </c>
      <c r="G180" s="0" t="n">
        <f aca="false">G$133*G148</f>
        <v>0.0765419537868644</v>
      </c>
      <c r="H180" s="0" t="n">
        <f aca="false">H$133*H148</f>
        <v>0.0899378519397364</v>
      </c>
      <c r="I180" s="0" t="n">
        <f aca="false">I$133*I148</f>
        <v>0.0356221252524395</v>
      </c>
      <c r="J180" s="0" t="n">
        <f aca="false">J$133*J148</f>
        <v>0.00839206089266722</v>
      </c>
      <c r="K180" s="0" t="n">
        <f aca="false">K$133*K148</f>
        <v>0.0248974249850289</v>
      </c>
      <c r="L180" s="0" t="n">
        <f aca="false">L$133*L148</f>
        <v>0.0189395698950202</v>
      </c>
      <c r="N180" s="0" t="n">
        <f aca="false">N$133*N148</f>
        <v>0.0324276064200351</v>
      </c>
      <c r="O180" s="0" t="n">
        <f aca="false">O$133*O148</f>
        <v>0.0367654995225253</v>
      </c>
      <c r="P180" s="0" t="n">
        <f aca="false">P$133*P148</f>
        <v>0.0202741749768073</v>
      </c>
      <c r="Q180" s="0" t="n">
        <f aca="false">Q$133*Q148</f>
        <v>0.0279791761665007</v>
      </c>
      <c r="R180" s="0" t="n">
        <f aca="false">R$133*R148</f>
        <v>0.019663965537072</v>
      </c>
      <c r="S180" s="0" t="n">
        <f aca="false">S$133*S148</f>
        <v>0.0210067293916913</v>
      </c>
      <c r="T180" s="0" t="n">
        <f aca="false">T$133*T148</f>
        <v>0.0270405053446556</v>
      </c>
      <c r="U180" s="0" t="n">
        <f aca="false">U$133*U148</f>
        <v>0.0649066382333252</v>
      </c>
      <c r="V180" s="0" t="n">
        <f aca="false">V$133*V148</f>
        <v>0.0923105607576571</v>
      </c>
      <c r="W180" s="0" t="n">
        <f aca="false">W$133*W148</f>
        <v>0.0778565857636415</v>
      </c>
    </row>
    <row r="181" customFormat="false" ht="15.75" hidden="false" customHeight="false" outlineLevel="0" collapsed="false">
      <c r="A181" s="2" t="s">
        <v>37</v>
      </c>
      <c r="B181" s="0" t="n">
        <f aca="false">B$133*B149</f>
        <v>0.0849078086357777</v>
      </c>
      <c r="C181" s="0" t="n">
        <f aca="false">C$133*C149</f>
        <v>0.0409943027451348</v>
      </c>
      <c r="D181" s="0" t="n">
        <f aca="false">D$133*D149</f>
        <v>0.0936260927246456</v>
      </c>
      <c r="E181" s="0" t="n">
        <f aca="false">E$133*E149</f>
        <v>0.0569710474088411</v>
      </c>
      <c r="F181" s="0" t="n">
        <f aca="false">F$133*F149</f>
        <v>0.0244282829544983</v>
      </c>
      <c r="G181" s="0" t="n">
        <f aca="false">G$133*G149</f>
        <v>0.073680032842665</v>
      </c>
      <c r="H181" s="0" t="n">
        <f aca="false">H$133*H149</f>
        <v>0.105860928954487</v>
      </c>
      <c r="I181" s="0" t="n">
        <f aca="false">I$133*I149</f>
        <v>0.042604535185642</v>
      </c>
      <c r="J181" s="0" t="n">
        <f aca="false">J$133*J149</f>
        <v>0.0167841217853344</v>
      </c>
      <c r="K181" s="0" t="n">
        <f aca="false">K$133*K149</f>
        <v>0.0184425370259473</v>
      </c>
      <c r="L181" s="0" t="n">
        <f aca="false">L$133*L149</f>
        <v>0.0275484653018475</v>
      </c>
      <c r="N181" s="0" t="n">
        <f aca="false">N$133*N149</f>
        <v>0.0174353542650039</v>
      </c>
      <c r="O181" s="0" t="n">
        <f aca="false">O$133*O149</f>
        <v>0.0131089836631954</v>
      </c>
      <c r="P181" s="0" t="n">
        <f aca="false">P$133*P149</f>
        <v>0.0204853790347853</v>
      </c>
      <c r="Q181" s="0" t="n">
        <f aca="false">Q$133*Q149</f>
        <v>0.0105812658248695</v>
      </c>
      <c r="R181" s="0" t="n">
        <f aca="false">R$133*R149</f>
        <v>0.0170126443410623</v>
      </c>
      <c r="S181" s="0" t="n">
        <f aca="false">S$133*S149</f>
        <v>0.0232606703135466</v>
      </c>
      <c r="T181" s="0" t="n">
        <f aca="false">T$133*T149</f>
        <v>0.00540810106893113</v>
      </c>
      <c r="U181" s="0" t="n">
        <f aca="false">U$133*U149</f>
        <v>0.0404234259591403</v>
      </c>
      <c r="V181" s="0" t="n">
        <f aca="false">V$133*V149</f>
        <v>0.0704647665936084</v>
      </c>
      <c r="W181" s="0" t="n">
        <f aca="false">W$133*W149</f>
        <v>0.0580367866740172</v>
      </c>
    </row>
    <row r="182" customFormat="false" ht="15.75" hidden="false" customHeight="false" outlineLevel="0" collapsed="false">
      <c r="A182" s="2" t="s">
        <v>38</v>
      </c>
      <c r="B182" s="0" t="n">
        <f aca="false">B$133*B150</f>
        <v>0.0381298802165698</v>
      </c>
      <c r="C182" s="0" t="n">
        <f aca="false">C$133*C150</f>
        <v>0.0245436217081288</v>
      </c>
      <c r="D182" s="0" t="n">
        <f aca="false">D$133*D150</f>
        <v>0.0519797602502192</v>
      </c>
      <c r="E182" s="0" t="n">
        <f aca="false">E$133*E150</f>
        <v>0.0462915226774033</v>
      </c>
      <c r="F182" s="0" t="n">
        <f aca="false">F$133*F150</f>
        <v>0.040908998927977</v>
      </c>
      <c r="G182" s="0" t="n">
        <f aca="false">G$133*G150</f>
        <v>0.035076811429041</v>
      </c>
      <c r="H182" s="0" t="n">
        <f aca="false">H$133*H150</f>
        <v>0.0539694872272829</v>
      </c>
      <c r="I182" s="0" t="n">
        <f aca="false">I$133*I150</f>
        <v>0.0356221252524395</v>
      </c>
      <c r="J182" s="0" t="n">
        <f aca="false">J$133*J150</f>
        <v>0.0142665035175343</v>
      </c>
      <c r="K182" s="0" t="n">
        <f aca="false">K$133*K150</f>
        <v>0.0175204101746499</v>
      </c>
      <c r="L182" s="0" t="n">
        <f aca="false">L$133*L150</f>
        <v>0.029270244383213</v>
      </c>
      <c r="N182" s="0" t="n">
        <f aca="false">N$133*N150</f>
        <v>0.0344805655719175</v>
      </c>
      <c r="O182" s="0" t="n">
        <f aca="false">O$133*O150</f>
        <v>0.0221036505543332</v>
      </c>
      <c r="P182" s="0" t="n">
        <f aca="false">P$133*P150</f>
        <v>0.0150019537228622</v>
      </c>
      <c r="Q182" s="0" t="n">
        <f aca="false">Q$133*Q150</f>
        <v>0.0218352387614374</v>
      </c>
      <c r="R182" s="0" t="n">
        <f aca="false">R$133*R150</f>
        <v>0.0172335877740631</v>
      </c>
      <c r="S182" s="0" t="n">
        <f aca="false">S$133*S150</f>
        <v>0.0210968870285656</v>
      </c>
      <c r="T182" s="0" t="n">
        <f aca="false">T$133*T150</f>
        <v>0.0171256533849485</v>
      </c>
      <c r="U182" s="0" t="n">
        <f aca="false">U$133*U150</f>
        <v>0.0234537478198789</v>
      </c>
      <c r="V182" s="0" t="n">
        <f aca="false">V$133*V150</f>
        <v>0.0558325668880762</v>
      </c>
      <c r="W182" s="0" t="n">
        <f aca="false">W$133*W150</f>
        <v>0.0454076716840589</v>
      </c>
    </row>
    <row r="183" customFormat="false" ht="15.75" hidden="false" customHeight="false" outlineLevel="0" collapsed="false">
      <c r="A183" s="2" t="s">
        <v>39</v>
      </c>
      <c r="B183" s="0" t="n">
        <f aca="false">B$133*B151</f>
        <v>0.056826483662319</v>
      </c>
      <c r="C183" s="0" t="n">
        <f aca="false">C$133*C151</f>
        <v>0.0431954502078328</v>
      </c>
      <c r="D183" s="0" t="n">
        <f aca="false">D$133*D151</f>
        <v>0.06975108281619</v>
      </c>
      <c r="E183" s="0" t="n">
        <f aca="false">E$133*E151</f>
        <v>0.0241022299872103</v>
      </c>
      <c r="F183" s="0" t="n">
        <f aca="false">F$133*F151</f>
        <v>0.0158661151247754</v>
      </c>
      <c r="G183" s="0" t="n">
        <f aca="false">G$133*G151</f>
        <v>0.0335105158338516</v>
      </c>
      <c r="H183" s="0" t="n">
        <f aca="false">H$133*H151</f>
        <v>0.0890422176500269</v>
      </c>
      <c r="I183" s="0" t="n">
        <f aca="false">I$133*I151</f>
        <v>0.0434329567031406</v>
      </c>
      <c r="J183" s="0" t="n">
        <f aca="false">J$133*J151</f>
        <v>0.00335682435706689</v>
      </c>
      <c r="K183" s="0" t="n">
        <f aca="false">K$133*K151</f>
        <v>0.027663805538921</v>
      </c>
      <c r="L183" s="0" t="n">
        <f aca="false">L$133*L151</f>
        <v>0.0344355816273094</v>
      </c>
      <c r="N183" s="0" t="n">
        <f aca="false">N$133*N151</f>
        <v>0.02413056617798</v>
      </c>
      <c r="O183" s="0" t="n">
        <f aca="false">O$133*O151</f>
        <v>0.0264956727233229</v>
      </c>
      <c r="P183" s="0" t="n">
        <f aca="false">P$133*P151</f>
        <v>0.0164590690726899</v>
      </c>
      <c r="Q183" s="0" t="n">
        <f aca="false">Q$133*Q151</f>
        <v>0.02818769723886</v>
      </c>
      <c r="R183" s="0" t="n">
        <f aca="false">R$133*R151</f>
        <v>0.0165707574750606</v>
      </c>
      <c r="S183" s="0" t="n">
        <f aca="false">S$133*S151</f>
        <v>0.0201051530229492</v>
      </c>
      <c r="T183" s="0" t="n">
        <f aca="false">T$133*T151</f>
        <v>0.0189283537412589</v>
      </c>
      <c r="U183" s="0" t="n">
        <f aca="false">U$133*U151</f>
        <v>0.0285439345070144</v>
      </c>
      <c r="V183" s="0" t="n">
        <f aca="false">V$133*V151</f>
        <v>0.0502399503070291</v>
      </c>
      <c r="W183" s="0" t="n">
        <f aca="false">W$133*W151</f>
        <v>0.0435909918549959</v>
      </c>
    </row>
    <row r="184" customFormat="false" ht="31.5" hidden="false" customHeight="false" outlineLevel="0" collapsed="false">
      <c r="A184" s="2" t="s">
        <v>40</v>
      </c>
      <c r="B184" s="0" t="n">
        <f aca="false">B$133*B152</f>
        <v>0.0938720469622104</v>
      </c>
      <c r="C184" s="0" t="n">
        <f aca="false">C$133*C152</f>
        <v>0.083924953258207</v>
      </c>
      <c r="D184" s="0" t="n">
        <f aca="false">D$133*D152</f>
        <v>0.0648889743669526</v>
      </c>
      <c r="E184" s="0" t="n">
        <f aca="false">E$133*E152</f>
        <v>0.108275582183496</v>
      </c>
      <c r="F184" s="0" t="n">
        <f aca="false">F$133*F152</f>
        <v>0.0178672762551441</v>
      </c>
      <c r="G184" s="0" t="n">
        <f aca="false">G$133*G152</f>
        <v>0.136308766297487</v>
      </c>
      <c r="H184" s="0" t="n">
        <f aca="false">H$133*H152</f>
        <v>0.0811419760292637</v>
      </c>
      <c r="I184" s="0" t="n">
        <f aca="false">I$133*I152</f>
        <v>0.0359771630456532</v>
      </c>
      <c r="J184" s="0" t="n">
        <f aca="false">J$133*J152</f>
        <v>0.0444779227311363</v>
      </c>
      <c r="K184" s="0" t="n">
        <f aca="false">K$133*K152</f>
        <v>0.0304301860928131</v>
      </c>
      <c r="L184" s="0" t="n">
        <f aca="false">L$133*L152</f>
        <v>0.0206613489763856</v>
      </c>
      <c r="N184" s="0" t="n">
        <f aca="false">N$133*N152</f>
        <v>0.0468306081762953</v>
      </c>
      <c r="O184" s="0" t="n">
        <f aca="false">O$133*O152</f>
        <v>0.0606191627786223</v>
      </c>
      <c r="P184" s="0" t="n">
        <f aca="false">P$133*P152</f>
        <v>0.00972487462630217</v>
      </c>
      <c r="Q184" s="0" t="n">
        <f aca="false">Q$133*Q152</f>
        <v>0.0553654271968146</v>
      </c>
      <c r="R184" s="0" t="n">
        <f aca="false">R$133*R152</f>
        <v>0.0229781170320841</v>
      </c>
      <c r="S184" s="0" t="n">
        <f aca="false">S$133*S152</f>
        <v>0.0210968870285656</v>
      </c>
      <c r="T184" s="0" t="n">
        <f aca="false">T$133*T152</f>
        <v>0.0405607580169834</v>
      </c>
      <c r="U184" s="0" t="n">
        <f aca="false">U$133*U152</f>
        <v>0.13006905548066</v>
      </c>
      <c r="V184" s="0" t="n">
        <f aca="false">V$133*V152</f>
        <v>0.127806575621346</v>
      </c>
      <c r="W184" s="0" t="n">
        <f aca="false">W$133*W152</f>
        <v>0.118991616074965</v>
      </c>
    </row>
    <row r="185" customFormat="false" ht="47.25" hidden="false" customHeight="false" outlineLevel="0" collapsed="false">
      <c r="A185" s="2" t="s">
        <v>41</v>
      </c>
      <c r="B185" s="0" t="n">
        <f aca="false">B$133*B153</f>
        <v>0.0380471079328539</v>
      </c>
      <c r="C185" s="0" t="n">
        <f aca="false">C$133*C153</f>
        <v>0.0319414631805047</v>
      </c>
      <c r="D185" s="0" t="n">
        <f aca="false">D$133*D153</f>
        <v>0.0431381865965134</v>
      </c>
      <c r="E185" s="0" t="n">
        <f aca="false">E$133*E153</f>
        <v>0.0330534073886097</v>
      </c>
      <c r="F185" s="0" t="n">
        <f aca="false">F$133*F153</f>
        <v>0.027020972027749</v>
      </c>
      <c r="G185" s="0" t="n">
        <f aca="false">G$133*G153</f>
        <v>0.0362313290667728</v>
      </c>
      <c r="H185" s="0" t="n">
        <f aca="false">H$133*H153</f>
        <v>0.0624000329028755</v>
      </c>
      <c r="I185" s="0" t="n">
        <f aca="false">I$133*I153</f>
        <v>0.04627325904885</v>
      </c>
      <c r="J185" s="0" t="n">
        <f aca="false">J$133*J153</f>
        <v>0.0226585644102015</v>
      </c>
      <c r="K185" s="0" t="n">
        <f aca="false">K$133*K153</f>
        <v>0.0331965666467052</v>
      </c>
      <c r="L185" s="0" t="n">
        <f aca="false">L$133*L153</f>
        <v>0.029270244383213</v>
      </c>
      <c r="N185" s="0" t="n">
        <f aca="false">N$133*N153</f>
        <v>0.00745666334152483</v>
      </c>
      <c r="O185" s="0" t="n">
        <f aca="false">O$133*O153</f>
        <v>0.0123830828471642</v>
      </c>
      <c r="P185" s="0" t="n">
        <f aca="false">P$133*P153</f>
        <v>0.00907553425040707</v>
      </c>
      <c r="Q185" s="0" t="n">
        <f aca="false">Q$133*Q153</f>
        <v>0.0113580521500759</v>
      </c>
      <c r="R185" s="0" t="n">
        <f aca="false">R$133*R153</f>
        <v>0.0100529262015368</v>
      </c>
      <c r="S185" s="0" t="n">
        <f aca="false">S$133*S153</f>
        <v>0.0146956948104965</v>
      </c>
      <c r="T185" s="0" t="n">
        <f aca="false">T$133*T153</f>
        <v>0.0198297039194141</v>
      </c>
      <c r="U185" s="0" t="n">
        <f aca="false">U$133*U153</f>
        <v>0.0153175586872794</v>
      </c>
      <c r="V185" s="0" t="n">
        <f aca="false">V$133*V153</f>
        <v>0.022946957956935</v>
      </c>
      <c r="W185" s="0" t="n">
        <f aca="false">W$133*W153</f>
        <v>0.0221393541543176</v>
      </c>
    </row>
    <row r="186" customFormat="false" ht="15.75" hidden="false" customHeight="false" outlineLevel="0" collapsed="false">
      <c r="A186" s="2" t="s">
        <v>42</v>
      </c>
      <c r="B186" s="0" t="n">
        <f aca="false">B$133*B154</f>
        <v>0.00133760010484906</v>
      </c>
      <c r="C186" s="0" t="n">
        <f aca="false">C$133*C154</f>
        <v>0.00362444582203655</v>
      </c>
      <c r="D186" s="0" t="n">
        <f aca="false">D$133*D154</f>
        <v>0.00332572136828222</v>
      </c>
      <c r="E186" s="0" t="n">
        <f aca="false">E$133*E154</f>
        <v>0.0162039409809192</v>
      </c>
      <c r="F186" s="0" t="n">
        <f aca="false">F$133*F154</f>
        <v>0.0764069298119744</v>
      </c>
      <c r="G186" s="0" t="n">
        <f aca="false">G$133*G154</f>
        <v>0.00267848091953766</v>
      </c>
      <c r="H186" s="0" t="n">
        <f aca="false">H$133*H154</f>
        <v>0.00302799899146856</v>
      </c>
      <c r="I186" s="0" t="n">
        <f aca="false">I$133*I154</f>
        <v>0.0168051222121143</v>
      </c>
      <c r="J186" s="0" t="n">
        <f aca="false">J$133*J154</f>
        <v>0.0243369765887349</v>
      </c>
      <c r="K186" s="0" t="n">
        <f aca="false">K$133*K154</f>
        <v>0.0322744397954078</v>
      </c>
      <c r="L186" s="0" t="n">
        <f aca="false">L$133*L154</f>
        <v>0.0154960117322892</v>
      </c>
      <c r="N186" s="0" t="n">
        <f aca="false">N$133*N154</f>
        <v>0.0171627026345224</v>
      </c>
      <c r="O186" s="0" t="n">
        <f aca="false">O$133*O154</f>
        <v>0.0221724910272014</v>
      </c>
      <c r="P186" s="0" t="n">
        <f aca="false">P$133*P154</f>
        <v>0</v>
      </c>
      <c r="Q186" s="0" t="n">
        <f aca="false">Q$133*Q154</f>
        <v>0.0208405025849476</v>
      </c>
      <c r="R186" s="0" t="n">
        <f aca="false">R$133*R154</f>
        <v>0.0050816989590186</v>
      </c>
      <c r="S186" s="0" t="n">
        <f aca="false">S$133*S154</f>
        <v>0.00297520201684899</v>
      </c>
      <c r="T186" s="0" t="n">
        <f aca="false">T$133*T154</f>
        <v>0.0581370864910095</v>
      </c>
      <c r="U186" s="0" t="n">
        <f aca="false">U$133*U154</f>
        <v>0.00609313121965262</v>
      </c>
      <c r="V186" s="0" t="n">
        <f aca="false">V$133*V154</f>
        <v>0.00397973549617254</v>
      </c>
      <c r="W186" s="0" t="n">
        <f aca="false">W$133*W154</f>
        <v>0.00396752765787508</v>
      </c>
    </row>
    <row r="187" customFormat="false" ht="31.5" hidden="false" customHeight="false" outlineLevel="0" collapsed="false">
      <c r="A187" s="2" t="s">
        <v>43</v>
      </c>
      <c r="B187" s="0" t="n">
        <f aca="false">B$133*B155</f>
        <v>0.0329086045597704</v>
      </c>
      <c r="C187" s="0" t="n">
        <f aca="false">C$133*C155</f>
        <v>0.0521820898487728</v>
      </c>
      <c r="D187" s="0" t="n">
        <f aca="false">D$133*D155</f>
        <v>0.0386554989568336</v>
      </c>
      <c r="E187" s="0" t="n">
        <f aca="false">E$133*E155</f>
        <v>0.0122267659853227</v>
      </c>
      <c r="F187" s="0" t="n">
        <f aca="false">F$133*F155</f>
        <v>0.0264864025385057</v>
      </c>
      <c r="G187" s="0" t="n">
        <f aca="false">G$133*G155</f>
        <v>0.0372203658430963</v>
      </c>
      <c r="H187" s="0" t="n">
        <f aca="false">H$133*H155</f>
        <v>0.0482828519090447</v>
      </c>
      <c r="I187" s="0" t="n">
        <f aca="false">I$133*I155</f>
        <v>0.0397642328399325</v>
      </c>
      <c r="J187" s="0" t="n">
        <f aca="false">J$133*J155</f>
        <v>0.0260153887672684</v>
      </c>
      <c r="K187" s="0" t="n">
        <f aca="false">K$133*K155</f>
        <v>0.0239752981337315</v>
      </c>
      <c r="L187" s="0" t="n">
        <f aca="false">L$133*L155</f>
        <v>0.0361573607086749</v>
      </c>
      <c r="N187" s="0" t="n">
        <f aca="false">N$133*N155</f>
        <v>0.037825929327497</v>
      </c>
      <c r="O187" s="0" t="n">
        <f aca="false">O$133*O155</f>
        <v>0.0307257000774356</v>
      </c>
      <c r="P187" s="0" t="n">
        <f aca="false">P$133*P155</f>
        <v>0.0100481324761794</v>
      </c>
      <c r="Q187" s="0" t="n">
        <f aca="false">Q$133*Q155</f>
        <v>0.0306554987995646</v>
      </c>
      <c r="R187" s="0" t="n">
        <f aca="false">R$133*R155</f>
        <v>0.0197744372535724</v>
      </c>
      <c r="S187" s="0" t="n">
        <f aca="false">S$133*S155</f>
        <v>0.0218181481235592</v>
      </c>
      <c r="T187" s="0" t="n">
        <f aca="false">T$133*T155</f>
        <v>0.0238857797211124</v>
      </c>
      <c r="U187" s="0" t="n">
        <f aca="false">U$133*U155</f>
        <v>0.0191871122174841</v>
      </c>
      <c r="V187" s="0" t="n">
        <f aca="false">V$133*V155</f>
        <v>0.0357599703022782</v>
      </c>
      <c r="W187" s="0" t="n">
        <f aca="false">W$133*W155</f>
        <v>0.0252503925373789</v>
      </c>
    </row>
    <row r="188" customFormat="false" ht="15.75" hidden="false" customHeight="false" outlineLevel="0" collapsed="false">
      <c r="A188" s="2" t="s">
        <v>44</v>
      </c>
      <c r="B188" s="0" t="n">
        <f aca="false">B$133*B156</f>
        <v>0.106633877665529</v>
      </c>
      <c r="C188" s="0" t="n">
        <f aca="false">C$133*C156</f>
        <v>0.11722351487436</v>
      </c>
      <c r="D188" s="0" t="n">
        <f aca="false">D$133*D156</f>
        <v>0.0946325375950684</v>
      </c>
      <c r="E188" s="0" t="n">
        <f aca="false">E$133*E156</f>
        <v>0.0561040153852533</v>
      </c>
      <c r="F188" s="0" t="n">
        <f aca="false">F$133*F156</f>
        <v>0.0267829687102394</v>
      </c>
      <c r="G188" s="0" t="n">
        <f aca="false">G$133*G156</f>
        <v>0.109990895346704</v>
      </c>
      <c r="H188" s="0" t="n">
        <f aca="false">H$133*H156</f>
        <v>0.116858551079781</v>
      </c>
      <c r="I188" s="0" t="n">
        <f aca="false">I$133*I156</f>
        <v>0.0466282968420637</v>
      </c>
      <c r="J188" s="0" t="n">
        <f aca="false">J$133*J156</f>
        <v>0.0276938009458018</v>
      </c>
      <c r="K188" s="0" t="n">
        <f aca="false">K$133*K156</f>
        <v>0.0202867907285421</v>
      </c>
      <c r="L188" s="0" t="n">
        <f aca="false">L$133*L156</f>
        <v>0.0361573607086749</v>
      </c>
      <c r="N188" s="0" t="n">
        <f aca="false">N$133*N156</f>
        <v>0.0198488593229837</v>
      </c>
      <c r="O188" s="0" t="n">
        <f aca="false">O$133*O156</f>
        <v>0.0181240853461878</v>
      </c>
      <c r="P188" s="0" t="n">
        <f aca="false">P$133*P156</f>
        <v>0.00684584627773291</v>
      </c>
      <c r="Q188" s="0" t="n">
        <f aca="false">Q$133*Q156</f>
        <v>0.0237844574813179</v>
      </c>
      <c r="R188" s="0" t="n">
        <f aca="false">R$133*R156</f>
        <v>0.0151346251605554</v>
      </c>
      <c r="S188" s="0" t="n">
        <f aca="false">S$133*S156</f>
        <v>0.0183921579223392</v>
      </c>
      <c r="T188" s="0" t="n">
        <f aca="false">T$133*T156</f>
        <v>0.0220830793648021</v>
      </c>
      <c r="U188" s="0" t="n">
        <f aca="false">U$133*U156</f>
        <v>0.0413659583146094</v>
      </c>
      <c r="V188" s="0" t="n">
        <f aca="false">V$133*V156</f>
        <v>0.0650305232757146</v>
      </c>
      <c r="W188" s="0" t="n">
        <f aca="false">W$133*W156</f>
        <v>0.0510428693848409</v>
      </c>
    </row>
    <row r="189" customFormat="false" ht="15.75" hidden="false" customHeight="false" outlineLevel="0" collapsed="false">
      <c r="A189" s="2" t="s">
        <v>45</v>
      </c>
      <c r="B189" s="0" t="n">
        <f aca="false">B$133*B157</f>
        <v>0.0258630277698724</v>
      </c>
      <c r="C189" s="0" t="n">
        <f aca="false">C$133*C157</f>
        <v>0.0203895764965709</v>
      </c>
      <c r="D189" s="0" t="n">
        <f aca="false">D$133*D157</f>
        <v>0.0368349915982988</v>
      </c>
      <c r="E189" s="0" t="n">
        <f aca="false">E$133*E157</f>
        <v>0.0210818875396777</v>
      </c>
      <c r="F189" s="0" t="n">
        <f aca="false">F$133*F157</f>
        <v>0.0240170864298904</v>
      </c>
      <c r="G189" s="0" t="n">
        <f aca="false">G$133*G157</f>
        <v>0.0203130964372025</v>
      </c>
      <c r="H189" s="0" t="n">
        <f aca="false">H$133*H157</f>
        <v>0.0492196407030839</v>
      </c>
      <c r="I189" s="0" t="n">
        <f aca="false">I$133*I157</f>
        <v>0.0421311514613571</v>
      </c>
      <c r="J189" s="0" t="n">
        <f aca="false">J$133*J157</f>
        <v>0.0142665035175343</v>
      </c>
      <c r="K189" s="0" t="n">
        <f aca="false">K$133*K157</f>
        <v>0.0368850740518946</v>
      </c>
      <c r="L189" s="0" t="n">
        <f aca="false">L$133*L157</f>
        <v>0.0344355816273094</v>
      </c>
      <c r="N189" s="0" t="n">
        <f aca="false">N$133*N157</f>
        <v>0.00921275509311319</v>
      </c>
      <c r="O189" s="0" t="n">
        <f aca="false">O$133*O157</f>
        <v>0.00427777627784678</v>
      </c>
      <c r="P189" s="0" t="n">
        <f aca="false">P$133*P157</f>
        <v>0.0144507179721493</v>
      </c>
      <c r="Q189" s="0" t="n">
        <f aca="false">Q$133*Q157</f>
        <v>0.00598002170992181</v>
      </c>
      <c r="R189" s="0" t="n">
        <f aca="false">R$133*R157</f>
        <v>0.0120414170985441</v>
      </c>
      <c r="S189" s="0" t="n">
        <f aca="false">S$133*S157</f>
        <v>0.0171299510061002</v>
      </c>
      <c r="T189" s="0" t="n">
        <f aca="false">T$133*T157</f>
        <v>0.0153229530286382</v>
      </c>
      <c r="U189" s="0" t="n">
        <f aca="false">U$133*U157</f>
        <v>0.0160328798209358</v>
      </c>
      <c r="V189" s="0" t="n">
        <f aca="false">V$133*V157</f>
        <v>0.0229547308778259</v>
      </c>
      <c r="W189" s="0" t="n">
        <f aca="false">W$133*W157</f>
        <v>0.0174061400600676</v>
      </c>
    </row>
    <row r="190" customFormat="false" ht="15.75" hidden="false" customHeight="false" outlineLevel="0" collapsed="false">
      <c r="A190" s="2" t="s">
        <v>46</v>
      </c>
      <c r="B190" s="0" t="n">
        <f aca="false">B$133*B158</f>
        <v>0.0307250717153448</v>
      </c>
      <c r="C190" s="0" t="n">
        <f aca="false">C$133*C158</f>
        <v>0.0282177174729329</v>
      </c>
      <c r="D190" s="0" t="n">
        <f aca="false">D$133*D158</f>
        <v>0.0421593521605888</v>
      </c>
      <c r="E190" s="0" t="n">
        <f aca="false">E$133*E158</f>
        <v>0.0251758393513817</v>
      </c>
      <c r="F190" s="0" t="n">
        <f aca="false">F$133*F158</f>
        <v>0.0433067091090499</v>
      </c>
      <c r="G190" s="0" t="n">
        <f aca="false">G$133*G158</f>
        <v>0.0368675965649005</v>
      </c>
      <c r="H190" s="0" t="n">
        <f aca="false">H$133*H158</f>
        <v>0.0587460584824394</v>
      </c>
      <c r="I190" s="0" t="n">
        <f aca="false">I$133*I158</f>
        <v>0.0468649887042062</v>
      </c>
      <c r="J190" s="0" t="n">
        <f aca="false">J$133*J158</f>
        <v>0.030211419213602</v>
      </c>
      <c r="K190" s="0" t="n">
        <f aca="false">K$133*K158</f>
        <v>0.0304301860928131</v>
      </c>
      <c r="L190" s="0" t="n">
        <f aca="false">L$133*L158</f>
        <v>0.0378791397900403</v>
      </c>
      <c r="N190" s="0" t="n">
        <f aca="false">N$133*N158</f>
        <v>0.0143321482075495</v>
      </c>
      <c r="O190" s="0" t="n">
        <f aca="false">O$133*O158</f>
        <v>0.00867038432320132</v>
      </c>
      <c r="P190" s="0" t="n">
        <f aca="false">P$133*P158</f>
        <v>0.0155377345710304</v>
      </c>
      <c r="Q190" s="0" t="n">
        <f aca="false">Q$133*Q158</f>
        <v>0.0129377352652014</v>
      </c>
      <c r="R190" s="0" t="n">
        <f aca="false">R$133*R158</f>
        <v>0.011489058516042</v>
      </c>
      <c r="S190" s="0" t="n">
        <f aca="false">S$133*S158</f>
        <v>0.0162283746373581</v>
      </c>
      <c r="T190" s="0" t="n">
        <f aca="false">T$133*T158</f>
        <v>0.0180270035631037</v>
      </c>
      <c r="U190" s="0" t="n">
        <f aca="false">U$133*U158</f>
        <v>0.0194107396660821</v>
      </c>
      <c r="V190" s="0" t="n">
        <f aca="false">V$133*V158</f>
        <v>0.0293009969135926</v>
      </c>
      <c r="W190" s="0" t="n">
        <f aca="false">W$133*W158</f>
        <v>0.0247247373432429</v>
      </c>
    </row>
    <row r="191" customFormat="false" ht="31.5" hidden="false" customHeight="false" outlineLevel="0" collapsed="false">
      <c r="A191" s="2" t="s">
        <v>47</v>
      </c>
      <c r="B191" s="0" t="n">
        <f aca="false">B$133*B159</f>
        <v>0</v>
      </c>
      <c r="C191" s="0" t="n">
        <f aca="false">C$133*C159</f>
        <v>0</v>
      </c>
      <c r="D191" s="0" t="n">
        <f aca="false">D$133*D159</f>
        <v>0</v>
      </c>
      <c r="E191" s="0" t="n">
        <f aca="false">E$133*E159</f>
        <v>0.000905530380767007</v>
      </c>
      <c r="F191" s="0" t="n">
        <f aca="false">F$133*F159</f>
        <v>0.0424600236370484</v>
      </c>
      <c r="G191" s="0" t="n">
        <f aca="false">G$133*G159</f>
        <v>0</v>
      </c>
      <c r="H191" s="0" t="n">
        <f aca="false">H$133*H159</f>
        <v>0</v>
      </c>
      <c r="I191" s="0" t="n">
        <f aca="false">I$133*I159</f>
        <v>0.0355037793213683</v>
      </c>
      <c r="J191" s="0" t="n">
        <f aca="false">J$133*J159</f>
        <v>0.0179590103103079</v>
      </c>
      <c r="K191" s="0" t="n">
        <f aca="false">K$133*K159</f>
        <v>0.0289547831307373</v>
      </c>
      <c r="L191" s="0" t="n">
        <f aca="false">L$133*L159</f>
        <v>0.0278928211181206</v>
      </c>
      <c r="N191" s="0" t="n">
        <f aca="false">N$133*N159</f>
        <v>0.0146639939420172</v>
      </c>
      <c r="O191" s="0" t="n">
        <f aca="false">O$133*O159</f>
        <v>0.00412749899026645</v>
      </c>
      <c r="P191" s="0" t="n">
        <f aca="false">P$133*P159</f>
        <v>0.00571186721383559</v>
      </c>
      <c r="Q191" s="0" t="n">
        <f aca="false">Q$133*Q159</f>
        <v>0</v>
      </c>
      <c r="R191" s="0" t="n">
        <f aca="false">R$133*R159</f>
        <v>0.0190011352380695</v>
      </c>
      <c r="S191" s="0" t="n">
        <f aca="false">S$133*S159</f>
        <v>0.0236213008610435</v>
      </c>
      <c r="T191" s="0" t="n">
        <f aca="false">T$133*T159</f>
        <v>0.0117175523160174</v>
      </c>
      <c r="U191" s="0" t="n">
        <f aca="false">U$133*U159</f>
        <v>0</v>
      </c>
      <c r="V191" s="0" t="n">
        <f aca="false">V$133*V159</f>
        <v>0</v>
      </c>
      <c r="W191" s="0" t="n">
        <f aca="false">W$133*W159</f>
        <v>0</v>
      </c>
    </row>
    <row r="192" customFormat="false" ht="15.75" hidden="false" customHeight="false" outlineLevel="0" collapsed="false">
      <c r="A192" s="2" t="s">
        <v>48</v>
      </c>
      <c r="B192" s="0" t="n">
        <f aca="false">B$133*B160</f>
        <v>0.0320908143966573</v>
      </c>
      <c r="C192" s="0" t="n">
        <f aca="false">C$133*C160</f>
        <v>0.0333647615398433</v>
      </c>
      <c r="D192" s="0" t="n">
        <f aca="false">D$133*D160</f>
        <v>0.0358321093645854</v>
      </c>
      <c r="E192" s="0" t="n">
        <f aca="false">E$133*E160</f>
        <v>0.0289723139293456</v>
      </c>
      <c r="F192" s="0" t="n">
        <f aca="false">F$133*F160</f>
        <v>0.0152936938259042</v>
      </c>
      <c r="G192" s="0" t="n">
        <f aca="false">G$133*G160</f>
        <v>0.0265385120993271</v>
      </c>
      <c r="H192" s="0" t="n">
        <f aca="false">H$133*H160</f>
        <v>0.0384002756959663</v>
      </c>
      <c r="I192" s="0" t="n">
        <f aca="false">I$133*I160</f>
        <v>0.0284030234570946</v>
      </c>
      <c r="J192" s="0" t="n">
        <f aca="false">J$133*J160</f>
        <v>0.015105709606801</v>
      </c>
      <c r="K192" s="0" t="n">
        <f aca="false">K$133*K160</f>
        <v>0.0230531712824342</v>
      </c>
      <c r="L192" s="0" t="n">
        <f aca="false">L$133*L160</f>
        <v>0.029270244383213</v>
      </c>
      <c r="N192" s="0" t="n">
        <f aca="false">N$133*N160</f>
        <v>0.0271727843707214</v>
      </c>
      <c r="O192" s="0" t="n">
        <f aca="false">O$133*O160</f>
        <v>0.0172566953880487</v>
      </c>
      <c r="P192" s="0" t="n">
        <f aca="false">P$133*P160</f>
        <v>0.0199793303474373</v>
      </c>
      <c r="Q192" s="0" t="n">
        <f aca="false">Q$133*Q160</f>
        <v>0.0152049939510977</v>
      </c>
      <c r="R192" s="0" t="n">
        <f aca="false">R$133*R160</f>
        <v>0.0181173615060663</v>
      </c>
      <c r="S192" s="0" t="n">
        <f aca="false">S$133*S160</f>
        <v>0.0248835077772824</v>
      </c>
      <c r="T192" s="0" t="n">
        <f aca="false">T$133*T160</f>
        <v>0.00180270035631037</v>
      </c>
      <c r="U192" s="0" t="n">
        <f aca="false">U$133*U160</f>
        <v>0.0208505973502328</v>
      </c>
      <c r="V192" s="0" t="n">
        <f aca="false">V$133*V160</f>
        <v>0.0286953568275052</v>
      </c>
      <c r="W192" s="0" t="n">
        <f aca="false">W$133*W160</f>
        <v>0.0265392200649837</v>
      </c>
    </row>
    <row r="193" customFormat="false" ht="15.75" hidden="false" customHeight="false" outlineLevel="0" collapsed="false">
      <c r="A193" s="2" t="s">
        <v>49</v>
      </c>
      <c r="B193" s="0" t="n">
        <f aca="false">B$133*B161</f>
        <v>0.0255518039831006</v>
      </c>
      <c r="C193" s="0" t="n">
        <f aca="false">C$133*C161</f>
        <v>0.0238816224712271</v>
      </c>
      <c r="D193" s="0" t="n">
        <f aca="false">D$133*D161</f>
        <v>0.0364012405789219</v>
      </c>
      <c r="E193" s="0" t="n">
        <f aca="false">E$133*E161</f>
        <v>0.0215335780758707</v>
      </c>
      <c r="F193" s="0" t="n">
        <f aca="false">F$133*F161</f>
        <v>0.041481402206668</v>
      </c>
      <c r="G193" s="0" t="n">
        <f aca="false">G$133*G161</f>
        <v>0.0231442302443958</v>
      </c>
      <c r="H193" s="0" t="n">
        <f aca="false">H$133*H161</f>
        <v>0.0405553722324895</v>
      </c>
      <c r="I193" s="0" t="n">
        <f aca="false">I$133*I161</f>
        <v>0.0370422764252943</v>
      </c>
      <c r="J193" s="0" t="n">
        <f aca="false">J$133*J161</f>
        <v>0.0201409461424013</v>
      </c>
      <c r="K193" s="0" t="n">
        <f aca="false">K$133*K161</f>
        <v>0.0295080592415157</v>
      </c>
      <c r="L193" s="0" t="n">
        <f aca="false">L$133*L161</f>
        <v>0.0344355816273094</v>
      </c>
      <c r="N193" s="0" t="n">
        <f aca="false">N$133*N161</f>
        <v>0</v>
      </c>
      <c r="O193" s="0" t="n">
        <f aca="false">O$133*O161</f>
        <v>0</v>
      </c>
      <c r="P193" s="0" t="n">
        <f aca="false">P$133*P161</f>
        <v>0.0169456279519422</v>
      </c>
      <c r="Q193" s="0" t="n">
        <f aca="false">Q$133*Q161</f>
        <v>0.010698400270734</v>
      </c>
      <c r="R193" s="0" t="n">
        <f aca="false">R$133*R161</f>
        <v>0.0130356625470477</v>
      </c>
      <c r="S193" s="0" t="n">
        <f aca="false">S$133*S161</f>
        <v>0.0142449066261255</v>
      </c>
      <c r="T193" s="0" t="n">
        <f aca="false">T$133*T161</f>
        <v>0.0342513067698971</v>
      </c>
      <c r="U193" s="0" t="n">
        <f aca="false">U$133*U161</f>
        <v>0.00669203092059114</v>
      </c>
      <c r="V193" s="0" t="n">
        <f aca="false">V$133*V161</f>
        <v>0.00934888060160454</v>
      </c>
      <c r="W193" s="0" t="n">
        <f aca="false">W$133*W161</f>
        <v>0.00777618587384927</v>
      </c>
    </row>
    <row r="194" customFormat="false" ht="15.75" hidden="false" customHeight="false" outlineLevel="0" collapsed="false">
      <c r="A194" s="2" t="s">
        <v>50</v>
      </c>
      <c r="B194" s="0" t="n">
        <f aca="false">B$133*B162</f>
        <v>0.00229113681325631</v>
      </c>
      <c r="C194" s="0" t="n">
        <f aca="false">C$133*C162</f>
        <v>0.00294589660421235</v>
      </c>
      <c r="D194" s="0" t="n">
        <f aca="false">D$133*D162</f>
        <v>0.00409614155670324</v>
      </c>
      <c r="E194" s="0" t="n">
        <f aca="false">E$133*E162</f>
        <v>0.00397659548342399</v>
      </c>
      <c r="F194" s="0" t="n">
        <f aca="false">F$133*F162</f>
        <v>0.0891152688630889</v>
      </c>
      <c r="G194" s="0" t="n">
        <f aca="false">G$133*G162</f>
        <v>0.00121096072224308</v>
      </c>
      <c r="H194" s="0" t="n">
        <f aca="false">H$133*H162</f>
        <v>0.0045676360434543</v>
      </c>
      <c r="I194" s="0" t="n">
        <f aca="false">I$133*I162</f>
        <v>0.0479301020838472</v>
      </c>
      <c r="J194" s="0" t="n">
        <f aca="false">J$133*J162</f>
        <v>0.0142665035175343</v>
      </c>
      <c r="K194" s="0" t="n">
        <f aca="false">K$133*K162</f>
        <v>0.0368850740518946</v>
      </c>
      <c r="L194" s="0" t="n">
        <f aca="false">L$133*L162</f>
        <v>0.0275484653018475</v>
      </c>
      <c r="N194" s="0" t="n">
        <f aca="false">N$133*N162</f>
        <v>0.0132953545074289</v>
      </c>
      <c r="O194" s="0" t="n">
        <f aca="false">O$133*O162</f>
        <v>0.0108454503276533</v>
      </c>
      <c r="P194" s="0" t="n">
        <f aca="false">P$133*P162</f>
        <v>0.0184669175497917</v>
      </c>
      <c r="Q194" s="0" t="n">
        <f aca="false">Q$133*Q162</f>
        <v>0.01834767849556</v>
      </c>
      <c r="R194" s="0" t="n">
        <f aca="false">R$133*R162</f>
        <v>0.0154660403100566</v>
      </c>
      <c r="S194" s="0" t="n">
        <f aca="false">S$133*S162</f>
        <v>0.020014995386075</v>
      </c>
      <c r="T194" s="0" t="n">
        <f aca="false">T$133*T162</f>
        <v>0.0148722779395606</v>
      </c>
      <c r="U194" s="0" t="n">
        <f aca="false">U$133*U162</f>
        <v>0.000788430107236547</v>
      </c>
      <c r="V194" s="0" t="n">
        <f aca="false">V$133*V162</f>
        <v>0.000425891290483959</v>
      </c>
      <c r="W194" s="0" t="n">
        <f aca="false">W$133*W162</f>
        <v>0.00120587306258582</v>
      </c>
    </row>
    <row r="195" customFormat="false" ht="47.25" hidden="false" customHeight="false" outlineLevel="0" collapsed="false">
      <c r="A195" s="2" t="s">
        <v>51</v>
      </c>
      <c r="B195" s="0" t="n">
        <f aca="false">B$133*B163</f>
        <v>0.00170014270752474</v>
      </c>
      <c r="C195" s="0" t="n">
        <f aca="false">C$133*C163</f>
        <v>0.00292934662328981</v>
      </c>
      <c r="D195" s="0" t="n">
        <f aca="false">D$133*D163</f>
        <v>0.00346199222241912</v>
      </c>
      <c r="E195" s="0" t="n">
        <f aca="false">E$133*E163</f>
        <v>0.000157448343933654</v>
      </c>
      <c r="F195" s="0" t="n">
        <f aca="false">F$133*F163</f>
        <v>0.0433964784025322</v>
      </c>
      <c r="G195" s="0" t="n">
        <f aca="false">G$133*G163</f>
        <v>0.0037457683357519</v>
      </c>
      <c r="H195" s="0" t="n">
        <f aca="false">H$133*H163</f>
        <v>0.00474257233707445</v>
      </c>
      <c r="I195" s="0" t="n">
        <f aca="false">I$133*I163</f>
        <v>0.0288764071813796</v>
      </c>
      <c r="J195" s="0" t="n">
        <f aca="false">J$133*J163</f>
        <v>0.0268545948565351</v>
      </c>
      <c r="K195" s="0" t="n">
        <f aca="false">K$133*K163</f>
        <v>0.0295080592415157</v>
      </c>
      <c r="L195" s="0" t="n">
        <f aca="false">L$133*L163</f>
        <v>0.0223831280577511</v>
      </c>
      <c r="N195" s="0" t="n">
        <f aca="false">N$133*N163</f>
        <v>0.0166218837753764</v>
      </c>
      <c r="O195" s="0" t="n">
        <f aca="false">O$133*O163</f>
        <v>0.015818075974195</v>
      </c>
      <c r="P195" s="0" t="n">
        <f aca="false">P$133*P163</f>
        <v>0.0202432797486897</v>
      </c>
      <c r="Q195" s="0" t="n">
        <f aca="false">Q$133*Q163</f>
        <v>0.0155248471438297</v>
      </c>
      <c r="R195" s="0" t="n">
        <f aca="false">R$133*R163</f>
        <v>0.0237514190475869</v>
      </c>
      <c r="S195" s="0" t="n">
        <f aca="false">S$133*S163</f>
        <v>0.0227197244923014</v>
      </c>
      <c r="T195" s="0" t="n">
        <f aca="false">T$133*T163</f>
        <v>0.0126189024941726</v>
      </c>
      <c r="U195" s="0" t="n">
        <f aca="false">U$133*U163</f>
        <v>0.00203199941274146</v>
      </c>
      <c r="V195" s="0" t="n">
        <f aca="false">V$133*V163</f>
        <v>0.0017994311862577</v>
      </c>
      <c r="W195" s="0" t="n">
        <f aca="false">W$133*W163</f>
        <v>0.00220564434128274</v>
      </c>
    </row>
    <row r="196" customFormat="false" ht="47.25" hidden="false" customHeight="false" outlineLevel="0" collapsed="false">
      <c r="A196" s="2" t="s">
        <v>52</v>
      </c>
      <c r="B196" s="0" t="n">
        <f aca="false">B$133*B164</f>
        <v>0.0152301002037269</v>
      </c>
      <c r="C196" s="0" t="n">
        <f aca="false">C$133*C164</f>
        <v>0.0161362313994778</v>
      </c>
      <c r="D196" s="0" t="n">
        <f aca="false">D$133*D164</f>
        <v>0.0249331130111656</v>
      </c>
      <c r="E196" s="0" t="n">
        <f aca="false">E$133*E164</f>
        <v>0.0159068608834621</v>
      </c>
      <c r="F196" s="0" t="n">
        <f aca="false">F$133*F164</f>
        <v>0</v>
      </c>
      <c r="G196" s="0" t="n">
        <f aca="false">G$133*G164</f>
        <v>0.00937211762363129</v>
      </c>
      <c r="H196" s="0" t="n">
        <f aca="false">H$133*H164</f>
        <v>0.0246868516211733</v>
      </c>
      <c r="I196" s="0" t="n">
        <f aca="false">I$133*I164</f>
        <v>0.0352670874592259</v>
      </c>
      <c r="J196" s="0" t="n">
        <f aca="false">J$133*J164</f>
        <v>0.0134272974282676</v>
      </c>
      <c r="K196" s="0" t="n">
        <f aca="false">K$133*K164</f>
        <v>0.0258195518363262</v>
      </c>
      <c r="L196" s="0" t="n">
        <f aca="false">L$133*L164</f>
        <v>0.0258266862204821</v>
      </c>
      <c r="N196" s="0" t="n">
        <f aca="false">N$133*N164</f>
        <v>0.015783300635573</v>
      </c>
      <c r="O196" s="0" t="n">
        <f aca="false">O$133*O164</f>
        <v>0.0102809584501342</v>
      </c>
      <c r="P196" s="0" t="n">
        <f aca="false">P$133*P164</f>
        <v>0.0133197816751822</v>
      </c>
      <c r="Q196" s="0" t="n">
        <f aca="false">Q$133*Q164</f>
        <v>0.0119212403681176</v>
      </c>
      <c r="R196" s="0" t="n">
        <f aca="false">R$133*R164</f>
        <v>0.0118204736655433</v>
      </c>
      <c r="S196" s="0" t="n">
        <f aca="false">S$133*S164</f>
        <v>0.0167693204586034</v>
      </c>
      <c r="T196" s="0" t="n">
        <f aca="false">T$133*T164</f>
        <v>0.0171256533849485</v>
      </c>
      <c r="U196" s="0" t="n">
        <f aca="false">U$133*U164</f>
        <v>0.0128629812157632</v>
      </c>
      <c r="V196" s="0" t="n">
        <f aca="false">V$133*V164</f>
        <v>0.00750313576170485</v>
      </c>
      <c r="W196" s="0" t="n">
        <f aca="false">W$133*W164</f>
        <v>0.0130021094832832</v>
      </c>
    </row>
    <row r="197" customFormat="false" ht="15.75" hidden="false" customHeight="false" outlineLevel="0" collapsed="false">
      <c r="B197" s="20"/>
    </row>
    <row r="198" customFormat="false" ht="31.5" hidden="false" customHeight="false" outlineLevel="0" collapsed="false">
      <c r="A198" s="5" t="s">
        <v>63</v>
      </c>
      <c r="B198" s="0" t="s">
        <v>64</v>
      </c>
      <c r="C198" s="0" t="s">
        <v>65</v>
      </c>
      <c r="E198" s="1" t="s">
        <v>67</v>
      </c>
      <c r="F198" s="0" t="s">
        <v>68</v>
      </c>
      <c r="G198" s="0" t="s">
        <v>69</v>
      </c>
    </row>
    <row r="199" customFormat="false" ht="15.75" hidden="false" customHeight="false" outlineLevel="0" collapsed="false">
      <c r="A199" s="2" t="s">
        <v>22</v>
      </c>
      <c r="B199" s="0" t="n">
        <f aca="false">SUM(B166:L166)</f>
        <v>0.212544372649609</v>
      </c>
      <c r="C199" s="0" t="n">
        <f aca="false">SUM(N166:W166)</f>
        <v>0.70754091998151</v>
      </c>
      <c r="E199" s="0" t="n">
        <f aca="false">2*SQRT(B199*C199/POWER(B199+C199,2))</f>
        <v>0.842951316948165</v>
      </c>
      <c r="F199" s="0" t="n">
        <f aca="false">0.5*(B199+C199)</f>
        <v>0.46004264631556</v>
      </c>
      <c r="G199" s="0" t="n">
        <f aca="false">SQRT(E199*F199)</f>
        <v>0.62273072396022</v>
      </c>
    </row>
    <row r="200" customFormat="false" ht="15.75" hidden="false" customHeight="false" outlineLevel="0" collapsed="false">
      <c r="A200" s="2" t="s">
        <v>23</v>
      </c>
      <c r="B200" s="0" t="n">
        <f aca="false">SUM(B167:L167)</f>
        <v>0.122488241091319</v>
      </c>
      <c r="C200" s="0" t="n">
        <f aca="false">SUM(N167:W167)</f>
        <v>0.357881310031307</v>
      </c>
      <c r="E200" s="0" t="n">
        <f aca="false">2*SQRT(B200*C200/POWER(B200+C200,2))</f>
        <v>0.871708403590776</v>
      </c>
      <c r="F200" s="0" t="n">
        <f aca="false">0.5*(B200+C200)</f>
        <v>0.240184775561313</v>
      </c>
      <c r="G200" s="0" t="n">
        <f aca="false">SQRT(E200*F200)</f>
        <v>0.457570854919062</v>
      </c>
    </row>
    <row r="201" customFormat="false" ht="15.75" hidden="false" customHeight="false" outlineLevel="0" collapsed="false">
      <c r="A201" s="2" t="s">
        <v>24</v>
      </c>
      <c r="B201" s="0" t="n">
        <f aca="false">SUM(B168:L168)</f>
        <v>0.492607739893595</v>
      </c>
      <c r="C201" s="0" t="n">
        <f aca="false">SUM(N168:W168)</f>
        <v>0.236248885174808</v>
      </c>
      <c r="E201" s="0" t="n">
        <f aca="false">2*SQRT(B201*C201/POWER(B201+C201,2))</f>
        <v>0.936102466289121</v>
      </c>
      <c r="F201" s="0" t="n">
        <f aca="false">0.5*(B201+C201)</f>
        <v>0.364428312534201</v>
      </c>
      <c r="G201" s="0" t="n">
        <f aca="false">SQRT(E201*F201)</f>
        <v>0.584073832789014</v>
      </c>
    </row>
    <row r="202" customFormat="false" ht="15.75" hidden="false" customHeight="false" outlineLevel="0" collapsed="false">
      <c r="A202" s="2" t="s">
        <v>25</v>
      </c>
      <c r="B202" s="0" t="n">
        <f aca="false">SUM(B169:L169)</f>
        <v>0.251414380572037</v>
      </c>
      <c r="C202" s="0" t="n">
        <f aca="false">SUM(N169:W169)</f>
        <v>0.177616105184807</v>
      </c>
      <c r="E202" s="0" t="n">
        <f aca="false">2*SQRT(B202*C202/POWER(B202+C202,2))</f>
        <v>0.98509490166995</v>
      </c>
      <c r="F202" s="0" t="n">
        <f aca="false">0.5*(B202+C202)</f>
        <v>0.214515242878422</v>
      </c>
      <c r="G202" s="0" t="n">
        <f aca="false">SQRT(E202*F202)</f>
        <v>0.459693236941794</v>
      </c>
    </row>
    <row r="203" customFormat="false" ht="47.25" hidden="false" customHeight="false" outlineLevel="0" collapsed="false">
      <c r="A203" s="2" t="s">
        <v>26</v>
      </c>
      <c r="B203" s="0" t="n">
        <f aca="false">SUM(B170:L170)</f>
        <v>0.267301278810324</v>
      </c>
      <c r="C203" s="0" t="n">
        <f aca="false">SUM(N170:W170)</f>
        <v>0.197841759290924</v>
      </c>
      <c r="E203" s="0" t="n">
        <f aca="false">2*SQRT(B203*C203/POWER(B203+C203,2))</f>
        <v>0.98878750878777</v>
      </c>
      <c r="F203" s="0" t="n">
        <f aca="false">0.5*(B203+C203)</f>
        <v>0.232571519050624</v>
      </c>
      <c r="G203" s="0" t="n">
        <f aca="false">SQRT(E203*F203)</f>
        <v>0.479545423226053</v>
      </c>
    </row>
    <row r="204" customFormat="false" ht="31.5" hidden="false" customHeight="false" outlineLevel="0" collapsed="false">
      <c r="A204" s="2" t="s">
        <v>27</v>
      </c>
      <c r="B204" s="0" t="n">
        <f aca="false">SUM(B171:L171)</f>
        <v>0.200053893386087</v>
      </c>
      <c r="C204" s="0" t="n">
        <f aca="false">SUM(N171:W171)</f>
        <v>0.241779617223676</v>
      </c>
      <c r="E204" s="0" t="n">
        <f aca="false">2*SQRT(B204*C204/POWER(B204+C204,2))</f>
        <v>0.995530776998994</v>
      </c>
      <c r="F204" s="0" t="n">
        <f aca="false">0.5*(B204+C204)</f>
        <v>0.220916755304881</v>
      </c>
      <c r="G204" s="0" t="n">
        <f aca="false">SQRT(E204*F204)</f>
        <v>0.468966341074458</v>
      </c>
    </row>
    <row r="205" customFormat="false" ht="15.75" hidden="false" customHeight="false" outlineLevel="0" collapsed="false">
      <c r="A205" s="2" t="s">
        <v>28</v>
      </c>
      <c r="B205" s="0" t="n">
        <f aca="false">SUM(B172:L172)</f>
        <v>0.215684755455597</v>
      </c>
      <c r="C205" s="0" t="n">
        <f aca="false">SUM(N172:W172)</f>
        <v>0.14433017087588</v>
      </c>
      <c r="E205" s="0" t="n">
        <f aca="false">2*SQRT(B205*C205/POWER(B205+C205,2))</f>
        <v>0.980161808885814</v>
      </c>
      <c r="F205" s="0" t="n">
        <f aca="false">0.5*(B205+C205)</f>
        <v>0.180007463165739</v>
      </c>
      <c r="G205" s="0" t="n">
        <f aca="false">SQRT(E205*F205)</f>
        <v>0.420043379556775</v>
      </c>
    </row>
    <row r="206" customFormat="false" ht="31.5" hidden="false" customHeight="false" outlineLevel="0" collapsed="false">
      <c r="A206" s="2" t="s">
        <v>29</v>
      </c>
      <c r="B206" s="0" t="n">
        <f aca="false">SUM(B173:L173)</f>
        <v>0.190962009234888</v>
      </c>
      <c r="C206" s="0" t="n">
        <f aca="false">SUM(N173:W173)</f>
        <v>0.101815022830907</v>
      </c>
      <c r="E206" s="0" t="n">
        <f aca="false">2*SQRT(B206*C206/POWER(B206+C206,2))</f>
        <v>0.952516288285916</v>
      </c>
      <c r="F206" s="0" t="n">
        <f aca="false">0.5*(B206+C206)</f>
        <v>0.146388516032898</v>
      </c>
      <c r="G206" s="0" t="n">
        <f aca="false">SQRT(E206*F206)</f>
        <v>0.373413237498805</v>
      </c>
    </row>
    <row r="207" customFormat="false" ht="31.5" hidden="false" customHeight="false" outlineLevel="0" collapsed="false">
      <c r="A207" s="2" t="s">
        <v>30</v>
      </c>
      <c r="B207" s="0" t="n">
        <f aca="false">SUM(B174:L174)</f>
        <v>0.31215356443901</v>
      </c>
      <c r="C207" s="0" t="n">
        <f aca="false">SUM(N174:W174)</f>
        <v>0.699672937403344</v>
      </c>
      <c r="E207" s="0" t="n">
        <f aca="false">2*SQRT(B207*C207/POWER(B207+C207,2))</f>
        <v>0.923752512606394</v>
      </c>
      <c r="F207" s="0" t="n">
        <f aca="false">0.5*(B207+C207)</f>
        <v>0.505913250921177</v>
      </c>
      <c r="G207" s="0" t="n">
        <f aca="false">SQRT(E207*F207)</f>
        <v>0.683621705842717</v>
      </c>
    </row>
    <row r="208" customFormat="false" ht="15.75" hidden="false" customHeight="false" outlineLevel="0" collapsed="false">
      <c r="A208" s="2" t="s">
        <v>31</v>
      </c>
      <c r="B208" s="0" t="n">
        <f aca="false">SUM(B175:L175)</f>
        <v>0.514784855886339</v>
      </c>
      <c r="C208" s="0" t="n">
        <f aca="false">SUM(N175:W175)</f>
        <v>0.599503665178325</v>
      </c>
      <c r="E208" s="0" t="n">
        <f aca="false">2*SQRT(B208*C208/POWER(B208+C208,2))</f>
        <v>0.997105568002004</v>
      </c>
      <c r="F208" s="0" t="n">
        <f aca="false">0.5*(B208+C208)</f>
        <v>0.557144260532332</v>
      </c>
      <c r="G208" s="0" t="n">
        <f aca="false">SQRT(E208*F208)</f>
        <v>0.745339952207815</v>
      </c>
    </row>
    <row r="209" customFormat="false" ht="31.5" hidden="false" customHeight="false" outlineLevel="0" collapsed="false">
      <c r="A209" s="2" t="s">
        <v>32</v>
      </c>
      <c r="B209" s="0" t="n">
        <f aca="false">SUM(B176:L176)</f>
        <v>0.543454912037832</v>
      </c>
      <c r="C209" s="0" t="n">
        <f aca="false">SUM(N176:W176)</f>
        <v>0.544328775796548</v>
      </c>
      <c r="E209" s="0" t="n">
        <f aca="false">2*SQRT(B209*C209/POWER(B209+C209,2))</f>
        <v>0.999999677319703</v>
      </c>
      <c r="F209" s="0" t="n">
        <f aca="false">0.5*(B209+C209)</f>
        <v>0.54389184391719</v>
      </c>
      <c r="G209" s="0" t="n">
        <f aca="false">SQRT(E209*F209)</f>
        <v>0.737490114112731</v>
      </c>
    </row>
    <row r="210" customFormat="false" ht="15.75" hidden="false" customHeight="false" outlineLevel="0" collapsed="false">
      <c r="A210" s="2" t="s">
        <v>33</v>
      </c>
      <c r="B210" s="0" t="n">
        <f aca="false">SUM(B177:L177)</f>
        <v>0.387314493781176</v>
      </c>
      <c r="C210" s="0" t="n">
        <f aca="false">SUM(N177:W177)</f>
        <v>0.2643596813757</v>
      </c>
      <c r="E210" s="0" t="n">
        <f aca="false">2*SQRT(B210*C210/POWER(B210+C210,2))</f>
        <v>0.982039528663187</v>
      </c>
      <c r="F210" s="0" t="n">
        <f aca="false">0.5*(B210+C210)</f>
        <v>0.325837087578438</v>
      </c>
      <c r="G210" s="0" t="n">
        <f aca="false">SQRT(E210*F210)</f>
        <v>0.565672078068659</v>
      </c>
    </row>
    <row r="211" customFormat="false" ht="15.75" hidden="false" customHeight="false" outlineLevel="0" collapsed="false">
      <c r="A211" s="2" t="s">
        <v>34</v>
      </c>
      <c r="B211" s="0" t="n">
        <f aca="false">SUM(B178:L178)</f>
        <v>0.318415482861363</v>
      </c>
      <c r="C211" s="0" t="n">
        <f aca="false">SUM(N178:W178)</f>
        <v>0.347090201496809</v>
      </c>
      <c r="E211" s="0" t="n">
        <f aca="false">2*SQRT(B211*C211/POWER(B211+C211,2))</f>
        <v>0.99907131912184</v>
      </c>
      <c r="F211" s="0" t="n">
        <f aca="false">0.5*(B211+C211)</f>
        <v>0.332752842179086</v>
      </c>
      <c r="G211" s="0" t="n">
        <f aca="false">SQRT(E211*F211)</f>
        <v>0.576579414285145</v>
      </c>
    </row>
    <row r="212" customFormat="false" ht="15.75" hidden="false" customHeight="false" outlineLevel="0" collapsed="false">
      <c r="A212" s="2" t="s">
        <v>35</v>
      </c>
      <c r="B212" s="0" t="n">
        <f aca="false">SUM(B179:L179)</f>
        <v>0.345044374097294</v>
      </c>
      <c r="C212" s="0" t="n">
        <f aca="false">SUM(N179:W179)</f>
        <v>0.196813043572057</v>
      </c>
      <c r="E212" s="0" t="n">
        <f aca="false">2*SQRT(B212*C212/POWER(B212+C212,2))</f>
        <v>0.961854512455691</v>
      </c>
      <c r="F212" s="0" t="n">
        <f aca="false">0.5*(B212+C212)</f>
        <v>0.270928708834676</v>
      </c>
      <c r="G212" s="0" t="n">
        <f aca="false">SQRT(E212*F212)</f>
        <v>0.510484085105919</v>
      </c>
    </row>
    <row r="213" customFormat="false" ht="31.5" hidden="false" customHeight="false" outlineLevel="0" collapsed="false">
      <c r="A213" s="2" t="s">
        <v>36</v>
      </c>
      <c r="B213" s="0" t="n">
        <f aca="false">SUM(B180:L180)</f>
        <v>0.578405667329354</v>
      </c>
      <c r="C213" s="0" t="n">
        <f aca="false">SUM(N180:W180)</f>
        <v>0.420231442113911</v>
      </c>
      <c r="E213" s="0" t="n">
        <f aca="false">2*SQRT(B213*C213/POWER(B213+C213,2))</f>
        <v>0.987376614193525</v>
      </c>
      <c r="F213" s="0" t="n">
        <f aca="false">0.5*(B213+C213)</f>
        <v>0.499318554721633</v>
      </c>
      <c r="G213" s="0" t="n">
        <f aca="false">SQRT(E213*F213)</f>
        <v>0.70215059920579</v>
      </c>
    </row>
    <row r="214" customFormat="false" ht="15.75" hidden="false" customHeight="false" outlineLevel="0" collapsed="false">
      <c r="A214" s="2" t="s">
        <v>37</v>
      </c>
      <c r="B214" s="0" t="n">
        <f aca="false">SUM(B181:L181)</f>
        <v>0.58584815556482</v>
      </c>
      <c r="C214" s="0" t="n">
        <f aca="false">SUM(N181:W181)</f>
        <v>0.27621737773816</v>
      </c>
      <c r="E214" s="0" t="n">
        <f aca="false">2*SQRT(B214*C214/POWER(B214+C214,2))</f>
        <v>0.933270947286214</v>
      </c>
      <c r="F214" s="0" t="n">
        <f aca="false">0.5*(B214+C214)</f>
        <v>0.43103276665149</v>
      </c>
      <c r="G214" s="0" t="n">
        <f aca="false">SQRT(E214*F214)</f>
        <v>0.634247868300898</v>
      </c>
    </row>
    <row r="215" customFormat="false" ht="15.75" hidden="false" customHeight="false" outlineLevel="0" collapsed="false">
      <c r="A215" s="2" t="s">
        <v>38</v>
      </c>
      <c r="B215" s="0" t="n">
        <f aca="false">SUM(B182:L182)</f>
        <v>0.387579365764459</v>
      </c>
      <c r="C215" s="0" t="n">
        <f aca="false">SUM(N182:W182)</f>
        <v>0.273571523190141</v>
      </c>
      <c r="E215" s="0" t="n">
        <f aca="false">2*SQRT(B215*C215/POWER(B215+C215,2))</f>
        <v>0.985020292559331</v>
      </c>
      <c r="F215" s="0" t="n">
        <f aca="false">0.5*(B215+C215)</f>
        <v>0.3305754444773</v>
      </c>
      <c r="G215" s="0" t="n">
        <f aca="false">SQRT(E215*F215)</f>
        <v>0.570634314628871</v>
      </c>
    </row>
    <row r="216" customFormat="false" ht="15.75" hidden="false" customHeight="false" outlineLevel="0" collapsed="false">
      <c r="A216" s="2" t="s">
        <v>39</v>
      </c>
      <c r="B216" s="0" t="n">
        <f aca="false">SUM(B183:L183)</f>
        <v>0.441183263508644</v>
      </c>
      <c r="C216" s="0" t="n">
        <f aca="false">SUM(N183:W183)</f>
        <v>0.273252146121161</v>
      </c>
      <c r="E216" s="0" t="n">
        <f aca="false">2*SQRT(B216*C216/POWER(B216+C216,2))</f>
        <v>0.97198223983265</v>
      </c>
      <c r="F216" s="0" t="n">
        <f aca="false">0.5*(B216+C216)</f>
        <v>0.357217704814902</v>
      </c>
      <c r="G216" s="0" t="n">
        <f aca="false">SQRT(E216*F216)</f>
        <v>0.589244656177608</v>
      </c>
    </row>
    <row r="217" customFormat="false" ht="31.5" hidden="false" customHeight="false" outlineLevel="0" collapsed="false">
      <c r="A217" s="2" t="s">
        <v>40</v>
      </c>
      <c r="B217" s="0" t="n">
        <f aca="false">SUM(B184:L184)</f>
        <v>0.717826196198749</v>
      </c>
      <c r="C217" s="0" t="n">
        <f aca="false">SUM(N184:W184)</f>
        <v>0.634043082032639</v>
      </c>
      <c r="E217" s="0" t="n">
        <f aca="false">2*SQRT(B217*C217/POWER(B217+C217,2))</f>
        <v>0.998077655421596</v>
      </c>
      <c r="F217" s="0" t="n">
        <f aca="false">0.5*(B217+C217)</f>
        <v>0.675934639115694</v>
      </c>
      <c r="G217" s="0" t="n">
        <f aca="false">SQRT(E217*F217)</f>
        <v>0.821361832462913</v>
      </c>
    </row>
    <row r="218" customFormat="false" ht="47.25" hidden="false" customHeight="false" outlineLevel="0" collapsed="false">
      <c r="A218" s="2" t="s">
        <v>41</v>
      </c>
      <c r="B218" s="0" t="n">
        <f aca="false">SUM(B185:L185)</f>
        <v>0.403231133584849</v>
      </c>
      <c r="C218" s="0" t="n">
        <f aca="false">SUM(N185:W185)</f>
        <v>0.145255528319151</v>
      </c>
      <c r="E218" s="0" t="n">
        <f aca="false">2*SQRT(B218*C218/POWER(B218+C218,2))</f>
        <v>0.88248491077815</v>
      </c>
      <c r="F218" s="0" t="n">
        <f aca="false">0.5*(B218+C218)</f>
        <v>0.274243330952</v>
      </c>
      <c r="G218" s="0" t="n">
        <f aca="false">SQRT(E218*F218)</f>
        <v>0.491950812019534</v>
      </c>
    </row>
    <row r="219" customFormat="false" ht="15.75" hidden="false" customHeight="false" outlineLevel="0" collapsed="false">
      <c r="A219" s="2" t="s">
        <v>42</v>
      </c>
      <c r="B219" s="0" t="n">
        <f aca="false">SUM(B186:L186)</f>
        <v>0.195517668327614</v>
      </c>
      <c r="C219" s="0" t="n">
        <f aca="false">SUM(N186:W186)</f>
        <v>0.140410078087249</v>
      </c>
      <c r="E219" s="0" t="n">
        <f aca="false">2*SQRT(B219*C219/POWER(B219+C219,2))</f>
        <v>0.9864526965001</v>
      </c>
      <c r="F219" s="0" t="n">
        <f aca="false">0.5*(B219+C219)</f>
        <v>0.167963873207431</v>
      </c>
      <c r="G219" s="0" t="n">
        <f aca="false">SQRT(E219*F219)</f>
        <v>0.407048419282119</v>
      </c>
    </row>
    <row r="220" customFormat="false" ht="31.5" hidden="false" customHeight="false" outlineLevel="0" collapsed="false">
      <c r="A220" s="2" t="s">
        <v>43</v>
      </c>
      <c r="B220" s="0" t="n">
        <f aca="false">SUM(B187:L187)</f>
        <v>0.373874860090953</v>
      </c>
      <c r="C220" s="0" t="n">
        <f aca="false">SUM(N187:W187)</f>
        <v>0.254931100836062</v>
      </c>
      <c r="E220" s="0" t="n">
        <f aca="false">2*SQRT(B220*C220/POWER(B220+C220,2))</f>
        <v>0.981946639142773</v>
      </c>
      <c r="F220" s="0" t="n">
        <f aca="false">0.5*(B220+C220)</f>
        <v>0.314402980463508</v>
      </c>
      <c r="G220" s="0" t="n">
        <f aca="false">SQRT(E220*F220)</f>
        <v>0.555632027516964</v>
      </c>
    </row>
    <row r="221" customFormat="false" ht="15.75" hidden="false" customHeight="false" outlineLevel="0" collapsed="false">
      <c r="A221" s="2" t="s">
        <v>44</v>
      </c>
      <c r="B221" s="0" t="n">
        <f aca="false">SUM(B188:L188)</f>
        <v>0.758992609882018</v>
      </c>
      <c r="C221" s="0" t="n">
        <f aca="false">SUM(N188:W188)</f>
        <v>0.281652461851084</v>
      </c>
      <c r="E221" s="0" t="n">
        <f aca="false">2*SQRT(B221*C221/POWER(B221+C221,2))</f>
        <v>0.888593052342751</v>
      </c>
      <c r="F221" s="0" t="n">
        <f aca="false">0.5*(B221+C221)</f>
        <v>0.520322535866551</v>
      </c>
      <c r="G221" s="0" t="n">
        <f aca="false">SQRT(E221*F221)</f>
        <v>0.679966903862518</v>
      </c>
    </row>
    <row r="222" customFormat="false" ht="15.75" hidden="false" customHeight="false" outlineLevel="0" collapsed="false">
      <c r="A222" s="2" t="s">
        <v>45</v>
      </c>
      <c r="B222" s="0" t="n">
        <f aca="false">SUM(B189:L189)</f>
        <v>0.325437617632692</v>
      </c>
      <c r="C222" s="0" t="n">
        <f aca="false">SUM(N189:W189)</f>
        <v>0.134809342945143</v>
      </c>
      <c r="E222" s="0" t="n">
        <f aca="false">2*SQRT(B222*C222/POWER(B222+C222,2))</f>
        <v>0.910191841722313</v>
      </c>
      <c r="F222" s="0" t="n">
        <f aca="false">0.5*(B222+C222)</f>
        <v>0.230123480288917</v>
      </c>
      <c r="G222" s="0" t="n">
        <f aca="false">SQRT(E222*F222)</f>
        <v>0.457664193866768</v>
      </c>
    </row>
    <row r="223" customFormat="false" ht="15.75" hidden="false" customHeight="false" outlineLevel="0" collapsed="false">
      <c r="A223" s="2" t="s">
        <v>46</v>
      </c>
      <c r="B223" s="0" t="n">
        <f aca="false">SUM(B190:L190)</f>
        <v>0.4105840786573</v>
      </c>
      <c r="C223" s="0" t="n">
        <f aca="false">SUM(N190:W190)</f>
        <v>0.170658913006404</v>
      </c>
      <c r="E223" s="0" t="n">
        <f aca="false">2*SQRT(B223*C223/POWER(B223+C223,2))</f>
        <v>0.910831005764555</v>
      </c>
      <c r="F223" s="0" t="n">
        <f aca="false">0.5*(B223+C223)</f>
        <v>0.290621495831852</v>
      </c>
      <c r="G223" s="0" t="n">
        <f aca="false">SQRT(E223*F223)</f>
        <v>0.514496908975482</v>
      </c>
    </row>
    <row r="224" customFormat="false" ht="31.5" hidden="false" customHeight="false" outlineLevel="0" collapsed="false">
      <c r="A224" s="2" t="s">
        <v>47</v>
      </c>
      <c r="B224" s="0" t="n">
        <f aca="false">SUM(B191:L191)</f>
        <v>0.153675947898349</v>
      </c>
      <c r="C224" s="0" t="n">
        <f aca="false">SUM(N191:W191)</f>
        <v>0.0788433485612497</v>
      </c>
      <c r="E224" s="0" t="n">
        <f aca="false">2*SQRT(B224*C224/POWER(B224+C224,2))</f>
        <v>0.94679613461051</v>
      </c>
      <c r="F224" s="0" t="n">
        <f aca="false">0.5*(B224+C224)</f>
        <v>0.1162596482298</v>
      </c>
      <c r="G224" s="0" t="n">
        <f aca="false">SQRT(E224*F224)</f>
        <v>0.331774299117867</v>
      </c>
    </row>
    <row r="225" customFormat="false" ht="15.75" hidden="false" customHeight="false" outlineLevel="0" collapsed="false">
      <c r="A225" s="2" t="s">
        <v>48</v>
      </c>
      <c r="B225" s="0" t="n">
        <f aca="false">SUM(B192:L192)</f>
        <v>0.306324629581172</v>
      </c>
      <c r="C225" s="0" t="n">
        <f aca="false">SUM(N192:W192)</f>
        <v>0.200502547939686</v>
      </c>
      <c r="E225" s="0" t="n">
        <f aca="false">2*SQRT(B225*C225/POWER(B225+C225,2))</f>
        <v>0.977959809293432</v>
      </c>
      <c r="F225" s="0" t="n">
        <f aca="false">0.5*(B225+C225)</f>
        <v>0.253413588760429</v>
      </c>
      <c r="G225" s="0" t="n">
        <f aca="false">SQRT(E225*F225)</f>
        <v>0.497823568080614</v>
      </c>
    </row>
    <row r="226" customFormat="false" ht="15.75" hidden="false" customHeight="false" outlineLevel="0" collapsed="false">
      <c r="A226" s="2" t="s">
        <v>49</v>
      </c>
      <c r="B226" s="0" t="n">
        <f aca="false">SUM(B193:L193)</f>
        <v>0.333676113229194</v>
      </c>
      <c r="C226" s="0" t="n">
        <f aca="false">SUM(N193:W193)</f>
        <v>0.112993001561791</v>
      </c>
      <c r="E226" s="0" t="n">
        <f aca="false">2*SQRT(B226*C226/POWER(B226+C226,2))</f>
        <v>0.869425559447217</v>
      </c>
      <c r="F226" s="0" t="n">
        <f aca="false">0.5*(B226+C226)</f>
        <v>0.223334557395493</v>
      </c>
      <c r="G226" s="0" t="n">
        <f aca="false">SQRT(E226*F226)</f>
        <v>0.440650397148888</v>
      </c>
    </row>
    <row r="227" customFormat="false" ht="15.75" hidden="false" customHeight="false" outlineLevel="0" collapsed="false">
      <c r="A227" s="2" t="s">
        <v>50</v>
      </c>
      <c r="B227" s="0" t="n">
        <f aca="false">SUM(B194:L194)</f>
        <v>0.234833781041506</v>
      </c>
      <c r="C227" s="0" t="n">
        <f aca="false">SUM(N194:W194)</f>
        <v>0.113728908976432</v>
      </c>
      <c r="E227" s="0" t="n">
        <f aca="false">2*SQRT(B227*C227/POWER(B227+C227,2))</f>
        <v>0.9377019494094</v>
      </c>
      <c r="F227" s="0" t="n">
        <f aca="false">0.5*(B227+C227)</f>
        <v>0.174281345008969</v>
      </c>
      <c r="G227" s="0" t="n">
        <f aca="false">SQRT(E227*F227)</f>
        <v>0.404257290547249</v>
      </c>
    </row>
    <row r="228" customFormat="false" ht="47.25" hidden="false" customHeight="false" outlineLevel="0" collapsed="false">
      <c r="A228" s="2" t="s">
        <v>51</v>
      </c>
      <c r="B228" s="0" t="n">
        <f aca="false">SUM(B195:L195)</f>
        <v>0.167755938309707</v>
      </c>
      <c r="C228" s="0" t="n">
        <f aca="false">SUM(N195:W195)</f>
        <v>0.133335207616434</v>
      </c>
      <c r="E228" s="0" t="n">
        <f aca="false">2*SQRT(B228*C228/POWER(B228+C228,2))</f>
        <v>0.993443981569729</v>
      </c>
      <c r="F228" s="0" t="n">
        <f aca="false">0.5*(B228+C228)</f>
        <v>0.150545572963071</v>
      </c>
      <c r="G228" s="0" t="n">
        <f aca="false">SQRT(E228*F228)</f>
        <v>0.386728061319746</v>
      </c>
    </row>
    <row r="229" customFormat="false" ht="47.25" hidden="false" customHeight="false" outlineLevel="0" collapsed="false">
      <c r="A229" s="2" t="s">
        <v>52</v>
      </c>
      <c r="B229" s="0" t="n">
        <f aca="false">SUM(B196:L196)</f>
        <v>0.206605897686939</v>
      </c>
      <c r="C229" s="0" t="n">
        <f aca="false">SUM(N196:W196)</f>
        <v>0.130388955098853</v>
      </c>
      <c r="E229" s="0" t="n">
        <f aca="false">2*SQRT(B229*C229/POWER(B229+C229,2))</f>
        <v>0.974088660932619</v>
      </c>
      <c r="F229" s="0" t="n">
        <f aca="false">0.5*(B229+C229)</f>
        <v>0.168497426392896</v>
      </c>
      <c r="G229" s="0" t="n">
        <f aca="false">SQRT(E229*F229)</f>
        <v>0.405131376772583</v>
      </c>
    </row>
    <row r="230" customFormat="false" ht="15.75" hidden="false" customHeight="false" outlineLevel="0" collapsed="false">
      <c r="F230" s="0"/>
    </row>
    <row r="231" customFormat="false" ht="15.75" hidden="false" customHeight="false" outlineLevel="0" collapsed="false">
      <c r="A23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1"/>
  <sheetViews>
    <sheetView showFormulas="false" showGridLines="true" showRowColHeaders="true" showZeros="true" rightToLeft="false" tabSelected="true" showOutlineSymbols="true" defaultGridColor="true" view="normal" topLeftCell="A176" colorId="64" zoomScale="55" zoomScaleNormal="55" zoomScalePageLayoutView="100" workbookViewId="0">
      <selection pane="topLeft" activeCell="O213" activeCellId="0" sqref="O2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7.35"/>
    <col collapsed="false" customWidth="true" hidden="false" outlineLevel="0" max="2" min="2" style="0" width="10.88"/>
    <col collapsed="false" customWidth="true" hidden="false" outlineLevel="0" max="3" min="3" style="0" width="9.36"/>
    <col collapsed="false" customWidth="true" hidden="false" outlineLevel="0" max="4" min="4" style="0" width="10.79"/>
    <col collapsed="false" customWidth="true" hidden="false" outlineLevel="0" max="5" min="5" style="0" width="13.74"/>
    <col collapsed="false" customWidth="true" hidden="false" outlineLevel="0" max="6" min="6" style="1" width="13.3"/>
    <col collapsed="false" customWidth="true" hidden="false" outlineLevel="0" max="7" min="7" style="0" width="14.2"/>
    <col collapsed="false" customWidth="true" hidden="false" outlineLevel="0" max="8" min="8" style="0" width="11.15"/>
    <col collapsed="false" customWidth="true" hidden="false" outlineLevel="0" max="9" min="9" style="0" width="15.34"/>
    <col collapsed="false" customWidth="true" hidden="false" outlineLevel="0" max="10" min="10" style="0" width="9.41"/>
    <col collapsed="false" customWidth="true" hidden="false" outlineLevel="0" max="11" min="11" style="0" width="11.7"/>
    <col collapsed="false" customWidth="true" hidden="false" outlineLevel="0" max="13" min="12" style="0" width="11.92"/>
    <col collapsed="false" customWidth="true" hidden="false" outlineLevel="0" max="15" min="14" style="0" width="13.74"/>
    <col collapsed="false" customWidth="true" hidden="false" outlineLevel="0" max="16" min="16" style="1" width="11.4"/>
    <col collapsed="false" customWidth="true" hidden="false" outlineLevel="0" max="17" min="17" style="1" width="12.39"/>
    <col collapsed="false" customWidth="true" hidden="false" outlineLevel="0" max="19" min="18" style="0" width="13.74"/>
    <col collapsed="false" customWidth="true" hidden="false" outlineLevel="0" max="20" min="20" style="0" width="10.18"/>
    <col collapsed="false" customWidth="true" hidden="false" outlineLevel="0" max="21" min="21" style="0" width="13.74"/>
    <col collapsed="false" customWidth="true" hidden="false" outlineLevel="0" max="22" min="22" style="0" width="6.81"/>
    <col collapsed="false" customWidth="true" hidden="false" outlineLevel="0" max="23" min="23" style="0" width="10.18"/>
  </cols>
  <sheetData>
    <row r="1" s="2" customFormat="true" ht="299.2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3</v>
      </c>
      <c r="E1" s="3" t="s">
        <v>4</v>
      </c>
      <c r="F1" s="4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5" t="s">
        <v>10</v>
      </c>
      <c r="L1" s="2" t="s">
        <v>11</v>
      </c>
      <c r="N1" s="6" t="s">
        <v>12</v>
      </c>
      <c r="O1" s="6" t="s">
        <v>13</v>
      </c>
      <c r="P1" s="7" t="s">
        <v>14</v>
      </c>
      <c r="Q1" s="2" t="s">
        <v>15</v>
      </c>
      <c r="R1" s="8" t="s">
        <v>16</v>
      </c>
      <c r="S1" s="6" t="s">
        <v>17</v>
      </c>
      <c r="T1" s="6" t="s">
        <v>18</v>
      </c>
      <c r="U1" s="9" t="s">
        <v>19</v>
      </c>
      <c r="V1" s="9" t="s">
        <v>20</v>
      </c>
      <c r="W1" s="9" t="s">
        <v>21</v>
      </c>
    </row>
    <row r="2" customFormat="false" ht="15.75" hidden="false" customHeight="false" outlineLevel="0" collapsed="false">
      <c r="A2" s="2" t="s">
        <v>22</v>
      </c>
      <c r="B2" s="0" t="n">
        <v>28777</v>
      </c>
      <c r="C2" s="0" t="n">
        <v>1022</v>
      </c>
      <c r="D2" s="0" t="n">
        <v>29463</v>
      </c>
      <c r="E2" s="0" t="n">
        <v>171044.436666667</v>
      </c>
      <c r="F2" s="1" t="n">
        <v>0.977533300284724</v>
      </c>
      <c r="G2" s="0" t="n">
        <v>5942.8</v>
      </c>
      <c r="H2" s="0" t="n">
        <v>501969</v>
      </c>
      <c r="I2" s="0" t="n">
        <v>58.9</v>
      </c>
      <c r="J2" s="0" t="n">
        <v>9.9</v>
      </c>
      <c r="K2" s="0" t="n">
        <v>11.2</v>
      </c>
      <c r="L2" s="0" t="n">
        <v>0.7</v>
      </c>
      <c r="N2" s="12" t="n">
        <v>183980</v>
      </c>
      <c r="O2" s="12" t="n">
        <v>75002.2</v>
      </c>
      <c r="P2" s="13" t="n">
        <v>0.213256523771551</v>
      </c>
      <c r="Q2" s="0" t="n">
        <v>43640.4</v>
      </c>
      <c r="R2" s="12" t="n">
        <v>0.3</v>
      </c>
      <c r="S2" s="12" t="n">
        <v>18</v>
      </c>
      <c r="T2" s="12" t="n">
        <v>81.7</v>
      </c>
      <c r="U2" s="12" t="n">
        <v>5932.31</v>
      </c>
      <c r="V2" s="12" t="n">
        <v>14867.7</v>
      </c>
      <c r="W2" s="12" t="n">
        <v>40269.6</v>
      </c>
    </row>
    <row r="3" customFormat="false" ht="15.75" hidden="false" customHeight="false" outlineLevel="0" collapsed="false">
      <c r="A3" s="2" t="s">
        <v>23</v>
      </c>
      <c r="B3" s="0" t="n">
        <v>14255</v>
      </c>
      <c r="C3" s="0" t="n">
        <v>414</v>
      </c>
      <c r="D3" s="0" t="n">
        <v>11196</v>
      </c>
      <c r="E3" s="0" t="n">
        <v>63933.6683333333</v>
      </c>
      <c r="F3" s="1" t="n">
        <v>0.991474938001253</v>
      </c>
      <c r="G3" s="0" t="n">
        <v>2284.8</v>
      </c>
      <c r="H3" s="0" t="n">
        <v>241532</v>
      </c>
      <c r="I3" s="0" t="n">
        <v>69</v>
      </c>
      <c r="J3" s="0" t="n">
        <v>8.7</v>
      </c>
      <c r="K3" s="0" t="n">
        <v>11</v>
      </c>
      <c r="L3" s="0" t="n">
        <v>1</v>
      </c>
      <c r="N3" s="12" t="n">
        <v>113732</v>
      </c>
      <c r="O3" s="12" t="n">
        <v>47449.4</v>
      </c>
      <c r="P3" s="13" t="n">
        <v>0.27534921840161</v>
      </c>
      <c r="Q3" s="0" t="n">
        <v>33188.4</v>
      </c>
      <c r="R3" s="12" t="n">
        <v>1.4</v>
      </c>
      <c r="S3" s="12" t="n">
        <v>37.3</v>
      </c>
      <c r="T3" s="12" t="n">
        <v>61.3</v>
      </c>
      <c r="U3" s="12" t="n">
        <v>2141.06</v>
      </c>
      <c r="V3" s="12" t="n">
        <v>3769.8</v>
      </c>
      <c r="W3" s="12" t="n">
        <v>15695</v>
      </c>
    </row>
    <row r="4" customFormat="false" ht="15.75" hidden="false" customHeight="false" outlineLevel="0" collapsed="false">
      <c r="A4" s="2" t="s">
        <v>24</v>
      </c>
      <c r="B4" s="0" t="n">
        <v>51741</v>
      </c>
      <c r="C4" s="0" t="n">
        <v>4958</v>
      </c>
      <c r="D4" s="0" t="n">
        <v>74904</v>
      </c>
      <c r="E4" s="0" t="n">
        <v>162391.666666667</v>
      </c>
      <c r="F4" s="1" t="n">
        <v>0.957584844592079</v>
      </c>
      <c r="G4" s="0" t="n">
        <v>4835.4</v>
      </c>
      <c r="H4" s="0" t="n">
        <v>1632391</v>
      </c>
      <c r="I4" s="0" t="n">
        <v>65.3</v>
      </c>
      <c r="J4" s="0" t="n">
        <v>4.9</v>
      </c>
      <c r="K4" s="0" t="n">
        <v>9.4</v>
      </c>
      <c r="L4" s="0" t="n">
        <v>1.6</v>
      </c>
      <c r="N4" s="12" t="n">
        <v>54172</v>
      </c>
      <c r="O4" s="12" t="n">
        <v>29383</v>
      </c>
      <c r="P4" s="13" t="n">
        <v>0.282956458984845</v>
      </c>
      <c r="Q4" s="0" t="n">
        <v>19953.6</v>
      </c>
      <c r="R4" s="12" t="n">
        <v>10</v>
      </c>
      <c r="S4" s="12" t="n">
        <v>40.5</v>
      </c>
      <c r="T4" s="12" t="n">
        <v>49.5</v>
      </c>
      <c r="U4" s="12" t="n">
        <v>4167.62</v>
      </c>
      <c r="V4" s="12" t="n">
        <v>13509.9</v>
      </c>
      <c r="W4" s="12" t="n">
        <v>40391.3</v>
      </c>
    </row>
    <row r="5" customFormat="false" ht="15.75" hidden="false" customHeight="false" outlineLevel="0" collapsed="false">
      <c r="A5" s="2" t="s">
        <v>25</v>
      </c>
      <c r="B5" s="0" t="n">
        <v>23387</v>
      </c>
      <c r="C5" s="0" t="n">
        <v>3397</v>
      </c>
      <c r="D5" s="0" t="n">
        <v>33942</v>
      </c>
      <c r="E5" s="0" t="n">
        <v>126862.125</v>
      </c>
      <c r="F5" s="1" t="n">
        <v>0.944453430208277</v>
      </c>
      <c r="G5" s="0" t="n">
        <v>1778.4</v>
      </c>
      <c r="H5" s="0" t="n">
        <v>514560</v>
      </c>
      <c r="I5" s="0" t="n">
        <v>57.3</v>
      </c>
      <c r="J5" s="0" t="n">
        <v>4.8</v>
      </c>
      <c r="K5" s="0" t="n">
        <v>11</v>
      </c>
      <c r="L5" s="0" t="n">
        <v>1.5</v>
      </c>
      <c r="N5" s="12" t="n">
        <v>64821</v>
      </c>
      <c r="O5" s="12" t="n">
        <v>27425.9</v>
      </c>
      <c r="P5" s="13" t="n">
        <v>0.268881753455256</v>
      </c>
      <c r="Q5" s="0" t="n">
        <v>17191.2</v>
      </c>
      <c r="R5" s="12" t="n">
        <v>5.7</v>
      </c>
      <c r="S5" s="12" t="n">
        <v>49.6</v>
      </c>
      <c r="T5" s="12" t="n">
        <v>44.7</v>
      </c>
      <c r="U5" s="12" t="n">
        <v>2834.47</v>
      </c>
      <c r="V5" s="12" t="n">
        <v>7747.3</v>
      </c>
      <c r="W5" s="12" t="n">
        <v>22590.2</v>
      </c>
    </row>
    <row r="6" customFormat="false" ht="47.25" hidden="false" customHeight="false" outlineLevel="0" collapsed="false">
      <c r="A6" s="2" t="s">
        <v>26</v>
      </c>
      <c r="B6" s="0" t="n">
        <v>23791</v>
      </c>
      <c r="C6" s="0" t="n">
        <v>3233</v>
      </c>
      <c r="D6" s="0" t="n">
        <v>39756</v>
      </c>
      <c r="E6" s="0" t="n">
        <v>191412.561666667</v>
      </c>
      <c r="F6" s="1" t="n">
        <v>0.983369395206594</v>
      </c>
      <c r="G6" s="0" t="n">
        <v>2109.6</v>
      </c>
      <c r="H6" s="0" t="n">
        <v>630134</v>
      </c>
      <c r="I6" s="0" t="n">
        <v>47.1</v>
      </c>
      <c r="J6" s="0" t="n">
        <v>4.8</v>
      </c>
      <c r="K6" s="0" t="n">
        <v>9.5</v>
      </c>
      <c r="L6" s="0" t="n">
        <v>1.4</v>
      </c>
      <c r="N6" s="12" t="n">
        <v>85422</v>
      </c>
      <c r="O6" s="12" t="n">
        <v>34108.4</v>
      </c>
      <c r="P6" s="13" t="n">
        <v>0.277990846621326</v>
      </c>
      <c r="Q6" s="0" t="n">
        <v>22658.3</v>
      </c>
      <c r="R6" s="12" t="n">
        <v>10.8</v>
      </c>
      <c r="S6" s="12" t="n">
        <v>45.7</v>
      </c>
      <c r="T6" s="12" t="n">
        <v>43.5</v>
      </c>
      <c r="U6" s="12" t="n">
        <v>2349.95</v>
      </c>
      <c r="V6" s="12" t="n">
        <v>5060.3</v>
      </c>
      <c r="W6" s="12" t="n">
        <v>20514.2</v>
      </c>
    </row>
    <row r="7" customFormat="false" ht="31.5" hidden="false" customHeight="false" outlineLevel="0" collapsed="false">
      <c r="A7" s="2" t="s">
        <v>27</v>
      </c>
      <c r="B7" s="0" t="n">
        <v>23993</v>
      </c>
      <c r="C7" s="0" t="n">
        <v>2693</v>
      </c>
      <c r="D7" s="0" t="n">
        <v>41858</v>
      </c>
      <c r="E7" s="0" t="n">
        <v>53010.9366666667</v>
      </c>
      <c r="F7" s="1" t="n">
        <v>1.00453225458574</v>
      </c>
      <c r="G7" s="0" t="n">
        <v>1813.3</v>
      </c>
      <c r="H7" s="0" t="n">
        <v>621044</v>
      </c>
      <c r="I7" s="0" t="n">
        <v>51.6</v>
      </c>
      <c r="J7" s="0" t="n">
        <v>4.4</v>
      </c>
      <c r="K7" s="0" t="n">
        <v>11</v>
      </c>
      <c r="L7" s="0" t="n">
        <v>1.6</v>
      </c>
      <c r="N7" s="12" t="n">
        <v>65026</v>
      </c>
      <c r="O7" s="12" t="n">
        <v>35111.7</v>
      </c>
      <c r="P7" s="13" t="n">
        <v>0.290195880960773</v>
      </c>
      <c r="Q7" s="0" t="n">
        <v>23830.8</v>
      </c>
      <c r="R7" s="12" t="n">
        <v>8.9</v>
      </c>
      <c r="S7" s="12" t="n">
        <v>39.4</v>
      </c>
      <c r="T7" s="12" t="n">
        <v>51.6</v>
      </c>
      <c r="U7" s="12" t="n">
        <v>2765.59</v>
      </c>
      <c r="V7" s="12" t="n">
        <v>9783.9</v>
      </c>
      <c r="W7" s="12" t="n">
        <v>27584.1</v>
      </c>
    </row>
    <row r="8" customFormat="false" ht="15.75" hidden="false" customHeight="false" outlineLevel="0" collapsed="false">
      <c r="A8" s="2" t="s">
        <v>28</v>
      </c>
      <c r="B8" s="0" t="n">
        <v>16789</v>
      </c>
      <c r="C8" s="0" t="n">
        <v>2567</v>
      </c>
      <c r="D8" s="0" t="n">
        <v>27385</v>
      </c>
      <c r="E8" s="0" t="n">
        <v>141010.848333333</v>
      </c>
      <c r="F8" s="1" t="n">
        <v>0.943487479513772</v>
      </c>
      <c r="G8" s="0" t="n">
        <v>1609</v>
      </c>
      <c r="H8" s="0" t="n">
        <v>478205</v>
      </c>
      <c r="I8" s="0" t="n">
        <v>62.8</v>
      </c>
      <c r="J8" s="0" t="n">
        <v>5.6</v>
      </c>
      <c r="K8" s="0" t="n">
        <v>11.3</v>
      </c>
      <c r="L8" s="0" t="n">
        <v>1.6</v>
      </c>
      <c r="N8" s="12" t="n">
        <v>55450</v>
      </c>
      <c r="O8" s="12" t="n">
        <v>27769.8</v>
      </c>
      <c r="P8" s="13" t="n">
        <v>0.280515797312876</v>
      </c>
      <c r="Q8" s="0" t="n">
        <v>19604.6</v>
      </c>
      <c r="R8" s="12" t="n">
        <v>11.7</v>
      </c>
      <c r="S8" s="12" t="n">
        <v>36</v>
      </c>
      <c r="T8" s="12" t="n">
        <v>52.2</v>
      </c>
      <c r="U8" s="12" t="n">
        <v>1143.98</v>
      </c>
      <c r="V8" s="12" t="n">
        <v>4216.6</v>
      </c>
      <c r="W8" s="12" t="n">
        <v>13235.5</v>
      </c>
    </row>
    <row r="9" customFormat="false" ht="31.5" hidden="false" customHeight="false" outlineLevel="0" collapsed="false">
      <c r="A9" s="2" t="s">
        <v>29</v>
      </c>
      <c r="B9" s="0" t="n">
        <v>17598</v>
      </c>
      <c r="C9" s="0" t="n">
        <v>1831</v>
      </c>
      <c r="D9" s="0" t="n">
        <v>37610</v>
      </c>
      <c r="E9" s="0" t="n">
        <v>122464.363333333</v>
      </c>
      <c r="F9" s="1" t="n">
        <v>0.967111384852398</v>
      </c>
      <c r="G9" s="0" t="n">
        <v>1275.6</v>
      </c>
      <c r="H9" s="0" t="n">
        <v>590636</v>
      </c>
      <c r="I9" s="0" t="n">
        <v>51.4</v>
      </c>
      <c r="J9" s="0" t="n">
        <v>4</v>
      </c>
      <c r="K9" s="0" t="n">
        <v>10.4</v>
      </c>
      <c r="L9" s="0" t="n">
        <v>1.7</v>
      </c>
      <c r="N9" s="12" t="n">
        <v>47266</v>
      </c>
      <c r="O9" s="12" t="n">
        <v>27159</v>
      </c>
      <c r="P9" s="13" t="n">
        <v>0.304416090405555</v>
      </c>
      <c r="Q9" s="0" t="n">
        <v>20635.9</v>
      </c>
      <c r="R9" s="12" t="n">
        <v>23.3</v>
      </c>
      <c r="S9" s="12" t="n">
        <v>26.7</v>
      </c>
      <c r="T9" s="12" t="n">
        <v>50</v>
      </c>
      <c r="U9" s="12" t="n">
        <v>1300.51</v>
      </c>
      <c r="V9" s="12" t="n">
        <v>5542.9</v>
      </c>
      <c r="W9" s="12" t="n">
        <v>14879.2</v>
      </c>
    </row>
    <row r="10" customFormat="false" ht="31.5" hidden="false" customHeight="false" outlineLevel="0" collapsed="false">
      <c r="A10" s="2" t="s">
        <v>30</v>
      </c>
      <c r="B10" s="0" t="n">
        <v>13166</v>
      </c>
      <c r="C10" s="0" t="n">
        <v>509</v>
      </c>
      <c r="D10" s="0" t="n">
        <v>13738</v>
      </c>
      <c r="E10" s="0" t="n">
        <v>110760.051666667</v>
      </c>
      <c r="F10" s="1" t="n">
        <v>0.998012420151052</v>
      </c>
      <c r="G10" s="0" t="n">
        <v>4603.1</v>
      </c>
      <c r="H10" s="0" t="n">
        <v>517233</v>
      </c>
      <c r="I10" s="0" t="n">
        <v>82.7</v>
      </c>
      <c r="J10" s="0" t="n">
        <v>17.9</v>
      </c>
      <c r="K10" s="0" t="n">
        <v>8</v>
      </c>
      <c r="L10" s="0" t="n">
        <v>1.4</v>
      </c>
      <c r="N10" s="12" t="n">
        <v>173630</v>
      </c>
      <c r="O10" s="12" t="n">
        <v>78026.6</v>
      </c>
      <c r="P10" s="13" t="n">
        <v>0.257869895845481</v>
      </c>
      <c r="Q10" s="0" t="n">
        <v>48879.3</v>
      </c>
      <c r="R10" s="12" t="n">
        <v>0.2</v>
      </c>
      <c r="S10" s="12" t="n">
        <v>26.5</v>
      </c>
      <c r="T10" s="12" t="n">
        <v>73.3</v>
      </c>
      <c r="U10" s="12" t="n">
        <v>7771.8</v>
      </c>
      <c r="V10" s="12" t="n">
        <v>18079.3</v>
      </c>
      <c r="W10" s="12" t="n">
        <v>43214.9</v>
      </c>
    </row>
    <row r="11" customFormat="false" ht="15.75" hidden="false" customHeight="false" outlineLevel="0" collapsed="false">
      <c r="A11" s="2" t="s">
        <v>31</v>
      </c>
      <c r="B11" s="0" t="n">
        <v>44935</v>
      </c>
      <c r="C11" s="0" t="n">
        <v>2845</v>
      </c>
      <c r="D11" s="0" t="n">
        <v>67563</v>
      </c>
      <c r="E11" s="0" t="n">
        <v>242964.081666667</v>
      </c>
      <c r="F11" s="1" t="n">
        <v>0.984279738639408</v>
      </c>
      <c r="G11" s="0" t="n">
        <v>7549.4</v>
      </c>
      <c r="H11" s="0" t="n">
        <v>1976557</v>
      </c>
      <c r="I11" s="0" t="n">
        <v>78.4</v>
      </c>
      <c r="J11" s="0" t="n">
        <v>7.8</v>
      </c>
      <c r="K11" s="0" t="n">
        <v>8.7</v>
      </c>
      <c r="L11" s="0" t="n">
        <v>1.7</v>
      </c>
      <c r="N11" s="12" t="n">
        <v>137039</v>
      </c>
      <c r="O11" s="12" t="n">
        <v>47498.3</v>
      </c>
      <c r="P11" s="13" t="n">
        <v>0.27536453067272</v>
      </c>
      <c r="Q11" s="0" t="n">
        <v>31451.4</v>
      </c>
      <c r="R11" s="12" t="n">
        <v>4.1</v>
      </c>
      <c r="S11" s="12" t="n">
        <v>44.5</v>
      </c>
      <c r="T11" s="12" t="n">
        <v>51.4</v>
      </c>
      <c r="U11" s="12" t="n">
        <v>10015.16</v>
      </c>
      <c r="V11" s="12" t="n">
        <v>42702.6</v>
      </c>
      <c r="W11" s="12" t="n">
        <v>116364.2</v>
      </c>
    </row>
    <row r="12" customFormat="false" ht="31.5" hidden="false" customHeight="false" outlineLevel="0" collapsed="false">
      <c r="A12" s="2" t="s">
        <v>32</v>
      </c>
      <c r="B12" s="0" t="n">
        <v>45360</v>
      </c>
      <c r="C12" s="0" t="n">
        <v>3449</v>
      </c>
      <c r="D12" s="0" t="n">
        <v>57730</v>
      </c>
      <c r="E12" s="0" t="n">
        <v>244671.655</v>
      </c>
      <c r="F12" s="1" t="n">
        <v>0.980765409184303</v>
      </c>
      <c r="G12" s="0" t="n">
        <v>11290.2</v>
      </c>
      <c r="H12" s="0" t="n">
        <v>1567814</v>
      </c>
      <c r="I12" s="0" t="n">
        <v>75.5</v>
      </c>
      <c r="J12" s="0" t="n">
        <v>10.4</v>
      </c>
      <c r="K12" s="0" t="n">
        <v>9.4</v>
      </c>
      <c r="L12" s="0" t="n">
        <v>1.6</v>
      </c>
      <c r="N12" s="12" t="n">
        <v>113032</v>
      </c>
      <c r="O12" s="12" t="n">
        <v>57540.5</v>
      </c>
      <c r="P12" s="13" t="n">
        <v>0.277088259277137</v>
      </c>
      <c r="Q12" s="0" t="n">
        <v>36668.1</v>
      </c>
      <c r="R12" s="12" t="n">
        <v>3</v>
      </c>
      <c r="S12" s="12" t="n">
        <v>42.4</v>
      </c>
      <c r="T12" s="12" t="n">
        <v>54.6</v>
      </c>
      <c r="U12" s="12" t="n">
        <v>8262.64</v>
      </c>
      <c r="V12" s="12" t="n">
        <v>29210.5</v>
      </c>
      <c r="W12" s="12" t="n">
        <v>73515.8</v>
      </c>
    </row>
    <row r="13" customFormat="false" ht="15.75" hidden="false" customHeight="false" outlineLevel="0" collapsed="false">
      <c r="A13" s="2" t="s">
        <v>33</v>
      </c>
      <c r="B13" s="0" t="n">
        <v>31860</v>
      </c>
      <c r="C13" s="0" t="n">
        <v>2161</v>
      </c>
      <c r="D13" s="0" t="n">
        <v>62659</v>
      </c>
      <c r="E13" s="0" t="n">
        <v>108259.828333333</v>
      </c>
      <c r="F13" s="1" t="n">
        <v>0.949175086404349</v>
      </c>
      <c r="G13" s="0" t="n">
        <v>4359.8</v>
      </c>
      <c r="H13" s="0" t="n">
        <v>1478014</v>
      </c>
      <c r="I13" s="0" t="n">
        <v>68.2</v>
      </c>
      <c r="J13" s="0" t="n">
        <v>6.3</v>
      </c>
      <c r="K13" s="0" t="n">
        <v>8.5</v>
      </c>
      <c r="L13" s="0" t="n">
        <v>2.1</v>
      </c>
      <c r="N13" s="12" t="n">
        <v>70321</v>
      </c>
      <c r="O13" s="12" t="n">
        <v>30904.3</v>
      </c>
      <c r="P13" s="13" t="n">
        <v>0.325983871041354</v>
      </c>
      <c r="Q13" s="0" t="n">
        <v>21910.9</v>
      </c>
      <c r="R13" s="12" t="n">
        <v>7.8</v>
      </c>
      <c r="S13" s="12" t="n">
        <v>41</v>
      </c>
      <c r="T13" s="12" t="n">
        <v>51.2</v>
      </c>
      <c r="U13" s="12" t="n">
        <v>3498.19</v>
      </c>
      <c r="V13" s="12" t="n">
        <v>21471.2</v>
      </c>
      <c r="W13" s="12" t="n">
        <v>42959.2</v>
      </c>
    </row>
    <row r="14" customFormat="false" ht="15.75" hidden="false" customHeight="false" outlineLevel="0" collapsed="false">
      <c r="A14" s="2" t="s">
        <v>34</v>
      </c>
      <c r="B14" s="0" t="n">
        <v>25018</v>
      </c>
      <c r="C14" s="0" t="n">
        <v>2149</v>
      </c>
      <c r="D14" s="0" t="n">
        <v>30479</v>
      </c>
      <c r="E14" s="0" t="n">
        <v>105438.916666667</v>
      </c>
      <c r="F14" s="1" t="n">
        <v>0.940802564824147</v>
      </c>
      <c r="G14" s="0" t="n">
        <v>3823</v>
      </c>
      <c r="H14" s="0" t="n">
        <v>784792</v>
      </c>
      <c r="I14" s="0" t="n">
        <v>69.8</v>
      </c>
      <c r="J14" s="0" t="n">
        <v>8.5</v>
      </c>
      <c r="K14" s="0" t="n">
        <v>8.9</v>
      </c>
      <c r="L14" s="0" t="n">
        <v>1.7</v>
      </c>
      <c r="N14" s="12" t="n">
        <v>116939</v>
      </c>
      <c r="O14" s="12" t="n">
        <v>40659.3</v>
      </c>
      <c r="P14" s="13" t="n">
        <v>0.322344154908035</v>
      </c>
      <c r="Q14" s="0" t="n">
        <v>28440.1</v>
      </c>
      <c r="R14" s="12" t="n">
        <v>5.9</v>
      </c>
      <c r="S14" s="12" t="n">
        <v>46.8</v>
      </c>
      <c r="T14" s="12" t="n">
        <v>47.2</v>
      </c>
      <c r="U14" s="12" t="n">
        <v>3383.4</v>
      </c>
      <c r="V14" s="12" t="n">
        <v>20373.1</v>
      </c>
      <c r="W14" s="12" t="n">
        <v>48810.4</v>
      </c>
    </row>
    <row r="15" customFormat="false" ht="15.75" hidden="false" customHeight="false" outlineLevel="0" collapsed="false">
      <c r="A15" s="2" t="s">
        <v>35</v>
      </c>
      <c r="B15" s="0" t="n">
        <v>22339</v>
      </c>
      <c r="C15" s="0" t="n">
        <v>1603</v>
      </c>
      <c r="D15" s="0" t="n">
        <v>47231</v>
      </c>
      <c r="E15" s="0" t="n">
        <v>140500.526666667</v>
      </c>
      <c r="F15" s="1" t="n">
        <v>0.958966188807133</v>
      </c>
      <c r="G15" s="0" t="n">
        <v>2765.8</v>
      </c>
      <c r="H15" s="0" t="n">
        <v>1270309</v>
      </c>
      <c r="I15" s="0" t="n">
        <v>76.3</v>
      </c>
      <c r="J15" s="0" t="n">
        <v>5.6</v>
      </c>
      <c r="K15" s="0" t="n">
        <v>9</v>
      </c>
      <c r="L15" s="0" t="n">
        <v>2.3</v>
      </c>
      <c r="N15" s="12" t="n">
        <v>65560</v>
      </c>
      <c r="O15" s="12" t="n">
        <v>30609.9</v>
      </c>
      <c r="P15" s="13" t="n">
        <v>0.321268217191805</v>
      </c>
      <c r="Q15" s="0" t="n">
        <v>20289.9</v>
      </c>
      <c r="R15" s="12" t="n">
        <v>7.9</v>
      </c>
      <c r="S15" s="12" t="n">
        <v>44.5</v>
      </c>
      <c r="T15" s="12" t="n">
        <v>47.6</v>
      </c>
      <c r="U15" s="12" t="n">
        <v>2812.23</v>
      </c>
      <c r="V15" s="12" t="n">
        <v>12206.7</v>
      </c>
      <c r="W15" s="12" t="n">
        <v>29619.7</v>
      </c>
    </row>
    <row r="16" customFormat="false" ht="31.5" hidden="false" customHeight="false" outlineLevel="0" collapsed="false">
      <c r="A16" s="2" t="s">
        <v>36</v>
      </c>
      <c r="B16" s="0" t="n">
        <v>67488</v>
      </c>
      <c r="C16" s="0" t="n">
        <v>6082</v>
      </c>
      <c r="D16" s="0" t="n">
        <v>105271</v>
      </c>
      <c r="E16" s="0" t="n">
        <v>178595.668333333</v>
      </c>
      <c r="F16" s="1" t="n">
        <v>0.989318533958792</v>
      </c>
      <c r="G16" s="0" t="n">
        <v>7154.3</v>
      </c>
      <c r="H16" s="0" t="n">
        <v>2597817</v>
      </c>
      <c r="I16" s="0" t="n">
        <v>78.2</v>
      </c>
      <c r="J16" s="0" t="n">
        <v>4.8</v>
      </c>
      <c r="K16" s="0" t="n">
        <v>9.6</v>
      </c>
      <c r="L16" s="0" t="n">
        <v>1.8</v>
      </c>
      <c r="N16" s="12" t="n">
        <v>81727</v>
      </c>
      <c r="O16" s="12" t="n">
        <v>35705.1</v>
      </c>
      <c r="P16" s="13" t="n">
        <v>0.271509887865947</v>
      </c>
      <c r="Q16" s="0" t="n">
        <v>22820.9</v>
      </c>
      <c r="R16" s="12" t="n">
        <v>7.3</v>
      </c>
      <c r="S16" s="12" t="n">
        <v>39.9</v>
      </c>
      <c r="T16" s="12" t="n">
        <v>52.8</v>
      </c>
      <c r="U16" s="12" t="n">
        <v>7284.46</v>
      </c>
      <c r="V16" s="12" t="n">
        <v>33714.5</v>
      </c>
      <c r="W16" s="12" t="n">
        <v>83095.9</v>
      </c>
    </row>
    <row r="17" customFormat="false" ht="15.75" hidden="false" customHeight="false" outlineLevel="0" collapsed="false">
      <c r="A17" s="2" t="s">
        <v>37</v>
      </c>
      <c r="B17" s="0" t="n">
        <v>61058</v>
      </c>
      <c r="C17" s="0" t="n">
        <v>3242</v>
      </c>
      <c r="D17" s="0" t="n">
        <v>119366</v>
      </c>
      <c r="E17" s="0" t="n">
        <v>196633.01</v>
      </c>
      <c r="F17" s="1" t="n">
        <v>0.954146494698554</v>
      </c>
      <c r="G17" s="0" t="n">
        <v>7058.6</v>
      </c>
      <c r="H17" s="0" t="n">
        <v>2957716</v>
      </c>
      <c r="I17" s="0" t="n">
        <v>80.6</v>
      </c>
      <c r="J17" s="0" t="n">
        <v>5.6</v>
      </c>
      <c r="K17" s="0" t="n">
        <v>10.2</v>
      </c>
      <c r="L17" s="0" t="n">
        <v>2.2</v>
      </c>
      <c r="N17" s="12" t="n">
        <v>59410</v>
      </c>
      <c r="O17" s="12" t="n">
        <v>26811.2</v>
      </c>
      <c r="P17" s="13" t="n">
        <v>0.284455149989397</v>
      </c>
      <c r="Q17" s="0" t="n">
        <v>18391.3</v>
      </c>
      <c r="R17" s="12" t="n">
        <v>9.5</v>
      </c>
      <c r="S17" s="12" t="n">
        <v>41.3</v>
      </c>
      <c r="T17" s="12" t="n">
        <v>49.1</v>
      </c>
      <c r="U17" s="12" t="n">
        <v>4353.92</v>
      </c>
      <c r="V17" s="12" t="n">
        <v>24381.7</v>
      </c>
      <c r="W17" s="12" t="n">
        <v>58887.4</v>
      </c>
    </row>
    <row r="18" customFormat="false" ht="15.75" hidden="false" customHeight="false" outlineLevel="0" collapsed="false">
      <c r="A18" s="2" t="s">
        <v>38</v>
      </c>
      <c r="B18" s="0" t="n">
        <v>28840</v>
      </c>
      <c r="C18" s="0" t="n">
        <v>2054</v>
      </c>
      <c r="D18" s="0" t="n">
        <v>64944</v>
      </c>
      <c r="E18" s="0" t="n">
        <v>151057.26</v>
      </c>
      <c r="F18" s="1" t="n">
        <v>0.944478985416961</v>
      </c>
      <c r="G18" s="0" t="n">
        <v>3762.7</v>
      </c>
      <c r="H18" s="0" t="n">
        <v>1687282</v>
      </c>
      <c r="I18" s="0" t="n">
        <v>77.6</v>
      </c>
      <c r="J18" s="0" t="n">
        <v>6</v>
      </c>
      <c r="K18" s="0" t="n">
        <v>10</v>
      </c>
      <c r="L18" s="0" t="n">
        <v>2.4</v>
      </c>
      <c r="N18" s="12" t="n">
        <v>86416</v>
      </c>
      <c r="O18" s="12" t="n">
        <v>30829.3</v>
      </c>
      <c r="P18" s="13" t="n">
        <v>0.305127463191046</v>
      </c>
      <c r="Q18" s="0" t="n">
        <v>23846.1</v>
      </c>
      <c r="R18" s="12" t="n">
        <v>9.3</v>
      </c>
      <c r="S18" s="12" t="n">
        <v>37.9</v>
      </c>
      <c r="T18" s="12" t="n">
        <v>52.8</v>
      </c>
      <c r="U18" s="12" t="n">
        <v>3283.32</v>
      </c>
      <c r="V18" s="12" t="n">
        <v>21561.4</v>
      </c>
      <c r="W18" s="12" t="n">
        <v>50012.9</v>
      </c>
    </row>
    <row r="19" customFormat="false" ht="15.75" hidden="false" customHeight="false" outlineLevel="0" collapsed="false">
      <c r="A19" s="2" t="s">
        <v>39</v>
      </c>
      <c r="B19" s="0" t="n">
        <v>39200</v>
      </c>
      <c r="C19" s="0" t="n">
        <v>2962</v>
      </c>
      <c r="D19" s="0" t="n">
        <v>82204</v>
      </c>
      <c r="E19" s="0" t="n">
        <v>115195.283333333</v>
      </c>
      <c r="F19" s="1" t="n">
        <v>0.992120765584644</v>
      </c>
      <c r="G19" s="0" t="n">
        <v>3353.8</v>
      </c>
      <c r="H19" s="0" t="n">
        <v>2403938</v>
      </c>
      <c r="I19" s="0" t="n">
        <v>80.2</v>
      </c>
      <c r="J19" s="0" t="n">
        <v>4.2</v>
      </c>
      <c r="K19" s="0" t="n">
        <v>9.3</v>
      </c>
      <c r="L19" s="0" t="n">
        <v>2.6</v>
      </c>
      <c r="N19" s="12" t="n">
        <v>69440</v>
      </c>
      <c r="O19" s="12" t="n">
        <v>31992.7</v>
      </c>
      <c r="P19" s="13" t="n">
        <v>0.295483853988473</v>
      </c>
      <c r="Q19" s="0" t="n">
        <v>22798.2</v>
      </c>
      <c r="R19" s="12" t="n">
        <v>9.4</v>
      </c>
      <c r="S19" s="12" t="n">
        <v>39.4</v>
      </c>
      <c r="T19" s="12" t="n">
        <v>51.3</v>
      </c>
      <c r="U19" s="12" t="n">
        <v>3250.69</v>
      </c>
      <c r="V19" s="12" t="n">
        <v>18596.9</v>
      </c>
      <c r="W19" s="12" t="n">
        <v>46063.1</v>
      </c>
    </row>
    <row r="20" customFormat="false" ht="31.5" hidden="false" customHeight="false" outlineLevel="0" collapsed="false">
      <c r="A20" s="2" t="s">
        <v>40</v>
      </c>
      <c r="B20" s="0" t="n">
        <v>62545</v>
      </c>
      <c r="C20" s="0" t="n">
        <v>5909</v>
      </c>
      <c r="D20" s="0" t="n">
        <v>81010</v>
      </c>
      <c r="E20" s="0" t="n">
        <v>397009.561666667</v>
      </c>
      <c r="F20" s="1" t="n">
        <v>0.973103867376821</v>
      </c>
      <c r="G20" s="0" t="n">
        <v>12393.1</v>
      </c>
      <c r="H20" s="0" t="n">
        <v>2385117</v>
      </c>
      <c r="I20" s="0" t="n">
        <v>75.6</v>
      </c>
      <c r="J20" s="0" t="n">
        <v>9.4</v>
      </c>
      <c r="K20" s="0" t="n">
        <v>8.6</v>
      </c>
      <c r="L20" s="0" t="n">
        <v>1.8</v>
      </c>
      <c r="N20" s="12" t="n">
        <v>98285</v>
      </c>
      <c r="O20" s="12" t="n">
        <v>44993.3</v>
      </c>
      <c r="P20" s="13" t="n">
        <v>0.331903524294619</v>
      </c>
      <c r="Q20" s="0" t="n">
        <v>31589.3</v>
      </c>
      <c r="R20" s="12" t="n">
        <v>4</v>
      </c>
      <c r="S20" s="12" t="n">
        <v>40.4</v>
      </c>
      <c r="T20" s="12" t="n">
        <v>55.6</v>
      </c>
      <c r="U20" s="12" t="n">
        <v>14105.04</v>
      </c>
      <c r="V20" s="12" t="n">
        <v>44187.7</v>
      </c>
      <c r="W20" s="12" t="n">
        <v>124369.7</v>
      </c>
    </row>
    <row r="21" customFormat="false" ht="47.25" hidden="false" customHeight="false" outlineLevel="0" collapsed="false">
      <c r="A21" s="2" t="s">
        <v>41</v>
      </c>
      <c r="B21" s="0" t="n">
        <v>28737</v>
      </c>
      <c r="C21" s="0" t="n">
        <v>2341</v>
      </c>
      <c r="D21" s="0" t="n">
        <v>57000</v>
      </c>
      <c r="E21" s="0" t="n">
        <v>150103.415</v>
      </c>
      <c r="F21" s="1" t="n">
        <v>0.955824661721727</v>
      </c>
      <c r="G21" s="0" t="n">
        <v>3487.4</v>
      </c>
      <c r="H21" s="0" t="n">
        <v>1804958</v>
      </c>
      <c r="I21" s="0" t="n">
        <v>79.1</v>
      </c>
      <c r="J21" s="0" t="n">
        <v>6.5</v>
      </c>
      <c r="K21" s="0" t="n">
        <v>7.8</v>
      </c>
      <c r="L21" s="0" t="n">
        <v>2.2</v>
      </c>
      <c r="N21" s="12" t="n">
        <v>49206</v>
      </c>
      <c r="O21" s="12" t="n">
        <v>26726.7</v>
      </c>
      <c r="P21" s="13" t="n">
        <v>0.322049546934691</v>
      </c>
      <c r="Q21" s="0" t="n">
        <v>18087.9</v>
      </c>
      <c r="R21" s="12" t="n">
        <v>16.2</v>
      </c>
      <c r="S21" s="12" t="n">
        <v>33.1</v>
      </c>
      <c r="T21" s="12" t="n">
        <v>50.7</v>
      </c>
      <c r="U21" s="12" t="n">
        <v>1800.15</v>
      </c>
      <c r="V21" s="12" t="n">
        <v>8538.5</v>
      </c>
      <c r="W21" s="12" t="n">
        <v>24740.9</v>
      </c>
    </row>
    <row r="22" customFormat="false" ht="15.75" hidden="false" customHeight="false" outlineLevel="0" collapsed="false">
      <c r="A22" s="2" t="s">
        <v>42</v>
      </c>
      <c r="B22" s="0" t="n">
        <v>4403</v>
      </c>
      <c r="C22" s="0" t="n">
        <v>454</v>
      </c>
      <c r="D22" s="0" t="n">
        <v>7328</v>
      </c>
      <c r="E22" s="0" t="n">
        <v>58403.15</v>
      </c>
      <c r="F22" s="1" t="n">
        <v>0.926866029695225</v>
      </c>
      <c r="G22" s="0" t="n">
        <v>473.1</v>
      </c>
      <c r="H22" s="0" t="n">
        <v>145469</v>
      </c>
      <c r="I22" s="0" t="n">
        <v>59.9</v>
      </c>
      <c r="J22" s="0" t="n">
        <v>6</v>
      </c>
      <c r="K22" s="0" t="n">
        <v>8.7</v>
      </c>
      <c r="L22" s="0" t="n">
        <v>1.4</v>
      </c>
      <c r="N22" s="12" t="n">
        <v>63707</v>
      </c>
      <c r="O22" s="12" t="n">
        <v>30456.8</v>
      </c>
      <c r="P22" s="13" t="n">
        <v>0.368997252932528</v>
      </c>
      <c r="Q22" s="0" t="n">
        <v>22241.9</v>
      </c>
      <c r="R22" s="12" t="n">
        <v>19.4</v>
      </c>
      <c r="S22" s="12" t="n">
        <v>19.1</v>
      </c>
      <c r="T22" s="12" t="n">
        <v>61.5</v>
      </c>
      <c r="U22" s="12" t="n">
        <v>921.16</v>
      </c>
      <c r="V22" s="12" t="n">
        <v>2497.6</v>
      </c>
      <c r="W22" s="12" t="n">
        <v>6475.2</v>
      </c>
    </row>
    <row r="23" customFormat="false" ht="31.5" hidden="false" customHeight="false" outlineLevel="0" collapsed="false">
      <c r="A23" s="2" t="s">
        <v>43</v>
      </c>
      <c r="B23" s="0" t="n">
        <v>23978</v>
      </c>
      <c r="C23" s="0" t="n">
        <v>3636</v>
      </c>
      <c r="D23" s="0" t="n">
        <v>48998</v>
      </c>
      <c r="E23" s="0" t="n">
        <v>84201.8066666667</v>
      </c>
      <c r="F23" s="1" t="n">
        <v>0.944268280451357</v>
      </c>
      <c r="G23" s="0" t="n">
        <v>3759.9</v>
      </c>
      <c r="H23" s="0" t="n">
        <v>1403933</v>
      </c>
      <c r="I23" s="0" t="n">
        <v>78.7</v>
      </c>
      <c r="J23" s="0" t="n">
        <v>7.1</v>
      </c>
      <c r="K23" s="0" t="n">
        <v>9.4</v>
      </c>
      <c r="L23" s="0" t="n">
        <v>2.8</v>
      </c>
      <c r="N23" s="12" t="n">
        <v>86879</v>
      </c>
      <c r="O23" s="12" t="n">
        <v>33802.6</v>
      </c>
      <c r="P23" s="13" t="n">
        <v>0.331513387376107</v>
      </c>
      <c r="Q23" s="0" t="n">
        <v>24597.8</v>
      </c>
      <c r="R23" s="12" t="n">
        <v>6.9</v>
      </c>
      <c r="S23" s="12" t="n">
        <v>40.1</v>
      </c>
      <c r="T23" s="12" t="n">
        <v>53</v>
      </c>
      <c r="U23" s="12" t="n">
        <v>2285.45</v>
      </c>
      <c r="V23" s="12" t="n">
        <v>13967.7</v>
      </c>
      <c r="W23" s="12" t="n">
        <v>27894</v>
      </c>
    </row>
    <row r="24" customFormat="false" ht="15.75" hidden="false" customHeight="false" outlineLevel="0" collapsed="false">
      <c r="A24" s="2" t="s">
        <v>44</v>
      </c>
      <c r="B24" s="0" t="n">
        <v>73036</v>
      </c>
      <c r="C24" s="0" t="n">
        <v>8166</v>
      </c>
      <c r="D24" s="0" t="n">
        <v>117110</v>
      </c>
      <c r="E24" s="0" t="n">
        <v>242354.766666667</v>
      </c>
      <c r="F24" s="1" t="n">
        <v>0.942472625193239</v>
      </c>
      <c r="G24" s="0" t="n">
        <v>9930.2</v>
      </c>
      <c r="H24" s="0" t="n">
        <v>3298273</v>
      </c>
      <c r="I24" s="0" t="n">
        <v>83.9</v>
      </c>
      <c r="J24" s="0" t="n">
        <v>7.2</v>
      </c>
      <c r="K24" s="0" t="n">
        <v>10</v>
      </c>
      <c r="L24" s="0" t="n">
        <v>2.7</v>
      </c>
      <c r="N24" s="12" t="n">
        <v>64326</v>
      </c>
      <c r="O24" s="12" t="n">
        <v>29080.1</v>
      </c>
      <c r="P24" s="13" t="n">
        <v>0.350822567153081</v>
      </c>
      <c r="Q24" s="0" t="n">
        <v>21518</v>
      </c>
      <c r="R24" s="12" t="n">
        <v>10.5</v>
      </c>
      <c r="S24" s="12" t="n">
        <v>37</v>
      </c>
      <c r="T24" s="12" t="n">
        <v>52.5</v>
      </c>
      <c r="U24" s="12" t="n">
        <v>4773.15</v>
      </c>
      <c r="V24" s="12" t="n">
        <v>24133.2</v>
      </c>
      <c r="W24" s="12" t="n">
        <v>53850.8</v>
      </c>
    </row>
    <row r="25" customFormat="false" ht="15.75" hidden="false" customHeight="false" outlineLevel="0" collapsed="false">
      <c r="A25" s="2" t="s">
        <v>45</v>
      </c>
      <c r="B25" s="0" t="n">
        <v>21232</v>
      </c>
      <c r="C25" s="0" t="n">
        <v>1527</v>
      </c>
      <c r="D25" s="0" t="n">
        <v>49933</v>
      </c>
      <c r="E25" s="0" t="n">
        <v>125319.245</v>
      </c>
      <c r="F25" s="1" t="n">
        <v>0.941147203576917</v>
      </c>
      <c r="G25" s="0" t="n">
        <v>2148.6</v>
      </c>
      <c r="H25" s="0" t="n">
        <v>1509334</v>
      </c>
      <c r="I25" s="0" t="n">
        <v>78.8</v>
      </c>
      <c r="J25" s="0" t="n">
        <v>5.2</v>
      </c>
      <c r="K25" s="0" t="n">
        <v>8.3</v>
      </c>
      <c r="L25" s="0" t="n">
        <v>2.6</v>
      </c>
      <c r="N25" s="12" t="n">
        <v>50808</v>
      </c>
      <c r="O25" s="12" t="n">
        <v>23996.2</v>
      </c>
      <c r="P25" s="13" t="n">
        <v>0.309272552109727</v>
      </c>
      <c r="Q25" s="0" t="n">
        <v>17957.3</v>
      </c>
      <c r="R25" s="12" t="n">
        <v>13.9</v>
      </c>
      <c r="S25" s="12" t="n">
        <v>35.7</v>
      </c>
      <c r="T25" s="12" t="n">
        <v>50.4</v>
      </c>
      <c r="U25" s="12" t="n">
        <v>1969.39</v>
      </c>
      <c r="V25" s="12" t="n">
        <v>8904.3</v>
      </c>
      <c r="W25" s="12" t="n">
        <v>19586.4</v>
      </c>
    </row>
    <row r="26" customFormat="false" ht="15.75" hidden="false" customHeight="false" outlineLevel="0" collapsed="false">
      <c r="A26" s="2" t="s">
        <v>46</v>
      </c>
      <c r="B26" s="0" t="n">
        <v>22878</v>
      </c>
      <c r="C26" s="0" t="n">
        <v>1970</v>
      </c>
      <c r="D26" s="0" t="n">
        <v>54468</v>
      </c>
      <c r="E26" s="0" t="n">
        <v>144870.945</v>
      </c>
      <c r="F26" s="1" t="n">
        <v>0.936111477332231</v>
      </c>
      <c r="G26" s="0" t="n">
        <v>3418.9</v>
      </c>
      <c r="H26" s="0" t="n">
        <v>1623473</v>
      </c>
      <c r="I26" s="0" t="n">
        <v>82.2</v>
      </c>
      <c r="J26" s="0" t="n">
        <v>7</v>
      </c>
      <c r="K26" s="0" t="n">
        <v>8.9</v>
      </c>
      <c r="L26" s="0" t="n">
        <v>2.8</v>
      </c>
      <c r="N26" s="12" t="n">
        <v>57686</v>
      </c>
      <c r="O26" s="12" t="n">
        <v>25666.2</v>
      </c>
      <c r="P26" s="13" t="n">
        <v>0.316370484324439</v>
      </c>
      <c r="Q26" s="0" t="n">
        <v>18851</v>
      </c>
      <c r="R26" s="12" t="n">
        <v>14.3</v>
      </c>
      <c r="S26" s="12" t="n">
        <v>35.3</v>
      </c>
      <c r="T26" s="12" t="n">
        <v>50.4</v>
      </c>
      <c r="U26" s="12" t="n">
        <v>2278.29</v>
      </c>
      <c r="V26" s="12" t="n">
        <v>10731.8</v>
      </c>
      <c r="W26" s="12" t="n">
        <v>27146.8</v>
      </c>
    </row>
    <row r="27" customFormat="false" ht="31.5" hidden="false" customHeight="false" outlineLevel="0" collapsed="false">
      <c r="A27" s="2" t="s">
        <v>47</v>
      </c>
      <c r="B27" s="0" t="n">
        <v>3269</v>
      </c>
      <c r="C27" s="0" t="n">
        <v>222</v>
      </c>
      <c r="D27" s="0" t="n">
        <v>3756</v>
      </c>
      <c r="E27" s="0" t="n">
        <v>39254.35</v>
      </c>
      <c r="F27" s="1" t="n">
        <v>0.897818242575172</v>
      </c>
      <c r="G27" s="0" t="n">
        <v>268</v>
      </c>
      <c r="H27" s="14" t="n">
        <v>63956</v>
      </c>
      <c r="I27" s="0" t="n">
        <v>73.72</v>
      </c>
      <c r="J27" s="0" t="n">
        <v>5.82</v>
      </c>
      <c r="K27" s="0" t="n">
        <v>9.22</v>
      </c>
      <c r="L27" s="0" t="n">
        <v>2.2</v>
      </c>
      <c r="N27" s="12" t="n">
        <v>56831</v>
      </c>
      <c r="O27" s="12" t="n">
        <v>24949.9</v>
      </c>
      <c r="P27" s="13" t="n">
        <v>0.35586768779534</v>
      </c>
      <c r="Q27" s="0" t="n">
        <v>15342.5</v>
      </c>
      <c r="R27" s="12" t="n">
        <v>7.9</v>
      </c>
      <c r="S27" s="12" t="n">
        <v>36.4</v>
      </c>
      <c r="T27" s="12" t="n">
        <v>55.7</v>
      </c>
      <c r="U27" s="12" t="n">
        <v>215.62</v>
      </c>
      <c r="V27" s="12" t="n">
        <v>810.3</v>
      </c>
      <c r="W27" s="12" t="n">
        <v>2080.2</v>
      </c>
    </row>
    <row r="28" customFormat="false" ht="15.75" hidden="false" customHeight="false" outlineLevel="0" collapsed="false">
      <c r="A28" s="2" t="s">
        <v>48</v>
      </c>
      <c r="B28" s="0" t="n">
        <v>22987</v>
      </c>
      <c r="C28" s="0" t="n">
        <v>2412</v>
      </c>
      <c r="D28" s="0" t="n">
        <v>45383</v>
      </c>
      <c r="E28" s="0" t="n">
        <v>160856.1</v>
      </c>
      <c r="F28" s="1" t="n">
        <v>0.955440758239089</v>
      </c>
      <c r="G28" s="0" t="n">
        <v>2641.7</v>
      </c>
      <c r="H28" s="0" t="n">
        <v>1129121</v>
      </c>
      <c r="I28" s="0" t="n">
        <v>71.1</v>
      </c>
      <c r="J28" s="0" t="n">
        <v>5.5</v>
      </c>
      <c r="K28" s="0" t="n">
        <v>9.8</v>
      </c>
      <c r="L28" s="0" t="n">
        <v>2.3</v>
      </c>
      <c r="N28" s="12" t="n">
        <v>75360</v>
      </c>
      <c r="O28" s="12" t="n">
        <v>28568</v>
      </c>
      <c r="P28" s="13" t="n">
        <v>0.275584731088311</v>
      </c>
      <c r="Q28" s="0" t="n">
        <v>19346.5</v>
      </c>
      <c r="R28" s="12" t="n">
        <v>8.1</v>
      </c>
      <c r="S28" s="12" t="n">
        <v>46.3</v>
      </c>
      <c r="T28" s="12" t="n">
        <v>45.6</v>
      </c>
      <c r="U28" s="12" t="n">
        <v>2775.42</v>
      </c>
      <c r="V28" s="12" t="n">
        <v>10250.5</v>
      </c>
      <c r="W28" s="12" t="n">
        <v>29801</v>
      </c>
    </row>
    <row r="29" customFormat="false" ht="15.75" hidden="false" customHeight="false" outlineLevel="0" collapsed="false">
      <c r="A29" s="2" t="s">
        <v>49</v>
      </c>
      <c r="B29" s="0" t="n">
        <v>19952</v>
      </c>
      <c r="C29" s="0" t="n">
        <v>1715</v>
      </c>
      <c r="D29" s="0" t="n">
        <v>46092</v>
      </c>
      <c r="E29" s="0" t="n">
        <v>120234.068333333</v>
      </c>
      <c r="F29" s="1" t="n">
        <v>0.93738257763953</v>
      </c>
      <c r="G29" s="0" t="n">
        <v>2181.5</v>
      </c>
      <c r="H29" s="0" t="n">
        <v>1094227</v>
      </c>
      <c r="I29" s="0" t="n">
        <v>72</v>
      </c>
      <c r="J29" s="0" t="n">
        <v>5.7</v>
      </c>
      <c r="K29" s="0" t="n">
        <v>8.9</v>
      </c>
      <c r="L29" s="0" t="n">
        <v>2.5</v>
      </c>
      <c r="N29" s="12" t="n">
        <v>41046</v>
      </c>
      <c r="O29" s="12" t="n">
        <v>22066</v>
      </c>
      <c r="P29" s="13" t="n">
        <v>0.298902395710407</v>
      </c>
      <c r="Q29" s="0" t="n">
        <v>17456.2</v>
      </c>
      <c r="R29" s="12" t="n">
        <v>13.3</v>
      </c>
      <c r="S29" s="12" t="n">
        <v>33.8</v>
      </c>
      <c r="T29" s="12" t="n">
        <v>52.8</v>
      </c>
      <c r="U29" s="12" t="n">
        <v>1001.86</v>
      </c>
      <c r="V29" s="12" t="n">
        <v>4037.1</v>
      </c>
      <c r="W29" s="12" t="n">
        <v>10243.3</v>
      </c>
    </row>
    <row r="30" customFormat="false" ht="15.75" hidden="false" customHeight="false" outlineLevel="0" collapsed="false">
      <c r="A30" s="2" t="s">
        <v>50</v>
      </c>
      <c r="B30" s="0" t="n">
        <v>4667</v>
      </c>
      <c r="C30" s="0" t="n">
        <v>375</v>
      </c>
      <c r="D30" s="0" t="n">
        <v>8384</v>
      </c>
      <c r="E30" s="0" t="n">
        <v>58288.3316666667</v>
      </c>
      <c r="F30" s="1" t="n">
        <v>0.825839208720361</v>
      </c>
      <c r="G30" s="0" t="n">
        <v>379.1</v>
      </c>
      <c r="H30" s="0" t="n">
        <v>162782</v>
      </c>
      <c r="I30" s="0" t="n">
        <v>75.3</v>
      </c>
      <c r="J30" s="0" t="n">
        <v>5.4</v>
      </c>
      <c r="K30" s="0" t="n">
        <v>9.5</v>
      </c>
      <c r="L30" s="0" t="n">
        <v>2.1</v>
      </c>
      <c r="N30" s="12" t="n">
        <v>56398</v>
      </c>
      <c r="O30" s="12" t="n">
        <v>25919.5</v>
      </c>
      <c r="P30" s="13" t="n">
        <v>0.307579876025888</v>
      </c>
      <c r="Q30" s="0" t="n">
        <v>19020.1</v>
      </c>
      <c r="R30" s="12" t="n">
        <v>10.5</v>
      </c>
      <c r="S30" s="12" t="n">
        <v>39.8</v>
      </c>
      <c r="T30" s="12" t="n">
        <v>49.6</v>
      </c>
      <c r="U30" s="22" t="n">
        <v>328.76</v>
      </c>
      <c r="V30" s="12" t="n">
        <v>947.8</v>
      </c>
      <c r="W30" s="12" t="n">
        <v>3346.6</v>
      </c>
    </row>
    <row r="31" customFormat="false" ht="47.25" hidden="false" customHeight="false" outlineLevel="0" collapsed="false">
      <c r="A31" s="2" t="s">
        <v>51</v>
      </c>
      <c r="B31" s="0" t="n">
        <v>4347</v>
      </c>
      <c r="C31" s="0" t="n">
        <v>387</v>
      </c>
      <c r="D31" s="0" t="n">
        <v>8007</v>
      </c>
      <c r="E31" s="0" t="n">
        <v>37637.4233333333</v>
      </c>
      <c r="F31" s="1" t="n">
        <v>0.846159533697406</v>
      </c>
      <c r="G31" s="0" t="n">
        <v>627</v>
      </c>
      <c r="H31" s="0" t="n">
        <v>188181</v>
      </c>
      <c r="I31" s="0" t="n">
        <v>67.1</v>
      </c>
      <c r="J31" s="0" t="n">
        <v>6.9</v>
      </c>
      <c r="K31" s="0" t="n">
        <v>9</v>
      </c>
      <c r="L31" s="0" t="n">
        <v>1.8</v>
      </c>
      <c r="N31" s="12" t="n">
        <v>62549</v>
      </c>
      <c r="O31" s="12" t="n">
        <v>27904.5</v>
      </c>
      <c r="P31" s="13" t="n">
        <v>0.272001318431067</v>
      </c>
      <c r="Q31" s="0" t="n">
        <v>20023.8</v>
      </c>
      <c r="R31" s="12" t="n">
        <v>8.1</v>
      </c>
      <c r="S31" s="12" t="n">
        <v>44.7</v>
      </c>
      <c r="T31" s="12" t="n">
        <v>47.2</v>
      </c>
      <c r="U31" s="12" t="n">
        <v>460.01</v>
      </c>
      <c r="V31" s="12" t="n">
        <v>1335.1</v>
      </c>
      <c r="W31" s="12" t="n">
        <v>4522.3</v>
      </c>
    </row>
    <row r="32" customFormat="false" ht="47.25" hidden="false" customHeight="false" outlineLevel="0" collapsed="false">
      <c r="A32" s="2" t="s">
        <v>52</v>
      </c>
      <c r="B32" s="0" t="n">
        <v>13189</v>
      </c>
      <c r="C32" s="0" t="n">
        <v>1051</v>
      </c>
      <c r="D32" s="0" t="n">
        <v>30541</v>
      </c>
      <c r="E32" s="0" t="n">
        <v>106711.596666667</v>
      </c>
      <c r="F32" s="1" t="n">
        <v>0.939831981914271</v>
      </c>
      <c r="G32" s="0" t="n">
        <v>1154.9</v>
      </c>
      <c r="H32" s="0" t="n">
        <v>744886</v>
      </c>
      <c r="I32" s="0" t="n">
        <v>83.1</v>
      </c>
      <c r="J32" s="0" t="n">
        <v>5.6</v>
      </c>
      <c r="K32" s="0" t="n">
        <v>8.9</v>
      </c>
      <c r="L32" s="0" t="n">
        <v>2.3</v>
      </c>
      <c r="N32" s="12" t="n">
        <v>61725</v>
      </c>
      <c r="O32" s="12" t="n">
        <v>26075</v>
      </c>
      <c r="P32" s="13" t="n">
        <v>0.302696117211481</v>
      </c>
      <c r="Q32" s="0" t="n">
        <v>18960.6</v>
      </c>
      <c r="R32" s="12" t="n">
        <v>14.7</v>
      </c>
      <c r="S32" s="12" t="n">
        <v>37.3</v>
      </c>
      <c r="T32" s="12" t="n">
        <v>47.9</v>
      </c>
      <c r="U32" s="12" t="n">
        <v>1618.61</v>
      </c>
      <c r="V32" s="12" t="n">
        <v>3584.6</v>
      </c>
      <c r="W32" s="12" t="n">
        <v>15983.6</v>
      </c>
    </row>
    <row r="33" customFormat="false" ht="42" hidden="false" customHeight="true" outlineLevel="0" collapsed="false">
      <c r="A33" s="15" t="s">
        <v>53</v>
      </c>
      <c r="B33" s="16" t="s">
        <v>54</v>
      </c>
      <c r="C33" s="16"/>
      <c r="D33" s="16"/>
      <c r="E33" s="16"/>
      <c r="F33" s="17"/>
      <c r="G33" s="16"/>
      <c r="H33" s="16"/>
      <c r="Q33" s="0"/>
    </row>
    <row r="34" customFormat="false" ht="15.75" hidden="false" customHeight="false" outlineLevel="0" collapsed="false">
      <c r="A34" s="2" t="s">
        <v>22</v>
      </c>
      <c r="B34" s="0" t="n">
        <f aca="false">(B2-MIN(B$2:B$32))/(MAX(B$2:B$32)-MIN(B$2:B$32))</f>
        <v>0.365616982240888</v>
      </c>
      <c r="C34" s="0" t="n">
        <f aca="false">(C2-MIN(C$2:C$32))/(MAX(C$2:C$32)-MIN(C$2:C$32))</f>
        <v>0.100704934541793</v>
      </c>
      <c r="D34" s="0" t="n">
        <f aca="false">(D2-MIN(D$2:D$32))/(MAX(D$2:D$32)-MIN(D$2:D$32))</f>
        <v>0.222359657469077</v>
      </c>
      <c r="E34" s="0" t="n">
        <f aca="false">(E2-MIN(E$2:E$32))/(MAX(E$2:E$32)-MIN(E$2:E$32))</f>
        <v>0.371222471369199</v>
      </c>
      <c r="F34" s="0" t="n">
        <f aca="false">1-(F2-MIN(F$2:F$32))/(MAX(F$2:F$32)-MIN(F$2:F$32))</f>
        <v>0.151091242360691</v>
      </c>
      <c r="G34" s="0" t="n">
        <f aca="false">(G2-MIN(G$2:G$32))/(MAX(G$2:G$32)-MIN(G$2:G$32))</f>
        <v>0.468020882302002</v>
      </c>
      <c r="H34" s="0" t="n">
        <f aca="false">(H2-MIN(H$2:H$32))/(MAX(H$2:H$32)-MIN(H$2:H$32))</f>
        <v>0.135426737700726</v>
      </c>
      <c r="I34" s="0" t="n">
        <f aca="false">(I2-MIN(I$2:I$32))/(MAX(I$2:I$32)-MIN(I$2:I$32))</f>
        <v>0.320652173913043</v>
      </c>
      <c r="J34" s="0" t="n">
        <f aca="false">(J2-MIN(J$2:J$32))/(MAX(J$2:J$32)-MIN(J$2:J$32))</f>
        <v>0.424460431654676</v>
      </c>
      <c r="K34" s="0" t="n">
        <f aca="false">1-(K2-MIN(K$2:K$32))/(MAX(K$2:K$32)-MIN(K$2:K$32))</f>
        <v>0.028571428571429</v>
      </c>
      <c r="L34" s="0" t="n">
        <f aca="false">(L2-MIN(L$2:L$32))/(MAX(L$2:L$32)-MIN(L$2:L$32))</f>
        <v>0</v>
      </c>
      <c r="N34" s="0" t="n">
        <f aca="false">(N2-MIN(N$2:N$32))/(MAX(N$2:N$32)-MIN(N$2:N$32))</f>
        <v>1</v>
      </c>
      <c r="O34" s="0" t="n">
        <f aca="false">(O2-MIN(O$2:O$32))/(MAX(O$2:O$32)-MIN(O$2:O$32))</f>
        <v>0.945954832507157</v>
      </c>
      <c r="P34" s="0" t="n">
        <f aca="false">1-(P2-MIN(P$2:P$32))/(MAX(P$2:P$32)-MIN(P$2:P$32))</f>
        <v>1</v>
      </c>
      <c r="Q34" s="0" t="n">
        <f aca="false">(Q2-MIN(Q$2:Q$32))/(MAX(Q$2:Q$32)-MIN(Q$2:Q$32))</f>
        <v>0.843786527038954</v>
      </c>
      <c r="R34" s="0" t="n">
        <f aca="false">1-(R2-MIN(R$2:R$32))/(MAX(R$2:R$32)-MIN(R$2:R$32))</f>
        <v>0.995670995670996</v>
      </c>
      <c r="S34" s="0" t="n">
        <f aca="false">(S2-MIN(S$2:S$32))/(MAX(S$2:S$32)-MIN(S$2:S$32))</f>
        <v>0</v>
      </c>
      <c r="T34" s="0" t="n">
        <f aca="false">(T2-MIN(T$2:T$32))/(MAX(T$2:T$32)-MIN(T$2:T$32))</f>
        <v>1</v>
      </c>
      <c r="U34" s="0" t="n">
        <f aca="false">(U2-MIN(U$2:U$32))/(MAX(U$2:U$32)-MIN(U$2:U$32))</f>
        <v>0.411585940953618</v>
      </c>
      <c r="V34" s="0" t="n">
        <f aca="false">(V2-MIN(V$2:V$32))/(MAX(V$2:V$32)-MIN(V$2:V$32))</f>
        <v>0.324071982184271</v>
      </c>
      <c r="W34" s="0" t="n">
        <f aca="false">(W2-MIN(W$2:W$32))/(MAX(W$2:W$32)-MIN(W$2:W$32))</f>
        <v>0.312286827569006</v>
      </c>
    </row>
    <row r="35" customFormat="false" ht="15.75" hidden="false" customHeight="false" outlineLevel="0" collapsed="false">
      <c r="A35" s="2" t="s">
        <v>23</v>
      </c>
      <c r="B35" s="0" t="n">
        <f aca="false">(B3-MIN(B$2:B$32))/(MAX(B$2:B$32)-MIN(B$2:B$32))</f>
        <v>0.157466997290983</v>
      </c>
      <c r="C35" s="0" t="n">
        <f aca="false">(C3-MIN(C$2:C$32))/(MAX(C$2:C$32)-MIN(C$2:C$32))</f>
        <v>0.0241691842900302</v>
      </c>
      <c r="D35" s="0" t="n">
        <f aca="false">(D3-MIN(D$2:D$32))/(MAX(D$2:D$32)-MIN(D$2:D$32))</f>
        <v>0.0643542946111928</v>
      </c>
      <c r="E35" s="0" t="n">
        <f aca="false">(E3-MIN(E$2:E$32))/(MAX(E$2:E$32)-MIN(E$2:E$32))</f>
        <v>0.0731727426671265</v>
      </c>
      <c r="F35" s="0" t="n">
        <f aca="false">1-(F3-MIN(F$2:F$32))/(MAX(F$2:F$32)-MIN(F$2:F$32))</f>
        <v>0.073071207227191</v>
      </c>
      <c r="G35" s="0" t="n">
        <f aca="false">(G3-MIN(G$2:G$32))/(MAX(G$2:G$32)-MIN(G$2:G$32))</f>
        <v>0.166332648802896</v>
      </c>
      <c r="H35" s="0" t="n">
        <f aca="false">(H3-MIN(H$2:H$32))/(MAX(H$2:H$32)-MIN(H$2:H$32))</f>
        <v>0.0549037091911523</v>
      </c>
      <c r="I35" s="0" t="n">
        <f aca="false">(I3-MIN(I$2:I$32))/(MAX(I$2:I$32)-MIN(I$2:I$32))</f>
        <v>0.595108695652174</v>
      </c>
      <c r="J35" s="0" t="n">
        <f aca="false">(J3-MIN(J$2:J$32))/(MAX(J$2:J$32)-MIN(J$2:J$32))</f>
        <v>0.338129496402878</v>
      </c>
      <c r="K35" s="0" t="n">
        <f aca="false">1-(K3-MIN(K$2:K$32))/(MAX(K$2:K$32)-MIN(K$2:K$32))</f>
        <v>0.0857142857142859</v>
      </c>
      <c r="L35" s="0" t="n">
        <f aca="false">(L3-MIN(L$2:L$32))/(MAX(L$2:L$32)-MIN(L$2:L$32))</f>
        <v>0.142857142857143</v>
      </c>
      <c r="N35" s="0" t="n">
        <f aca="false">(N3-MIN(N$2:N$32))/(MAX(N$2:N$32)-MIN(N$2:N$32))</f>
        <v>0.508528411714498</v>
      </c>
      <c r="O35" s="0" t="n">
        <f aca="false">(O3-MIN(O$2:O$32))/(MAX(O$2:O$32)-MIN(O$2:O$32))</f>
        <v>0.453594135874169</v>
      </c>
      <c r="P35" s="0" t="n">
        <f aca="false">1-(P3-MIN(P$2:P$32))/(MAX(P$2:P$32)-MIN(P$2:P$32))</f>
        <v>0.601307281887202</v>
      </c>
      <c r="Q35" s="0" t="n">
        <f aca="false">(Q3-MIN(Q$2:Q$32))/(MAX(Q$2:Q$32)-MIN(Q$2:Q$32))</f>
        <v>0.532128885284225</v>
      </c>
      <c r="R35" s="0" t="n">
        <f aca="false">1-(R3-MIN(R$2:R$32))/(MAX(R$2:R$32)-MIN(R$2:R$32))</f>
        <v>0.948051948051948</v>
      </c>
      <c r="S35" s="0" t="n">
        <f aca="false">(S3-MIN(S$2:S$32))/(MAX(S$2:S$32)-MIN(S$2:S$32))</f>
        <v>0.610759493670886</v>
      </c>
      <c r="T35" s="0" t="n">
        <f aca="false">(T3-MIN(T$2:T$32))/(MAX(T$2:T$32)-MIN(T$2:T$32))</f>
        <v>0.465968586387434</v>
      </c>
      <c r="U35" s="0" t="n">
        <f aca="false">(U3-MIN(U$2:U$32))/(MAX(U$2:U$32)-MIN(U$2:U$32))</f>
        <v>0.13862637892727</v>
      </c>
      <c r="V35" s="0" t="n">
        <f aca="false">(V3-MIN(V$2:V$32))/(MAX(V$2:V$32)-MIN(V$2:V$32))</f>
        <v>0.0682267724667684</v>
      </c>
      <c r="W35" s="0" t="n">
        <f aca="false">(W3-MIN(W$2:W$32))/(MAX(W$2:W$32)-MIN(W$2:W$32))</f>
        <v>0.111332534682045</v>
      </c>
    </row>
    <row r="36" customFormat="false" ht="15.75" hidden="false" customHeight="false" outlineLevel="0" collapsed="false">
      <c r="A36" s="2" t="s">
        <v>24</v>
      </c>
      <c r="B36" s="0" t="n">
        <f aca="false">(B4-MIN(B$2:B$32))/(MAX(B$2:B$32)-MIN(B$2:B$32))</f>
        <v>0.694769733541646</v>
      </c>
      <c r="C36" s="0" t="n">
        <f aca="false">(C4-MIN(C$2:C$32))/(MAX(C$2:C$32)-MIN(C$2:C$32))</f>
        <v>0.596173212487412</v>
      </c>
      <c r="D36" s="0" t="n">
        <f aca="false">(D4-MIN(D$2:D$32))/(MAX(D$2:D$32)-MIN(D$2:D$32))</f>
        <v>0.615413891531874</v>
      </c>
      <c r="E36" s="0" t="n">
        <f aca="false">(E4-MIN(E$2:E$32))/(MAX(E$2:E$32)-MIN(E$2:E$32))</f>
        <v>0.347145006599311</v>
      </c>
      <c r="F36" s="0" t="n">
        <f aca="false">1-(F4-MIN(F$2:F$32))/(MAX(F$2:F$32)-MIN(F$2:F$32))</f>
        <v>0.262726564239268</v>
      </c>
      <c r="G36" s="0" t="n">
        <f aca="false">(G4-MIN(G$2:G$32))/(MAX(G$2:G$32)-MIN(G$2:G$32))</f>
        <v>0.376689676786171</v>
      </c>
      <c r="H36" s="0" t="n">
        <f aca="false">(H4-MIN(H$2:H$32))/(MAX(H$2:H$32)-MIN(H$2:H$32))</f>
        <v>0.484935459325725</v>
      </c>
      <c r="I36" s="0" t="n">
        <f aca="false">(I4-MIN(I$2:I$32))/(MAX(I$2:I$32)-MIN(I$2:I$32))</f>
        <v>0.494565217391304</v>
      </c>
      <c r="J36" s="0" t="n">
        <f aca="false">(J4-MIN(J$2:J$32))/(MAX(J$2:J$32)-MIN(J$2:J$32))</f>
        <v>0.064748201438849</v>
      </c>
      <c r="K36" s="0" t="n">
        <f aca="false">1-(K4-MIN(K$2:K$32))/(MAX(K$2:K$32)-MIN(K$2:K$32))</f>
        <v>0.542857142857143</v>
      </c>
      <c r="L36" s="0" t="n">
        <f aca="false">(L4-MIN(L$2:L$32))/(MAX(L$2:L$32)-MIN(L$2:L$32))</f>
        <v>0.428571428571429</v>
      </c>
      <c r="N36" s="0" t="n">
        <f aca="false">(N4-MIN(N$2:N$32))/(MAX(N$2:N$32)-MIN(N$2:N$32))</f>
        <v>0.0918325940643934</v>
      </c>
      <c r="O36" s="0" t="n">
        <f aca="false">(O4-MIN(O$2:O$32))/(MAX(O$2:O$32)-MIN(O$2:O$32))</f>
        <v>0.130752708155381</v>
      </c>
      <c r="P36" s="0" t="n">
        <f aca="false">1-(P4-MIN(P$2:P$32))/(MAX(P$2:P$32)-MIN(P$2:P$32))</f>
        <v>0.552461738244139</v>
      </c>
      <c r="Q36" s="0" t="n">
        <f aca="false">(Q4-MIN(Q$2:Q$32))/(MAX(Q$2:Q$32)-MIN(Q$2:Q$32))</f>
        <v>0.137493738221894</v>
      </c>
      <c r="R36" s="0" t="n">
        <f aca="false">1-(R4-MIN(R$2:R$32))/(MAX(R$2:R$32)-MIN(R$2:R$32))</f>
        <v>0.575757575757576</v>
      </c>
      <c r="S36" s="0" t="n">
        <f aca="false">(S4-MIN(S$2:S$32))/(MAX(S$2:S$32)-MIN(S$2:S$32))</f>
        <v>0.712025316455696</v>
      </c>
      <c r="T36" s="0" t="n">
        <f aca="false">(T4-MIN(T$2:T$32))/(MAX(T$2:T$32)-MIN(T$2:T$32))</f>
        <v>0.157068062827225</v>
      </c>
      <c r="U36" s="0" t="n">
        <f aca="false">(U4-MIN(U$2:U$32))/(MAX(U$2:U$32)-MIN(U$2:U$32))</f>
        <v>0.284533119453512</v>
      </c>
      <c r="V36" s="0" t="n">
        <f aca="false">(V4-MIN(V$2:V$32))/(MAX(V$2:V$32)-MIN(V$2:V$32))</f>
        <v>0.292769967771236</v>
      </c>
      <c r="W36" s="0" t="n">
        <f aca="false">(W4-MIN(W$2:W$32))/(MAX(W$2:W$32)-MIN(W$2:W$32))</f>
        <v>0.31328200704067</v>
      </c>
    </row>
    <row r="37" customFormat="false" ht="15.75" hidden="false" customHeight="false" outlineLevel="0" collapsed="false">
      <c r="A37" s="2" t="s">
        <v>25</v>
      </c>
      <c r="B37" s="0" t="n">
        <f aca="false">(B5-MIN(B$2:B$32))/(MAX(B$2:B$32)-MIN(B$2:B$32))</f>
        <v>0.2883598262789</v>
      </c>
      <c r="C37" s="0" t="n">
        <f aca="false">(C5-MIN(C$2:C$32))/(MAX(C$2:C$32)-MIN(C$2:C$32))</f>
        <v>0.399672708962739</v>
      </c>
      <c r="D37" s="0" t="n">
        <f aca="false">(D5-MIN(D$2:D$32))/(MAX(D$2:D$32)-MIN(D$2:D$32))</f>
        <v>0.261101980797509</v>
      </c>
      <c r="E37" s="0" t="n">
        <f aca="false">(E5-MIN(E$2:E$32))/(MAX(E$2:E$32)-MIN(E$2:E$32))</f>
        <v>0.248279407748374</v>
      </c>
      <c r="F37" s="0" t="n">
        <f aca="false">1-(F5-MIN(F$2:F$32))/(MAX(F$2:F$32)-MIN(F$2:F$32))</f>
        <v>0.336212436732005</v>
      </c>
      <c r="G37" s="0" t="n">
        <f aca="false">(G5-MIN(G$2:G$32))/(MAX(G$2:G$32)-MIN(G$2:G$32))</f>
        <v>0.124568044799631</v>
      </c>
      <c r="H37" s="0" t="n">
        <f aca="false">(H5-MIN(H$2:H$32))/(MAX(H$2:H$32)-MIN(H$2:H$32))</f>
        <v>0.139319677075562</v>
      </c>
      <c r="I37" s="0" t="n">
        <f aca="false">(I5-MIN(I$2:I$32))/(MAX(I$2:I$32)-MIN(I$2:I$32))</f>
        <v>0.277173913043478</v>
      </c>
      <c r="J37" s="0" t="n">
        <f aca="false">(J5-MIN(J$2:J$32))/(MAX(J$2:J$32)-MIN(J$2:J$32))</f>
        <v>0.0575539568345324</v>
      </c>
      <c r="K37" s="0" t="n">
        <f aca="false">1-(K5-MIN(K$2:K$32))/(MAX(K$2:K$32)-MIN(K$2:K$32))</f>
        <v>0.0857142857142859</v>
      </c>
      <c r="L37" s="0" t="n">
        <f aca="false">(L5-MIN(L$2:L$32))/(MAX(L$2:L$32)-MIN(L$2:L$32))</f>
        <v>0.380952380952381</v>
      </c>
      <c r="N37" s="0" t="n">
        <f aca="false">(N5-MIN(N$2:N$32))/(MAX(N$2:N$32)-MIN(N$2:N$32))</f>
        <v>0.166335511494816</v>
      </c>
      <c r="O37" s="0" t="n">
        <f aca="false">(O5-MIN(O$2:O$32))/(MAX(O$2:O$32)-MIN(O$2:O$32))</f>
        <v>0.0957798879926234</v>
      </c>
      <c r="P37" s="0" t="n">
        <f aca="false">1-(P5-MIN(P$2:P$32))/(MAX(P$2:P$32)-MIN(P$2:P$32))</f>
        <v>0.642834408292711</v>
      </c>
      <c r="Q37" s="0" t="n">
        <f aca="false">(Q5-MIN(Q$2:Q$32))/(MAX(Q$2:Q$32)-MIN(Q$2:Q$32))</f>
        <v>0.0551245199303452</v>
      </c>
      <c r="R37" s="0" t="n">
        <f aca="false">1-(R5-MIN(R$2:R$32))/(MAX(R$2:R$32)-MIN(R$2:R$32))</f>
        <v>0.761904761904762</v>
      </c>
      <c r="S37" s="0" t="n">
        <f aca="false">(S5-MIN(S$2:S$32))/(MAX(S$2:S$32)-MIN(S$2:S$32))</f>
        <v>1</v>
      </c>
      <c r="T37" s="0" t="n">
        <f aca="false">(T5-MIN(T$2:T$32))/(MAX(T$2:T$32)-MIN(T$2:T$32))</f>
        <v>0.0314136125654451</v>
      </c>
      <c r="U37" s="0" t="n">
        <f aca="false">(U5-MIN(U$2:U$32))/(MAX(U$2:U$32)-MIN(U$2:U$32))</f>
        <v>0.188549989848388</v>
      </c>
      <c r="V37" s="0" t="n">
        <f aca="false">(V5-MIN(V$2:V$32))/(MAX(V$2:V$32)-MIN(V$2:V$32))</f>
        <v>0.159921987025502</v>
      </c>
      <c r="W37" s="0" t="n">
        <f aca="false">(W5-MIN(W$2:W$32))/(MAX(W$2:W$32)-MIN(W$2:W$32))</f>
        <v>0.167716770450448</v>
      </c>
    </row>
    <row r="38" customFormat="false" ht="47.25" hidden="false" customHeight="false" outlineLevel="0" collapsed="false">
      <c r="A38" s="2" t="s">
        <v>26</v>
      </c>
      <c r="B38" s="0" t="n">
        <f aca="false">(B6-MIN(B$2:B$32))/(MAX(B$2:B$32)-MIN(B$2:B$32))</f>
        <v>0.294150529620021</v>
      </c>
      <c r="C38" s="0" t="n">
        <f aca="false">(C6-MIN(C$2:C$32))/(MAX(C$2:C$32)-MIN(C$2:C$32))</f>
        <v>0.379028197381672</v>
      </c>
      <c r="D38" s="0" t="n">
        <f aca="false">(D6-MIN(D$2:D$32))/(MAX(D$2:D$32)-MIN(D$2:D$32))</f>
        <v>0.311391748118675</v>
      </c>
      <c r="E38" s="0" t="n">
        <f aca="false">(E6-MIN(E$2:E$32))/(MAX(E$2:E$32)-MIN(E$2:E$32))</f>
        <v>0.427899444421316</v>
      </c>
      <c r="F38" s="0" t="n">
        <f aca="false">1-(F6-MIN(F$2:F$32))/(MAX(F$2:F$32)-MIN(F$2:F$32))</f>
        <v>0.118431354038754</v>
      </c>
      <c r="G38" s="0" t="n">
        <f aca="false">(G6-MIN(G$2:G$32))/(MAX(G$2:G$32)-MIN(G$2:G$32))</f>
        <v>0.151883283436838</v>
      </c>
      <c r="H38" s="0" t="n">
        <f aca="false">(H6-MIN(H$2:H$32))/(MAX(H$2:H$32)-MIN(H$2:H$32))</f>
        <v>0.175053342019351</v>
      </c>
      <c r="I38" s="0" t="n">
        <f aca="false">(I6-MIN(I$2:I$32))/(MAX(I$2:I$32)-MIN(I$2:I$32))</f>
        <v>0</v>
      </c>
      <c r="J38" s="0" t="n">
        <f aca="false">(J6-MIN(J$2:J$32))/(MAX(J$2:J$32)-MIN(J$2:J$32))</f>
        <v>0.0575539568345324</v>
      </c>
      <c r="K38" s="0" t="n">
        <f aca="false">1-(K6-MIN(K$2:K$32))/(MAX(K$2:K$32)-MIN(K$2:K$32))</f>
        <v>0.514285714285714</v>
      </c>
      <c r="L38" s="0" t="n">
        <f aca="false">(L6-MIN(L$2:L$32))/(MAX(L$2:L$32)-MIN(L$2:L$32))</f>
        <v>0.333333333333333</v>
      </c>
      <c r="N38" s="0" t="n">
        <f aca="false">(N6-MIN(N$2:N$32))/(MAX(N$2:N$32)-MIN(N$2:N$32))</f>
        <v>0.310464969846223</v>
      </c>
      <c r="O38" s="0" t="n">
        <f aca="false">(O6-MIN(O$2:O$32))/(MAX(O$2:O$32)-MIN(O$2:O$32))</f>
        <v>0.215194261676966</v>
      </c>
      <c r="P38" s="0" t="n">
        <f aca="false">1-(P6-MIN(P$2:P$32))/(MAX(P$2:P$32)-MIN(P$2:P$32))</f>
        <v>0.58434557743168</v>
      </c>
      <c r="Q38" s="0" t="n">
        <f aca="false">(Q6-MIN(Q$2:Q$32))/(MAX(Q$2:Q$32)-MIN(Q$2:Q$32))</f>
        <v>0.218142458433721</v>
      </c>
      <c r="R38" s="0" t="n">
        <f aca="false">1-(R6-MIN(R$2:R$32))/(MAX(R$2:R$32)-MIN(R$2:R$32))</f>
        <v>0.541125541125541</v>
      </c>
      <c r="S38" s="0" t="n">
        <f aca="false">(S6-MIN(S$2:S$32))/(MAX(S$2:S$32)-MIN(S$2:S$32))</f>
        <v>0.876582278481013</v>
      </c>
      <c r="T38" s="0" t="n">
        <f aca="false">(T6-MIN(T$2:T$32))/(MAX(T$2:T$32)-MIN(T$2:T$32))</f>
        <v>0</v>
      </c>
      <c r="U38" s="0" t="n">
        <f aca="false">(U6-MIN(U$2:U$32))/(MAX(U$2:U$32)-MIN(U$2:U$32))</f>
        <v>0.153665883816603</v>
      </c>
      <c r="V38" s="0" t="n">
        <f aca="false">(V6-MIN(V$2:V$32))/(MAX(V$2:V$32)-MIN(V$2:V$32))</f>
        <v>0.0979772877120344</v>
      </c>
      <c r="W38" s="0" t="n">
        <f aca="false">(W6-MIN(W$2:W$32))/(MAX(W$2:W$32)-MIN(W$2:W$32))</f>
        <v>0.150740660481889</v>
      </c>
    </row>
    <row r="39" customFormat="false" ht="31.5" hidden="false" customHeight="false" outlineLevel="0" collapsed="false">
      <c r="A39" s="2" t="s">
        <v>27</v>
      </c>
      <c r="B39" s="0" t="n">
        <f aca="false">(B7-MIN(B$2:B$32))/(MAX(B$2:B$32)-MIN(B$2:B$32))</f>
        <v>0.297045881290582</v>
      </c>
      <c r="C39" s="0" t="n">
        <f aca="false">(C7-MIN(C$2:C$32))/(MAX(C$2:C$32)-MIN(C$2:C$32))</f>
        <v>0.311052366565962</v>
      </c>
      <c r="D39" s="0" t="n">
        <f aca="false">(D7-MIN(D$2:D$32))/(MAX(D$2:D$32)-MIN(D$2:D$32))</f>
        <v>0.329573566300493</v>
      </c>
      <c r="E39" s="0" t="n">
        <f aca="false">(E7-MIN(E$2:E$32))/(MAX(E$2:E$32)-MIN(E$2:E$32))</f>
        <v>0.0427788125274024</v>
      </c>
      <c r="F39" s="0" t="n">
        <f aca="false">1-(F7-MIN(F$2:F$32))/(MAX(F$2:F$32)-MIN(F$2:F$32))</f>
        <v>0</v>
      </c>
      <c r="G39" s="0" t="n">
        <f aca="false">(G7-MIN(G$2:G$32))/(MAX(G$2:G$32)-MIN(G$2:G$32))</f>
        <v>0.127446371576317</v>
      </c>
      <c r="H39" s="0" t="n">
        <f aca="false">(H7-MIN(H$2:H$32))/(MAX(H$2:H$32)-MIN(H$2:H$32))</f>
        <v>0.17224285683809</v>
      </c>
      <c r="I39" s="0" t="n">
        <f aca="false">(I7-MIN(I$2:I$32))/(MAX(I$2:I$32)-MIN(I$2:I$32))</f>
        <v>0.122282608695652</v>
      </c>
      <c r="J39" s="0" t="n">
        <f aca="false">(J7-MIN(J$2:J$32))/(MAX(J$2:J$32)-MIN(J$2:J$32))</f>
        <v>0.0287769784172662</v>
      </c>
      <c r="K39" s="0" t="n">
        <f aca="false">1-(K7-MIN(K$2:K$32))/(MAX(K$2:K$32)-MIN(K$2:K$32))</f>
        <v>0.0857142857142859</v>
      </c>
      <c r="L39" s="0" t="n">
        <f aca="false">(L7-MIN(L$2:L$32))/(MAX(L$2:L$32)-MIN(L$2:L$32))</f>
        <v>0.428571428571429</v>
      </c>
      <c r="N39" s="0" t="n">
        <f aca="false">(N7-MIN(N$2:N$32))/(MAX(N$2:N$32)-MIN(N$2:N$32))</f>
        <v>0.167769739879945</v>
      </c>
      <c r="O39" s="0" t="n">
        <f aca="false">(O7-MIN(O$2:O$32))/(MAX(O$2:O$32)-MIN(O$2:O$32))</f>
        <v>0.233122947216434</v>
      </c>
      <c r="P39" s="0" t="n">
        <f aca="false">1-(P7-MIN(P$2:P$32))/(MAX(P$2:P$32)-MIN(P$2:P$32))</f>
        <v>0.505977931375319</v>
      </c>
      <c r="Q39" s="0" t="n">
        <f aca="false">(Q7-MIN(Q$2:Q$32))/(MAX(Q$2:Q$32)-MIN(Q$2:Q$32))</f>
        <v>0.253104052861334</v>
      </c>
      <c r="R39" s="0" t="n">
        <f aca="false">1-(R7-MIN(R$2:R$32))/(MAX(R$2:R$32)-MIN(R$2:R$32))</f>
        <v>0.623376623376623</v>
      </c>
      <c r="S39" s="0" t="n">
        <f aca="false">(S7-MIN(S$2:S$32))/(MAX(S$2:S$32)-MIN(S$2:S$32))</f>
        <v>0.677215189873418</v>
      </c>
      <c r="T39" s="0" t="n">
        <f aca="false">(T7-MIN(T$2:T$32))/(MAX(T$2:T$32)-MIN(T$2:T$32))</f>
        <v>0.212041884816754</v>
      </c>
      <c r="U39" s="0" t="n">
        <f aca="false">(U7-MIN(U$2:U$32))/(MAX(U$2:U$32)-MIN(U$2:U$32))</f>
        <v>0.183590819487063</v>
      </c>
      <c r="V39" s="0" t="n">
        <f aca="false">(V7-MIN(V$2:V$32))/(MAX(V$2:V$32)-MIN(V$2:V$32))</f>
        <v>0.206872703297109</v>
      </c>
      <c r="W39" s="0" t="n">
        <f aca="false">(W7-MIN(W$2:W$32))/(MAX(W$2:W$32)-MIN(W$2:W$32))</f>
        <v>0.208553473519803</v>
      </c>
    </row>
    <row r="40" customFormat="false" ht="15.75" hidden="false" customHeight="false" outlineLevel="0" collapsed="false">
      <c r="A40" s="2" t="s">
        <v>28</v>
      </c>
      <c r="B40" s="0" t="n">
        <f aca="false">(B8-MIN(B$2:B$32))/(MAX(B$2:B$32)-MIN(B$2:B$32))</f>
        <v>0.193787893989995</v>
      </c>
      <c r="C40" s="0" t="n">
        <f aca="false">(C8-MIN(C$2:C$32))/(MAX(C$2:C$32)-MIN(C$2:C$32))</f>
        <v>0.295191339375629</v>
      </c>
      <c r="D40" s="0" t="n">
        <f aca="false">(D8-MIN(D$2:D$32))/(MAX(D$2:D$32)-MIN(D$2:D$32))</f>
        <v>0.204385433786005</v>
      </c>
      <c r="E40" s="0" t="n">
        <f aca="false">(E8-MIN(E$2:E$32))/(MAX(E$2:E$32)-MIN(E$2:E$32))</f>
        <v>0.287650081832766</v>
      </c>
      <c r="F40" s="0" t="n">
        <f aca="false">1-(F8-MIN(F$2:F$32))/(MAX(F$2:F$32)-MIN(F$2:F$32))</f>
        <v>0.34161807907151</v>
      </c>
      <c r="G40" s="0" t="n">
        <f aca="false">(G8-MIN(G$2:G$32))/(MAX(G$2:G$32)-MIN(G$2:G$32))</f>
        <v>0.110597026003909</v>
      </c>
      <c r="H40" s="0" t="n">
        <f aca="false">(H8-MIN(H$2:H$32))/(MAX(H$2:H$32)-MIN(H$2:H$32))</f>
        <v>0.12807928227196</v>
      </c>
      <c r="I40" s="0" t="n">
        <f aca="false">(I8-MIN(I$2:I$32))/(MAX(I$2:I$32)-MIN(I$2:I$32))</f>
        <v>0.426630434782609</v>
      </c>
      <c r="J40" s="0" t="n">
        <f aca="false">(J8-MIN(J$2:J$32))/(MAX(J$2:J$32)-MIN(J$2:J$32))</f>
        <v>0.115107913669065</v>
      </c>
      <c r="K40" s="0" t="n">
        <f aca="false">1-(K8-MIN(K$2:K$32))/(MAX(K$2:K$32)-MIN(K$2:K$32))</f>
        <v>0</v>
      </c>
      <c r="L40" s="0" t="n">
        <f aca="false">(L8-MIN(L$2:L$32))/(MAX(L$2:L$32)-MIN(L$2:L$32))</f>
        <v>0.428571428571429</v>
      </c>
      <c r="N40" s="0" t="n">
        <f aca="false">(N8-MIN(N$2:N$32))/(MAX(N$2:N$32)-MIN(N$2:N$32))</f>
        <v>0.100773783704367</v>
      </c>
      <c r="O40" s="0" t="n">
        <f aca="false">(O8-MIN(O$2:O$32))/(MAX(O$2:O$32)-MIN(O$2:O$32))</f>
        <v>0.101925283145642</v>
      </c>
      <c r="P40" s="0" t="n">
        <f aca="false">1-(P8-MIN(P$2:P$32))/(MAX(P$2:P$32)-MIN(P$2:P$32))</f>
        <v>0.568133050977279</v>
      </c>
      <c r="Q40" s="0" t="n">
        <f aca="false">(Q8-MIN(Q$2:Q$32))/(MAX(Q$2:Q$32)-MIN(Q$2:Q$32))</f>
        <v>0.127087259368813</v>
      </c>
      <c r="R40" s="0" t="n">
        <f aca="false">1-(R8-MIN(R$2:R$32))/(MAX(R$2:R$32)-MIN(R$2:R$32))</f>
        <v>0.502164502164502</v>
      </c>
      <c r="S40" s="0" t="n">
        <f aca="false">(S8-MIN(S$2:S$32))/(MAX(S$2:S$32)-MIN(S$2:S$32))</f>
        <v>0.569620253164557</v>
      </c>
      <c r="T40" s="0" t="n">
        <f aca="false">(T8-MIN(T$2:T$32))/(MAX(T$2:T$32)-MIN(T$2:T$32))</f>
        <v>0.227748691099476</v>
      </c>
      <c r="U40" s="0" t="n">
        <f aca="false">(U8-MIN(U$2:U$32))/(MAX(U$2:U$32)-MIN(U$2:U$32))</f>
        <v>0.0668393640627183</v>
      </c>
      <c r="V40" s="0" t="n">
        <f aca="false">(V8-MIN(V$2:V$32))/(MAX(V$2:V$32)-MIN(V$2:V$32))</f>
        <v>0.078527067090236</v>
      </c>
      <c r="W40" s="0" t="n">
        <f aca="false">(W8-MIN(W$2:W$32))/(MAX(W$2:W$32)-MIN(W$2:W$32))</f>
        <v>0.0912204236667907</v>
      </c>
    </row>
    <row r="41" customFormat="false" ht="31.5" hidden="false" customHeight="false" outlineLevel="0" collapsed="false">
      <c r="A41" s="2" t="s">
        <v>29</v>
      </c>
      <c r="B41" s="0" t="n">
        <f aca="false">(B9-MIN(B$2:B$32))/(MAX(B$2:B$32)-MIN(B$2:B$32))</f>
        <v>0.205383634096349</v>
      </c>
      <c r="C41" s="0" t="n">
        <f aca="false">(C9-MIN(C$2:C$32))/(MAX(C$2:C$32)-MIN(C$2:C$32))</f>
        <v>0.20254279959718</v>
      </c>
      <c r="D41" s="0" t="n">
        <f aca="false">(D9-MIN(D$2:D$32))/(MAX(D$2:D$32)-MIN(D$2:D$32))</f>
        <v>0.292829340022489</v>
      </c>
      <c r="E41" s="0" t="n">
        <f aca="false">(E9-MIN(E$2:E$32))/(MAX(E$2:E$32)-MIN(E$2:E$32))</f>
        <v>0.236042060448545</v>
      </c>
      <c r="F41" s="0" t="n">
        <f aca="false">1-(F9-MIN(F$2:F$32))/(MAX(F$2:F$32)-MIN(F$2:F$32))</f>
        <v>0.20941424749978</v>
      </c>
      <c r="G41" s="0" t="n">
        <f aca="false">(G9-MIN(G$2:G$32))/(MAX(G$2:G$32)-MIN(G$2:G$32))</f>
        <v>0.0831003455641603</v>
      </c>
      <c r="H41" s="0" t="n">
        <f aca="false">(H9-MIN(H$2:H$32))/(MAX(H$2:H$32)-MIN(H$2:H$32))</f>
        <v>0.16284118099741</v>
      </c>
      <c r="I41" s="0" t="n">
        <f aca="false">(I9-MIN(I$2:I$32))/(MAX(I$2:I$32)-MIN(I$2:I$32))</f>
        <v>0.116847826086956</v>
      </c>
      <c r="J41" s="0" t="n">
        <f aca="false">(J9-MIN(J$2:J$32))/(MAX(J$2:J$32)-MIN(J$2:J$32))</f>
        <v>0</v>
      </c>
      <c r="K41" s="0" t="n">
        <f aca="false">1-(K9-MIN(K$2:K$32))/(MAX(K$2:K$32)-MIN(K$2:K$32))</f>
        <v>0.257142857142857</v>
      </c>
      <c r="L41" s="0" t="n">
        <f aca="false">(L9-MIN(L$2:L$32))/(MAX(L$2:L$32)-MIN(L$2:L$32))</f>
        <v>0.476190476190476</v>
      </c>
      <c r="N41" s="0" t="n">
        <f aca="false">(N9-MIN(N$2:N$32))/(MAX(N$2:N$32)-MIN(N$2:N$32))</f>
        <v>0.0435165880756153</v>
      </c>
      <c r="O41" s="0" t="n">
        <f aca="false">(O9-MIN(O$2:O$32))/(MAX(O$2:O$32)-MIN(O$2:O$32))</f>
        <v>0.091010460931441</v>
      </c>
      <c r="P41" s="0" t="n">
        <f aca="false">1-(P9-MIN(P$2:P$32))/(MAX(P$2:P$32)-MIN(P$2:P$32))</f>
        <v>0.414670991171619</v>
      </c>
      <c r="Q41" s="0" t="n">
        <f aca="false">(Q9-MIN(Q$2:Q$32))/(MAX(Q$2:Q$32)-MIN(Q$2:Q$32))</f>
        <v>0.157838553469621</v>
      </c>
      <c r="R41" s="0" t="n">
        <f aca="false">1-(R9-MIN(R$2:R$32))/(MAX(R$2:R$32)-MIN(R$2:R$32))</f>
        <v>0</v>
      </c>
      <c r="S41" s="0" t="n">
        <f aca="false">(S9-MIN(S$2:S$32))/(MAX(S$2:S$32)-MIN(S$2:S$32))</f>
        <v>0.275316455696203</v>
      </c>
      <c r="T41" s="0" t="n">
        <f aca="false">(T9-MIN(T$2:T$32))/(MAX(T$2:T$32)-MIN(T$2:T$32))</f>
        <v>0.170157068062827</v>
      </c>
      <c r="U41" s="0" t="n">
        <f aca="false">(U9-MIN(U$2:U$32))/(MAX(U$2:U$32)-MIN(U$2:U$32))</f>
        <v>0.0781090931082795</v>
      </c>
      <c r="V41" s="0" t="n">
        <f aca="false">(V9-MIN(V$2:V$32))/(MAX(V$2:V$32)-MIN(V$2:V$32))</f>
        <v>0.109102896900229</v>
      </c>
      <c r="W41" s="0" t="n">
        <f aca="false">(W9-MIN(W$2:W$32))/(MAX(W$2:W$32)-MIN(W$2:W$32))</f>
        <v>0.104661479521954</v>
      </c>
    </row>
    <row r="42" customFormat="false" ht="31.5" hidden="false" customHeight="false" outlineLevel="0" collapsed="false">
      <c r="A42" s="2" t="s">
        <v>30</v>
      </c>
      <c r="B42" s="0" t="n">
        <f aca="false">(B10-MIN(B$2:B$32))/(MAX(B$2:B$32)-MIN(B$2:B$32))</f>
        <v>0.141857898433357</v>
      </c>
      <c r="C42" s="0" t="n">
        <f aca="false">(C10-MIN(C$2:C$32))/(MAX(C$2:C$32)-MIN(C$2:C$32))</f>
        <v>0.0361278952668681</v>
      </c>
      <c r="D42" s="0" t="n">
        <f aca="false">(D10-MIN(D$2:D$32))/(MAX(D$2:D$32)-MIN(D$2:D$32))</f>
        <v>0.0863420119366837</v>
      </c>
      <c r="E42" s="0" t="n">
        <f aca="false">(E10-MIN(E$2:E$32))/(MAX(E$2:E$32)-MIN(E$2:E$32))</f>
        <v>0.203473281686376</v>
      </c>
      <c r="F42" s="0" t="n">
        <f aca="false">1-(F10-MIN(F$2:F$32))/(MAX(F$2:F$32)-MIN(F$2:F$32))</f>
        <v>0.0364862236418527</v>
      </c>
      <c r="G42" s="0" t="n">
        <f aca="false">(G10-MIN(G$2:G$32))/(MAX(G$2:G$32)-MIN(G$2:G$32))</f>
        <v>0.357531071908685</v>
      </c>
      <c r="H42" s="0" t="n">
        <f aca="false">(H10-MIN(H$2:H$32))/(MAX(H$2:H$32)-MIN(H$2:H$32))</f>
        <v>0.140146126678368</v>
      </c>
      <c r="I42" s="0" t="n">
        <f aca="false">(I10-MIN(I$2:I$32))/(MAX(I$2:I$32)-MIN(I$2:I$32))</f>
        <v>0.967391304347826</v>
      </c>
      <c r="J42" s="0" t="n">
        <f aca="false">(J10-MIN(J$2:J$32))/(MAX(J$2:J$32)-MIN(J$2:J$32))</f>
        <v>1</v>
      </c>
      <c r="K42" s="0" t="n">
        <f aca="false">1-(K10-MIN(K$2:K$32))/(MAX(K$2:K$32)-MIN(K$2:K$32))</f>
        <v>0.942857142857143</v>
      </c>
      <c r="L42" s="0" t="n">
        <f aca="false">(L10-MIN(L$2:L$32))/(MAX(L$2:L$32)-MIN(L$2:L$32))</f>
        <v>0.333333333333333</v>
      </c>
      <c r="N42" s="0" t="n">
        <f aca="false">(N10-MIN(N$2:N$32))/(MAX(N$2:N$32)-MIN(N$2:N$32))</f>
        <v>0.927588957141058</v>
      </c>
      <c r="O42" s="0" t="n">
        <f aca="false">(O10-MIN(O$2:O$32))/(MAX(O$2:O$32)-MIN(O$2:O$32))</f>
        <v>1</v>
      </c>
      <c r="P42" s="0" t="n">
        <f aca="false">1-(P10-MIN(P$2:P$32))/(MAX(P$2:P$32)-MIN(P$2:P$32))</f>
        <v>0.713540752542537</v>
      </c>
      <c r="Q42" s="0" t="n">
        <f aca="false">(Q10-MIN(Q$2:Q$32))/(MAX(Q$2:Q$32)-MIN(Q$2:Q$32))</f>
        <v>1</v>
      </c>
      <c r="R42" s="0" t="n">
        <f aca="false">1-(R10-MIN(R$2:R$32))/(MAX(R$2:R$32)-MIN(R$2:R$32))</f>
        <v>1</v>
      </c>
      <c r="S42" s="0" t="n">
        <f aca="false">(S10-MIN(S$2:S$32))/(MAX(S$2:S$32)-MIN(S$2:S$32))</f>
        <v>0.268987341772152</v>
      </c>
      <c r="T42" s="0" t="n">
        <f aca="false">(T10-MIN(T$2:T$32))/(MAX(T$2:T$32)-MIN(T$2:T$32))</f>
        <v>0.780104712041885</v>
      </c>
      <c r="U42" s="0" t="n">
        <f aca="false">(U10-MIN(U$2:U$32))/(MAX(U$2:U$32)-MIN(U$2:U$32))</f>
        <v>0.544024156516255</v>
      </c>
      <c r="V42" s="0" t="n">
        <f aca="false">(V10-MIN(V$2:V$32))/(MAX(V$2:V$32)-MIN(V$2:V$32))</f>
        <v>0.398110536823323</v>
      </c>
      <c r="W42" s="0" t="n">
        <f aca="false">(W10-MIN(W$2:W$32))/(MAX(W$2:W$32)-MIN(W$2:W$32))</f>
        <v>0.336371479153975</v>
      </c>
    </row>
    <row r="43" customFormat="false" ht="15.75" hidden="false" customHeight="false" outlineLevel="0" collapsed="false">
      <c r="A43" s="2" t="s">
        <v>31</v>
      </c>
      <c r="B43" s="0" t="n">
        <f aca="false">(B11-MIN(B$2:B$32))/(MAX(B$2:B$32)-MIN(B$2:B$32))</f>
        <v>0.597216449037511</v>
      </c>
      <c r="C43" s="0" t="n">
        <f aca="false">(C11-MIN(C$2:C$32))/(MAX(C$2:C$32)-MIN(C$2:C$32))</f>
        <v>0.330186304128902</v>
      </c>
      <c r="D43" s="0" t="n">
        <f aca="false">(D11-MIN(D$2:D$32))/(MAX(D$2:D$32)-MIN(D$2:D$32))</f>
        <v>0.551915924228008</v>
      </c>
      <c r="E43" s="0" t="n">
        <f aca="false">(E11-MIN(E$2:E$32))/(MAX(E$2:E$32)-MIN(E$2:E$32))</f>
        <v>0.571348294516043</v>
      </c>
      <c r="F43" s="0" t="n">
        <f aca="false">1-(F11-MIN(F$2:F$32))/(MAX(F$2:F$32)-MIN(F$2:F$32))</f>
        <v>0.113336900427505</v>
      </c>
      <c r="G43" s="0" t="n">
        <f aca="false">(G11-MIN(G$2:G$32))/(MAX(G$2:G$32)-MIN(G$2:G$32))</f>
        <v>0.600522882285507</v>
      </c>
      <c r="H43" s="0" t="n">
        <f aca="false">(H11-MIN(H$2:H$32))/(MAX(H$2:H$32)-MIN(H$2:H$32))</f>
        <v>0.591346179116024</v>
      </c>
      <c r="I43" s="0" t="n">
        <f aca="false">(I11-MIN(I$2:I$32))/(MAX(I$2:I$32)-MIN(I$2:I$32))</f>
        <v>0.85054347826087</v>
      </c>
      <c r="J43" s="0" t="n">
        <f aca="false">(J11-MIN(J$2:J$32))/(MAX(J$2:J$32)-MIN(J$2:J$32))</f>
        <v>0.273381294964029</v>
      </c>
      <c r="K43" s="0" t="n">
        <f aca="false">1-(K11-MIN(K$2:K$32))/(MAX(K$2:K$32)-MIN(K$2:K$32))</f>
        <v>0.742857142857143</v>
      </c>
      <c r="L43" s="0" t="n">
        <f aca="false">(L11-MIN(L$2:L$32))/(MAX(L$2:L$32)-MIN(L$2:L$32))</f>
        <v>0.476190476190476</v>
      </c>
      <c r="N43" s="0" t="n">
        <f aca="false">(N11-MIN(N$2:N$32))/(MAX(N$2:N$32)-MIN(N$2:N$32))</f>
        <v>0.671589684749605</v>
      </c>
      <c r="O43" s="0" t="n">
        <f aca="false">(O11-MIN(O$2:O$32))/(MAX(O$2:O$32)-MIN(O$2:O$32))</f>
        <v>0.454467964961062</v>
      </c>
      <c r="P43" s="0" t="n">
        <f aca="false">1-(P11-MIN(P$2:P$32))/(MAX(P$2:P$32)-MIN(P$2:P$32))</f>
        <v>0.601208962897735</v>
      </c>
      <c r="Q43" s="0" t="n">
        <f aca="false">(Q11-MIN(Q$2:Q$32))/(MAX(Q$2:Q$32)-MIN(Q$2:Q$32))</f>
        <v>0.480335034946685</v>
      </c>
      <c r="R43" s="0" t="n">
        <f aca="false">1-(R11-MIN(R$2:R$32))/(MAX(R$2:R$32)-MIN(R$2:R$32))</f>
        <v>0.831168831168831</v>
      </c>
      <c r="S43" s="0" t="n">
        <f aca="false">(S11-MIN(S$2:S$32))/(MAX(S$2:S$32)-MIN(S$2:S$32))</f>
        <v>0.838607594936709</v>
      </c>
      <c r="T43" s="0" t="n">
        <f aca="false">(T11-MIN(T$2:T$32))/(MAX(T$2:T$32)-MIN(T$2:T$32))</f>
        <v>0.206806282722513</v>
      </c>
      <c r="U43" s="0" t="n">
        <f aca="false">(U11-MIN(U$2:U$32))/(MAX(U$2:U$32)-MIN(U$2:U$32))</f>
        <v>0.705539900154218</v>
      </c>
      <c r="V43" s="0" t="n">
        <f aca="false">(V11-MIN(V$2:V$32))/(MAX(V$2:V$32)-MIN(V$2:V$32))</f>
        <v>0.965763277651496</v>
      </c>
      <c r="W43" s="0" t="n">
        <f aca="false">(W11-MIN(W$2:W$32))/(MAX(W$2:W$32)-MIN(W$2:W$32))</f>
        <v>0.934536489232518</v>
      </c>
    </row>
    <row r="44" customFormat="false" ht="31.5" hidden="false" customHeight="false" outlineLevel="0" collapsed="false">
      <c r="A44" s="2" t="s">
        <v>32</v>
      </c>
      <c r="B44" s="0" t="n">
        <f aca="false">(B12-MIN(B$2:B$32))/(MAX(B$2:B$32)-MIN(B$2:B$32))</f>
        <v>0.603308154284977</v>
      </c>
      <c r="C44" s="0" t="n">
        <f aca="false">(C12-MIN(C$2:C$32))/(MAX(C$2:C$32)-MIN(C$2:C$32))</f>
        <v>0.406218529707956</v>
      </c>
      <c r="D44" s="0" t="n">
        <f aca="false">(D12-MIN(D$2:D$32))/(MAX(D$2:D$32)-MIN(D$2:D$32))</f>
        <v>0.466862728137704</v>
      </c>
      <c r="E44" s="0" t="n">
        <f aca="false">(E12-MIN(E$2:E$32))/(MAX(E$2:E$32)-MIN(E$2:E$32))</f>
        <v>0.57609984075792</v>
      </c>
      <c r="F44" s="0" t="n">
        <f aca="false">1-(F12-MIN(F$2:F$32))/(MAX(F$2:F$32)-MIN(F$2:F$32))</f>
        <v>0.133003751132778</v>
      </c>
      <c r="G44" s="0" t="n">
        <f aca="false">(G12-MIN(G$2:G$32))/(MAX(G$2:G$32)-MIN(G$2:G$32))</f>
        <v>0.909039925443914</v>
      </c>
      <c r="H44" s="0" t="n">
        <f aca="false">(H12-MIN(H$2:H$32))/(MAX(H$2:H$32)-MIN(H$2:H$32))</f>
        <v>0.464969265535815</v>
      </c>
      <c r="I44" s="0" t="n">
        <f aca="false">(I12-MIN(I$2:I$32))/(MAX(I$2:I$32)-MIN(I$2:I$32))</f>
        <v>0.771739130434783</v>
      </c>
      <c r="J44" s="0" t="n">
        <f aca="false">(J12-MIN(J$2:J$32))/(MAX(J$2:J$32)-MIN(J$2:J$32))</f>
        <v>0.460431654676259</v>
      </c>
      <c r="K44" s="0" t="n">
        <f aca="false">1-(K12-MIN(K$2:K$32))/(MAX(K$2:K$32)-MIN(K$2:K$32))</f>
        <v>0.542857142857143</v>
      </c>
      <c r="L44" s="0" t="n">
        <f aca="false">(L12-MIN(L$2:L$32))/(MAX(L$2:L$32)-MIN(L$2:L$32))</f>
        <v>0.428571428571429</v>
      </c>
      <c r="N44" s="0" t="n">
        <f aca="false">(N12-MIN(N$2:N$32))/(MAX(N$2:N$32)-MIN(N$2:N$32))</f>
        <v>0.503631046496985</v>
      </c>
      <c r="O44" s="0" t="n">
        <f aca="false">(O12-MIN(O$2:O$32))/(MAX(O$2:O$32)-MIN(O$2:O$32))</f>
        <v>0.633919221738151</v>
      </c>
      <c r="P44" s="0" t="n">
        <f aca="false">1-(P12-MIN(P$2:P$32))/(MAX(P$2:P$32)-MIN(P$2:P$32))</f>
        <v>0.590141025732529</v>
      </c>
      <c r="Q44" s="0" t="n">
        <f aca="false">(Q12-MIN(Q$2:Q$32))/(MAX(Q$2:Q$32)-MIN(Q$2:Q$32))</f>
        <v>0.635886548507908</v>
      </c>
      <c r="R44" s="0" t="n">
        <f aca="false">1-(R12-MIN(R$2:R$32))/(MAX(R$2:R$32)-MIN(R$2:R$32))</f>
        <v>0.878787878787879</v>
      </c>
      <c r="S44" s="0" t="n">
        <f aca="false">(S12-MIN(S$2:S$32))/(MAX(S$2:S$32)-MIN(S$2:S$32))</f>
        <v>0.772151898734177</v>
      </c>
      <c r="T44" s="0" t="n">
        <f aca="false">(T12-MIN(T$2:T$32))/(MAX(T$2:T$32)-MIN(T$2:T$32))</f>
        <v>0.290575916230367</v>
      </c>
      <c r="U44" s="0" t="n">
        <f aca="false">(U12-MIN(U$2:U$32))/(MAX(U$2:U$32)-MIN(U$2:U$32))</f>
        <v>0.579363285147976</v>
      </c>
      <c r="V44" s="0" t="n">
        <f aca="false">(V12-MIN(V$2:V$32))/(MAX(V$2:V$32)-MIN(V$2:V$32))</f>
        <v>0.654723427406899</v>
      </c>
      <c r="W44" s="0" t="n">
        <f aca="false">(W12-MIN(W$2:W$32))/(MAX(W$2:W$32)-MIN(W$2:W$32))</f>
        <v>0.584151542037542</v>
      </c>
    </row>
    <row r="45" customFormat="false" ht="15.75" hidden="false" customHeight="false" outlineLevel="0" collapsed="false">
      <c r="A45" s="2" t="s">
        <v>33</v>
      </c>
      <c r="B45" s="0" t="n">
        <f aca="false">(B13-MIN(B$2:B$32))/(MAX(B$2:B$32)-MIN(B$2:B$32))</f>
        <v>0.409806928777216</v>
      </c>
      <c r="C45" s="0" t="n">
        <f aca="false">(C13-MIN(C$2:C$32))/(MAX(C$2:C$32)-MIN(C$2:C$32))</f>
        <v>0.24408358509567</v>
      </c>
      <c r="D45" s="0" t="n">
        <f aca="false">(D13-MIN(D$2:D$32))/(MAX(D$2:D$32)-MIN(D$2:D$32))</f>
        <v>0.50949744831762</v>
      </c>
      <c r="E45" s="0" t="n">
        <f aca="false">(E13-MIN(E$2:E$32))/(MAX(E$2:E$32)-MIN(E$2:E$32))</f>
        <v>0.196516083098502</v>
      </c>
      <c r="F45" s="0" t="n">
        <f aca="false">1-(F13-MIN(F$2:F$32))/(MAX(F$2:F$32)-MIN(F$2:F$32))</f>
        <v>0.309789157789023</v>
      </c>
      <c r="G45" s="0" t="n">
        <f aca="false">(G13-MIN(G$2:G$32))/(MAX(G$2:G$32)-MIN(G$2:G$32))</f>
        <v>0.337465258018491</v>
      </c>
      <c r="H45" s="0" t="n">
        <f aca="false">(H13-MIN(H$2:H$32))/(MAX(H$2:H$32)-MIN(H$2:H$32))</f>
        <v>0.437204516440411</v>
      </c>
      <c r="I45" s="0" t="n">
        <f aca="false">(I13-MIN(I$2:I$32))/(MAX(I$2:I$32)-MIN(I$2:I$32))</f>
        <v>0.573369565217391</v>
      </c>
      <c r="J45" s="0" t="n">
        <f aca="false">(J13-MIN(J$2:J$32))/(MAX(J$2:J$32)-MIN(J$2:J$32))</f>
        <v>0.165467625899281</v>
      </c>
      <c r="K45" s="0" t="n">
        <f aca="false">1-(K13-MIN(K$2:K$32))/(MAX(K$2:K$32)-MIN(K$2:K$32))</f>
        <v>0.8</v>
      </c>
      <c r="L45" s="0" t="n">
        <f aca="false">(L13-MIN(L$2:L$32))/(MAX(L$2:L$32)-MIN(L$2:L$32))</f>
        <v>0.666666666666667</v>
      </c>
      <c r="N45" s="0" t="n">
        <f aca="false">(N13-MIN(N$2:N$32))/(MAX(N$2:N$32)-MIN(N$2:N$32))</f>
        <v>0.204814809632418</v>
      </c>
      <c r="O45" s="0" t="n">
        <f aca="false">(O13-MIN(O$2:O$32))/(MAX(O$2:O$32)-MIN(O$2:O$32))</f>
        <v>0.157937906312656</v>
      </c>
      <c r="P45" s="0" t="n">
        <f aca="false">1-(P13-MIN(P$2:P$32))/(MAX(P$2:P$32)-MIN(P$2:P$32))</f>
        <v>0.276185825781735</v>
      </c>
      <c r="Q45" s="0" t="n">
        <f aca="false">(Q13-MIN(Q$2:Q$32))/(MAX(Q$2:Q$32)-MIN(Q$2:Q$32))</f>
        <v>0.195856491972997</v>
      </c>
      <c r="R45" s="0" t="n">
        <f aca="false">1-(R13-MIN(R$2:R$32))/(MAX(R$2:R$32)-MIN(R$2:R$32))</f>
        <v>0.670995670995671</v>
      </c>
      <c r="S45" s="0" t="n">
        <f aca="false">(S13-MIN(S$2:S$32))/(MAX(S$2:S$32)-MIN(S$2:S$32))</f>
        <v>0.727848101265823</v>
      </c>
      <c r="T45" s="0" t="n">
        <f aca="false">(T13-MIN(T$2:T$32))/(MAX(T$2:T$32)-MIN(T$2:T$32))</f>
        <v>0.201570680628272</v>
      </c>
      <c r="U45" s="0" t="n">
        <f aca="false">(U13-MIN(U$2:U$32))/(MAX(U$2:U$32)-MIN(U$2:U$32))</f>
        <v>0.236336002511264</v>
      </c>
      <c r="V45" s="0" t="n">
        <f aca="false">(V13-MIN(V$2:V$32))/(MAX(V$2:V$32)-MIN(V$2:V$32))</f>
        <v>0.476305633809311</v>
      </c>
      <c r="W45" s="0" t="n">
        <f aca="false">(W13-MIN(W$2:W$32))/(MAX(W$2:W$32)-MIN(W$2:W$32))</f>
        <v>0.334280539212279</v>
      </c>
    </row>
    <row r="46" customFormat="false" ht="15.75" hidden="false" customHeight="false" outlineLevel="0" collapsed="false">
      <c r="A46" s="2" t="s">
        <v>34</v>
      </c>
      <c r="B46" s="0" t="n">
        <f aca="false">(B14-MIN(B$2:B$32))/(MAX(B$2:B$32)-MIN(B$2:B$32))</f>
        <v>0.31173764100506</v>
      </c>
      <c r="C46" s="0" t="n">
        <f aca="false">(C14-MIN(C$2:C$32))/(MAX(C$2:C$32)-MIN(C$2:C$32))</f>
        <v>0.242573011077543</v>
      </c>
      <c r="D46" s="0" t="n">
        <f aca="false">(D14-MIN(D$2:D$32))/(MAX(D$2:D$32)-MIN(D$2:D$32))</f>
        <v>0.231147824582649</v>
      </c>
      <c r="E46" s="0" t="n">
        <f aca="false">(E14-MIN(E$2:E$32))/(MAX(E$2:E$32)-MIN(E$2:E$32))</f>
        <v>0.188666527259954</v>
      </c>
      <c r="F46" s="0" t="n">
        <f aca="false">1-(F14-MIN(F$2:F$32))/(MAX(F$2:F$32)-MIN(F$2:F$32))</f>
        <v>0.356643368257345</v>
      </c>
      <c r="G46" s="0" t="n">
        <f aca="false">(G14-MIN(G$2:G$32))/(MAX(G$2:G$32)-MIN(G$2:G$32))</f>
        <v>0.293193458198283</v>
      </c>
      <c r="H46" s="0" t="n">
        <f aca="false">(H14-MIN(H$2:H$32))/(MAX(H$2:H$32)-MIN(H$2:H$32))</f>
        <v>0.222871165689696</v>
      </c>
      <c r="I46" s="0" t="n">
        <f aca="false">(I14-MIN(I$2:I$32))/(MAX(I$2:I$32)-MIN(I$2:I$32))</f>
        <v>0.616847826086956</v>
      </c>
      <c r="J46" s="0" t="n">
        <f aca="false">(J14-MIN(J$2:J$32))/(MAX(J$2:J$32)-MIN(J$2:J$32))</f>
        <v>0.323741007194245</v>
      </c>
      <c r="K46" s="0" t="n">
        <f aca="false">1-(K14-MIN(K$2:K$32))/(MAX(K$2:K$32)-MIN(K$2:K$32))</f>
        <v>0.685714285714286</v>
      </c>
      <c r="L46" s="0" t="n">
        <f aca="false">(L14-MIN(L$2:L$32))/(MAX(L$2:L$32)-MIN(L$2:L$32))</f>
        <v>0.476190476190476</v>
      </c>
      <c r="N46" s="0" t="n">
        <f aca="false">(N14-MIN(N$2:N$32))/(MAX(N$2:N$32)-MIN(N$2:N$32))</f>
        <v>0.530965340646732</v>
      </c>
      <c r="O46" s="0" t="n">
        <f aca="false">(O14-MIN(O$2:O$32))/(MAX(O$2:O$32)-MIN(O$2:O$32))</f>
        <v>0.332256980804352</v>
      </c>
      <c r="P46" s="0" t="n">
        <f aca="false">1-(P14-MIN(P$2:P$32))/(MAX(P$2:P$32)-MIN(P$2:P$32))</f>
        <v>0.299556180812993</v>
      </c>
      <c r="Q46" s="0" t="n">
        <f aca="false">(Q14-MIN(Q$2:Q$32))/(MAX(Q$2:Q$32)-MIN(Q$2:Q$32))</f>
        <v>0.390544118699458</v>
      </c>
      <c r="R46" s="0" t="n">
        <f aca="false">1-(R14-MIN(R$2:R$32))/(MAX(R$2:R$32)-MIN(R$2:R$32))</f>
        <v>0.753246753246753</v>
      </c>
      <c r="S46" s="0" t="n">
        <f aca="false">(S14-MIN(S$2:S$32))/(MAX(S$2:S$32)-MIN(S$2:S$32))</f>
        <v>0.911392405063291</v>
      </c>
      <c r="T46" s="0" t="n">
        <f aca="false">(T14-MIN(T$2:T$32))/(MAX(T$2:T$32)-MIN(T$2:T$32))</f>
        <v>0.0968586387434556</v>
      </c>
      <c r="U46" s="0" t="n">
        <f aca="false">(U14-MIN(U$2:U$32))/(MAX(U$2:U$32)-MIN(U$2:U$32))</f>
        <v>0.22807143854819</v>
      </c>
      <c r="V46" s="0" t="n">
        <f aca="false">(V14-MIN(V$2:V$32))/(MAX(V$2:V$32)-MIN(V$2:V$32))</f>
        <v>0.450990608012467</v>
      </c>
      <c r="W46" s="0" t="n">
        <f aca="false">(W14-MIN(W$2:W$32))/(MAX(W$2:W$32)-MIN(W$2:W$32))</f>
        <v>0.382127656094759</v>
      </c>
    </row>
    <row r="47" customFormat="false" ht="15.75" hidden="false" customHeight="false" outlineLevel="0" collapsed="false">
      <c r="A47" s="2" t="s">
        <v>35</v>
      </c>
      <c r="B47" s="0" t="n">
        <f aca="false">(B15-MIN(B$2:B$32))/(MAX(B$2:B$32)-MIN(B$2:B$32))</f>
        <v>0.273338397809853</v>
      </c>
      <c r="C47" s="0" t="n">
        <f aca="false">(C15-MIN(C$2:C$32))/(MAX(C$2:C$32)-MIN(C$2:C$32))</f>
        <v>0.173841893252769</v>
      </c>
      <c r="D47" s="0" t="n">
        <f aca="false">(D15-MIN(D$2:D$32))/(MAX(D$2:D$32)-MIN(D$2:D$32))</f>
        <v>0.376048784707205</v>
      </c>
      <c r="E47" s="0" t="n">
        <f aca="false">(E15-MIN(E$2:E$32))/(MAX(E$2:E$32)-MIN(E$2:E$32))</f>
        <v>0.286230045017913</v>
      </c>
      <c r="F47" s="0" t="n">
        <f aca="false">1-(F15-MIN(F$2:F$32))/(MAX(F$2:F$32)-MIN(F$2:F$32))</f>
        <v>0.254996301383406</v>
      </c>
      <c r="G47" s="0" t="n">
        <f aca="false">(G15-MIN(G$2:G$32))/(MAX(G$2:G$32)-MIN(G$2:G$32))</f>
        <v>0.20600242472227</v>
      </c>
      <c r="H47" s="0" t="n">
        <f aca="false">(H15-MIN(H$2:H$32))/(MAX(H$2:H$32)-MIN(H$2:H$32))</f>
        <v>0.372985393825033</v>
      </c>
      <c r="I47" s="0" t="n">
        <f aca="false">(I15-MIN(I$2:I$32))/(MAX(I$2:I$32)-MIN(I$2:I$32))</f>
        <v>0.793478260869565</v>
      </c>
      <c r="J47" s="0" t="n">
        <f aca="false">(J15-MIN(J$2:J$32))/(MAX(J$2:J$32)-MIN(J$2:J$32))</f>
        <v>0.115107913669065</v>
      </c>
      <c r="K47" s="0" t="n">
        <f aca="false">1-(K15-MIN(K$2:K$32))/(MAX(K$2:K$32)-MIN(K$2:K$32))</f>
        <v>0.657142857142857</v>
      </c>
      <c r="L47" s="0" t="n">
        <f aca="false">(L15-MIN(L$2:L$32))/(MAX(L$2:L$32)-MIN(L$2:L$32))</f>
        <v>0.761904761904762</v>
      </c>
      <c r="N47" s="0" t="n">
        <f aca="false">(N15-MIN(N$2:N$32))/(MAX(N$2:N$32)-MIN(N$2:N$32))</f>
        <v>0.171505729917304</v>
      </c>
      <c r="O47" s="0" t="n">
        <f aca="false">(O15-MIN(O$2:O$32))/(MAX(O$2:O$32)-MIN(O$2:O$32))</f>
        <v>0.152677062075818</v>
      </c>
      <c r="P47" s="0" t="n">
        <f aca="false">1-(P15-MIN(P$2:P$32))/(MAX(P$2:P$32)-MIN(P$2:P$32))</f>
        <v>0.306464699361907</v>
      </c>
      <c r="Q47" s="0" t="n">
        <f aca="false">(Q15-MIN(Q$2:Q$32))/(MAX(Q$2:Q$32)-MIN(Q$2:Q$32))</f>
        <v>0.14752152858949</v>
      </c>
      <c r="R47" s="0" t="n">
        <f aca="false">1-(R15-MIN(R$2:R$32))/(MAX(R$2:R$32)-MIN(R$2:R$32))</f>
        <v>0.666666666666667</v>
      </c>
      <c r="S47" s="0" t="n">
        <f aca="false">(S15-MIN(S$2:S$32))/(MAX(S$2:S$32)-MIN(S$2:S$32))</f>
        <v>0.838607594936709</v>
      </c>
      <c r="T47" s="0" t="n">
        <f aca="false">(T15-MIN(T$2:T$32))/(MAX(T$2:T$32)-MIN(T$2:T$32))</f>
        <v>0.107329842931937</v>
      </c>
      <c r="U47" s="0" t="n">
        <f aca="false">(U15-MIN(U$2:U$32))/(MAX(U$2:U$32)-MIN(U$2:U$32))</f>
        <v>0.186948771078994</v>
      </c>
      <c r="V47" s="0" t="n">
        <f aca="false">(V15-MIN(V$2:V$32))/(MAX(V$2:V$32)-MIN(V$2:V$32))</f>
        <v>0.262726673336807</v>
      </c>
      <c r="W47" s="0" t="n">
        <f aca="false">(W15-MIN(W$2:W$32))/(MAX(W$2:W$32)-MIN(W$2:W$32))</f>
        <v>0.225199219883964</v>
      </c>
    </row>
    <row r="48" customFormat="false" ht="31.5" hidden="false" customHeight="false" outlineLevel="0" collapsed="false">
      <c r="A48" s="2" t="s">
        <v>36</v>
      </c>
      <c r="B48" s="0" t="n">
        <f aca="false">(B16-MIN(B$2:B$32))/(MAX(B$2:B$32)-MIN(B$2:B$32))</f>
        <v>0.920478163028366</v>
      </c>
      <c r="C48" s="0" t="n">
        <f aca="false">(C16-MIN(C$2:C$32))/(MAX(C$2:C$32)-MIN(C$2:C$32))</f>
        <v>0.73766364551863</v>
      </c>
      <c r="D48" s="0" t="n">
        <f aca="false">(D16-MIN(D$2:D$32))/(MAX(D$2:D$32)-MIN(D$2:D$32))</f>
        <v>0.878081480840758</v>
      </c>
      <c r="E48" s="0" t="n">
        <f aca="false">(E16-MIN(E$2:E$32))/(MAX(E$2:E$32)-MIN(E$2:E$32))</f>
        <v>0.392234761586483</v>
      </c>
      <c r="F48" s="0" t="n">
        <f aca="false">1-(F16-MIN(F$2:F$32))/(MAX(F$2:F$32)-MIN(F$2:F$32))</f>
        <v>0.0851388511134872</v>
      </c>
      <c r="G48" s="0" t="n">
        <f aca="false">(G16-MIN(G$2:G$32))/(MAX(G$2:G$32)-MIN(G$2:G$32))</f>
        <v>0.567937584019926</v>
      </c>
      <c r="H48" s="0" t="n">
        <f aca="false">(H16-MIN(H$2:H$32))/(MAX(H$2:H$32)-MIN(H$2:H$32))</f>
        <v>0.783430010107234</v>
      </c>
      <c r="I48" s="0" t="n">
        <f aca="false">(I16-MIN(I$2:I$32))/(MAX(I$2:I$32)-MIN(I$2:I$32))</f>
        <v>0.845108695652174</v>
      </c>
      <c r="J48" s="0" t="n">
        <f aca="false">(J16-MIN(J$2:J$32))/(MAX(J$2:J$32)-MIN(J$2:J$32))</f>
        <v>0.0575539568345324</v>
      </c>
      <c r="K48" s="0" t="n">
        <f aca="false">1-(K16-MIN(K$2:K$32))/(MAX(K$2:K$32)-MIN(K$2:K$32))</f>
        <v>0.485714285714286</v>
      </c>
      <c r="L48" s="0" t="n">
        <f aca="false">(L16-MIN(L$2:L$32))/(MAX(L$2:L$32)-MIN(L$2:L$32))</f>
        <v>0.523809523809524</v>
      </c>
      <c r="N48" s="0" t="n">
        <f aca="false">(N16-MIN(N$2:N$32))/(MAX(N$2:N$32)-MIN(N$2:N$32))</f>
        <v>0.284613877733779</v>
      </c>
      <c r="O48" s="0" t="n">
        <f aca="false">(O16-MIN(O$2:O$32))/(MAX(O$2:O$32)-MIN(O$2:O$32))</f>
        <v>0.243726836381311</v>
      </c>
      <c r="P48" s="0" t="n">
        <f aca="false">1-(P16-MIN(P$2:P$32))/(MAX(P$2:P$32)-MIN(P$2:P$32))</f>
        <v>0.625959346612638</v>
      </c>
      <c r="Q48" s="0" t="n">
        <f aca="false">(Q16-MIN(Q$2:Q$32))/(MAX(Q$2:Q$32)-MIN(Q$2:Q$32))</f>
        <v>0.222990863767563</v>
      </c>
      <c r="R48" s="0" t="n">
        <f aca="false">1-(R16-MIN(R$2:R$32))/(MAX(R$2:R$32)-MIN(R$2:R$32))</f>
        <v>0.692640692640693</v>
      </c>
      <c r="S48" s="0" t="n">
        <f aca="false">(S16-MIN(S$2:S$32))/(MAX(S$2:S$32)-MIN(S$2:S$32))</f>
        <v>0.693037974683544</v>
      </c>
      <c r="T48" s="0" t="n">
        <f aca="false">(T16-MIN(T$2:T$32))/(MAX(T$2:T$32)-MIN(T$2:T$32))</f>
        <v>0.243455497382199</v>
      </c>
      <c r="U48" s="0" t="n">
        <f aca="false">(U16-MIN(U$2:U$32))/(MAX(U$2:U$32)-MIN(U$2:U$32))</f>
        <v>0.508937018248422</v>
      </c>
      <c r="V48" s="0" t="n">
        <f aca="false">(V16-MIN(V$2:V$32))/(MAX(V$2:V$32)-MIN(V$2:V$32))</f>
        <v>0.758556298902193</v>
      </c>
      <c r="W48" s="0" t="n">
        <f aca="false">(W16-MIN(W$2:W$32))/(MAX(W$2:W$32)-MIN(W$2:W$32))</f>
        <v>0.662491056059596</v>
      </c>
    </row>
    <row r="49" customFormat="false" ht="15.75" hidden="false" customHeight="false" outlineLevel="0" collapsed="false">
      <c r="A49" s="2" t="s">
        <v>37</v>
      </c>
      <c r="B49" s="0" t="n">
        <f aca="false">(B17-MIN(B$2:B$32))/(MAX(B$2:B$32)-MIN(B$2:B$32))</f>
        <v>0.828314245990225</v>
      </c>
      <c r="C49" s="0" t="n">
        <f aca="false">(C17-MIN(C$2:C$32))/(MAX(C$2:C$32)-MIN(C$2:C$32))</f>
        <v>0.380161127895267</v>
      </c>
      <c r="D49" s="0" t="n">
        <f aca="false">(D17-MIN(D$2:D$32))/(MAX(D$2:D$32)-MIN(D$2:D$32))</f>
        <v>1</v>
      </c>
      <c r="E49" s="0" t="n">
        <f aca="false">(E17-MIN(E$2:E$32))/(MAX(E$2:E$32)-MIN(E$2:E$32))</f>
        <v>0.442426025022539</v>
      </c>
      <c r="F49" s="0" t="n">
        <f aca="false">1-(F17-MIN(F$2:F$32))/(MAX(F$2:F$32)-MIN(F$2:F$32))</f>
        <v>0.281968218982315</v>
      </c>
      <c r="G49" s="0" t="n">
        <f aca="false">(G17-MIN(G$2:G$32))/(MAX(G$2:G$32)-MIN(G$2:G$32))</f>
        <v>0.560044865609356</v>
      </c>
      <c r="H49" s="0" t="n">
        <f aca="false">(H17-MIN(H$2:H$32))/(MAX(H$2:H$32)-MIN(H$2:H$32))</f>
        <v>0.89470512630642</v>
      </c>
      <c r="I49" s="0" t="n">
        <f aca="false">(I17-MIN(I$2:I$32))/(MAX(I$2:I$32)-MIN(I$2:I$32))</f>
        <v>0.910326086956521</v>
      </c>
      <c r="J49" s="0" t="n">
        <f aca="false">(J17-MIN(J$2:J$32))/(MAX(J$2:J$32)-MIN(J$2:J$32))</f>
        <v>0.115107913669065</v>
      </c>
      <c r="K49" s="0" t="n">
        <f aca="false">1-(K17-MIN(K$2:K$32))/(MAX(K$2:K$32)-MIN(K$2:K$32))</f>
        <v>0.314285714285715</v>
      </c>
      <c r="L49" s="0" t="n">
        <f aca="false">(L17-MIN(L$2:L$32))/(MAX(L$2:L$32)-MIN(L$2:L$32))</f>
        <v>0.714285714285715</v>
      </c>
      <c r="N49" s="0" t="n">
        <f aca="false">(N17-MIN(N$2:N$32))/(MAX(N$2:N$32)-MIN(N$2:N$32))</f>
        <v>0.12847887836344</v>
      </c>
      <c r="O49" s="0" t="n">
        <f aca="false">(O17-MIN(O$2:O$32))/(MAX(O$2:O$32)-MIN(O$2:O$32))</f>
        <v>0.084795373888057</v>
      </c>
      <c r="P49" s="0" t="n">
        <f aca="false">1-(P17-MIN(P$2:P$32))/(MAX(P$2:P$32)-MIN(P$2:P$32))</f>
        <v>0.542838751292518</v>
      </c>
      <c r="Q49" s="0" t="n">
        <f aca="false">(Q17-MIN(Q$2:Q$32))/(MAX(Q$2:Q$32)-MIN(Q$2:Q$32))</f>
        <v>0.0909090909090909</v>
      </c>
      <c r="R49" s="0" t="n">
        <f aca="false">1-(R17-MIN(R$2:R$32))/(MAX(R$2:R$32)-MIN(R$2:R$32))</f>
        <v>0.597402597402597</v>
      </c>
      <c r="S49" s="0" t="n">
        <f aca="false">(S17-MIN(S$2:S$32))/(MAX(S$2:S$32)-MIN(S$2:S$32))</f>
        <v>0.737341772151899</v>
      </c>
      <c r="T49" s="0" t="n">
        <f aca="false">(T17-MIN(T$2:T$32))/(MAX(T$2:T$32)-MIN(T$2:T$32))</f>
        <v>0.146596858638743</v>
      </c>
      <c r="U49" s="0" t="n">
        <f aca="false">(U17-MIN(U$2:U$32))/(MAX(U$2:U$32)-MIN(U$2:U$32))</f>
        <v>0.297946206537062</v>
      </c>
      <c r="V49" s="0" t="n">
        <f aca="false">(V17-MIN(V$2:V$32))/(MAX(V$2:V$32)-MIN(V$2:V$32))</f>
        <v>0.543402785782458</v>
      </c>
      <c r="W49" s="0" t="n">
        <f aca="false">(W17-MIN(W$2:W$32))/(MAX(W$2:W$32)-MIN(W$2:W$32))</f>
        <v>0.464530478904567</v>
      </c>
    </row>
    <row r="50" customFormat="false" ht="15.75" hidden="false" customHeight="false" outlineLevel="0" collapsed="false">
      <c r="A50" s="2" t="s">
        <v>38</v>
      </c>
      <c r="B50" s="0" t="n">
        <f aca="false">(B18-MIN(B$2:B$32))/(MAX(B$2:B$32)-MIN(B$2:B$32))</f>
        <v>0.366519987959924</v>
      </c>
      <c r="C50" s="0" t="n">
        <f aca="false">(C18-MIN(C$2:C$32))/(MAX(C$2:C$32)-MIN(C$2:C$32))</f>
        <v>0.230614300100705</v>
      </c>
      <c r="D50" s="0" t="n">
        <f aca="false">(D18-MIN(D$2:D$32))/(MAX(D$2:D$32)-MIN(D$2:D$32))</f>
        <v>0.529262174552374</v>
      </c>
      <c r="E50" s="0" t="n">
        <f aca="false">(E18-MIN(E$2:E$32))/(MAX(E$2:E$32)-MIN(E$2:E$32))</f>
        <v>0.315605536902988</v>
      </c>
      <c r="F50" s="0" t="n">
        <f aca="false">1-(F18-MIN(F$2:F$32))/(MAX(F$2:F$32)-MIN(F$2:F$32))</f>
        <v>0.33606942496252</v>
      </c>
      <c r="G50" s="0" t="n">
        <f aca="false">(G18-MIN(G$2:G$32))/(MAX(G$2:G$32)-MIN(G$2:G$32))</f>
        <v>0.288220303337704</v>
      </c>
      <c r="H50" s="0" t="n">
        <f aca="false">(H18-MIN(H$2:H$32))/(MAX(H$2:H$32)-MIN(H$2:H$32))</f>
        <v>0.501906894098507</v>
      </c>
      <c r="I50" s="0" t="n">
        <f aca="false">(I18-MIN(I$2:I$32))/(MAX(I$2:I$32)-MIN(I$2:I$32))</f>
        <v>0.828804347826087</v>
      </c>
      <c r="J50" s="0" t="n">
        <f aca="false">(J18-MIN(J$2:J$32))/(MAX(J$2:J$32)-MIN(J$2:J$32))</f>
        <v>0.143884892086331</v>
      </c>
      <c r="K50" s="0" t="n">
        <f aca="false">1-(K18-MIN(K$2:K$32))/(MAX(K$2:K$32)-MIN(K$2:K$32))</f>
        <v>0.371428571428572</v>
      </c>
      <c r="L50" s="0" t="n">
        <f aca="false">(L18-MIN(L$2:L$32))/(MAX(L$2:L$32)-MIN(L$2:L$32))</f>
        <v>0.80952380952381</v>
      </c>
      <c r="N50" s="0" t="n">
        <f aca="false">(N18-MIN(N$2:N$32))/(MAX(N$2:N$32)-MIN(N$2:N$32))</f>
        <v>0.317419228455091</v>
      </c>
      <c r="O50" s="0" t="n">
        <f aca="false">(O18-MIN(O$2:O$32))/(MAX(O$2:O$32)-MIN(O$2:O$32))</f>
        <v>0.156597677651776</v>
      </c>
      <c r="P50" s="0" t="n">
        <f aca="false">1-(P18-MIN(P$2:P$32))/(MAX(P$2:P$32)-MIN(P$2:P$32))</f>
        <v>0.41010331777415</v>
      </c>
      <c r="Q50" s="0" t="n">
        <f aca="false">(Q18-MIN(Q$2:Q$32))/(MAX(Q$2:Q$32)-MIN(Q$2:Q$32))</f>
        <v>0.253560268123375</v>
      </c>
      <c r="R50" s="0" t="n">
        <f aca="false">1-(R18-MIN(R$2:R$32))/(MAX(R$2:R$32)-MIN(R$2:R$32))</f>
        <v>0.606060606060606</v>
      </c>
      <c r="S50" s="0" t="n">
        <f aca="false">(S18-MIN(S$2:S$32))/(MAX(S$2:S$32)-MIN(S$2:S$32))</f>
        <v>0.629746835443038</v>
      </c>
      <c r="T50" s="0" t="n">
        <f aca="false">(T18-MIN(T$2:T$32))/(MAX(T$2:T$32)-MIN(T$2:T$32))</f>
        <v>0.243455497382199</v>
      </c>
      <c r="U50" s="0" t="n">
        <f aca="false">(U18-MIN(U$2:U$32))/(MAX(U$2:U$32)-MIN(U$2:U$32))</f>
        <v>0.220865954085916</v>
      </c>
      <c r="V50" s="0" t="n">
        <f aca="false">(V18-MIN(V$2:V$32))/(MAX(V$2:V$32)-MIN(V$2:V$32))</f>
        <v>0.478385057656752</v>
      </c>
      <c r="W50" s="0" t="n">
        <f aca="false">(W18-MIN(W$2:W$32))/(MAX(W$2:W$32)-MIN(W$2:W$32))</f>
        <v>0.391960879715757</v>
      </c>
    </row>
    <row r="51" customFormat="false" ht="15.75" hidden="false" customHeight="false" outlineLevel="0" collapsed="false">
      <c r="A51" s="2" t="s">
        <v>39</v>
      </c>
      <c r="B51" s="0" t="n">
        <f aca="false">(B19-MIN(B$2:B$32))/(MAX(B$2:B$32)-MIN(B$2:B$32))</f>
        <v>0.515014261756991</v>
      </c>
      <c r="C51" s="0" t="n">
        <f aca="false">(C19-MIN(C$2:C$32))/(MAX(C$2:C$32)-MIN(C$2:C$32))</f>
        <v>0.344914400805639</v>
      </c>
      <c r="D51" s="0" t="n">
        <f aca="false">(D19-MIN(D$2:D$32))/(MAX(D$2:D$32)-MIN(D$2:D$32))</f>
        <v>0.678557218233717</v>
      </c>
      <c r="E51" s="0" t="n">
        <f aca="false">(E19-MIN(E$2:E$32))/(MAX(E$2:E$32)-MIN(E$2:E$32))</f>
        <v>0.215814894164281</v>
      </c>
      <c r="F51" s="0" t="n">
        <f aca="false">1-(F19-MIN(F$2:F$32))/(MAX(F$2:F$32)-MIN(F$2:F$32))</f>
        <v>0.0694570342174725</v>
      </c>
      <c r="G51" s="0" t="n">
        <f aca="false">(G19-MIN(G$2:G$32))/(MAX(G$2:G$32)-MIN(G$2:G$32))</f>
        <v>0.254496870128906</v>
      </c>
      <c r="H51" s="0" t="n">
        <f aca="false">(H19-MIN(H$2:H$32))/(MAX(H$2:H$32)-MIN(H$2:H$32))</f>
        <v>0.723485669462826</v>
      </c>
      <c r="I51" s="0" t="n">
        <f aca="false">(I19-MIN(I$2:I$32))/(MAX(I$2:I$32)-MIN(I$2:I$32))</f>
        <v>0.89945652173913</v>
      </c>
      <c r="J51" s="0" t="n">
        <f aca="false">(J19-MIN(J$2:J$32))/(MAX(J$2:J$32)-MIN(J$2:J$32))</f>
        <v>0.0143884892086331</v>
      </c>
      <c r="K51" s="0" t="n">
        <f aca="false">1-(K19-MIN(K$2:K$32))/(MAX(K$2:K$32)-MIN(K$2:K$32))</f>
        <v>0.571428571428571</v>
      </c>
      <c r="L51" s="0" t="n">
        <f aca="false">(L19-MIN(L$2:L$32))/(MAX(L$2:L$32)-MIN(L$2:L$32))</f>
        <v>0.904761904761905</v>
      </c>
      <c r="N51" s="0" t="n">
        <f aca="false">(N19-MIN(N$2:N$32))/(MAX(N$2:N$32)-MIN(N$2:N$32))</f>
        <v>0.198651125694376</v>
      </c>
      <c r="O51" s="0" t="n">
        <f aca="false">(O19-MIN(O$2:O$32))/(MAX(O$2:O$32)-MIN(O$2:O$32))</f>
        <v>0.177387304639336</v>
      </c>
      <c r="P51" s="0" t="n">
        <f aca="false">1-(P19-MIN(P$2:P$32))/(MAX(P$2:P$32)-MIN(P$2:P$32))</f>
        <v>0.472024237590861</v>
      </c>
      <c r="Q51" s="0" t="n">
        <f aca="false">(Q19-MIN(Q$2:Q$32))/(MAX(Q$2:Q$32)-MIN(Q$2:Q$32))</f>
        <v>0.222313995372248</v>
      </c>
      <c r="R51" s="0" t="n">
        <f aca="false">1-(R19-MIN(R$2:R$32))/(MAX(R$2:R$32)-MIN(R$2:R$32))</f>
        <v>0.601731601731602</v>
      </c>
      <c r="S51" s="0" t="n">
        <f aca="false">(S19-MIN(S$2:S$32))/(MAX(S$2:S$32)-MIN(S$2:S$32))</f>
        <v>0.677215189873418</v>
      </c>
      <c r="T51" s="0" t="n">
        <f aca="false">(T19-MIN(T$2:T$32))/(MAX(T$2:T$32)-MIN(T$2:T$32))</f>
        <v>0.204188481675393</v>
      </c>
      <c r="U51" s="0" t="n">
        <f aca="false">(U19-MIN(U$2:U$32))/(MAX(U$2:U$32)-MIN(U$2:U$32))</f>
        <v>0.218516683922007</v>
      </c>
      <c r="V51" s="0" t="n">
        <f aca="false">(V19-MIN(V$2:V$32))/(MAX(V$2:V$32)-MIN(V$2:V$32))</f>
        <v>0.410043017792676</v>
      </c>
      <c r="W51" s="0" t="n">
        <f aca="false">(W19-MIN(W$2:W$32))/(MAX(W$2:W$32)-MIN(W$2:W$32))</f>
        <v>0.359662113264017</v>
      </c>
    </row>
    <row r="52" customFormat="false" ht="31.5" hidden="false" customHeight="false" outlineLevel="0" collapsed="false">
      <c r="A52" s="2" t="s">
        <v>40</v>
      </c>
      <c r="B52" s="0" t="n">
        <f aca="false">(B20-MIN(B$2:B$32))/(MAX(B$2:B$32)-MIN(B$2:B$32))</f>
        <v>0.849628047644302</v>
      </c>
      <c r="C52" s="0" t="n">
        <f aca="false">(C20-MIN(C$2:C$32))/(MAX(C$2:C$32)-MIN(C$2:C$32))</f>
        <v>0.715886203423968</v>
      </c>
      <c r="D52" s="0" t="n">
        <f aca="false">(D20-MIN(D$2:D$32))/(MAX(D$2:D$32)-MIN(D$2:D$32))</f>
        <v>0.668229391921114</v>
      </c>
      <c r="E52" s="0" t="n">
        <f aca="false">(E20-MIN(E$2:E$32))/(MAX(E$2:E$32)-MIN(E$2:E$32))</f>
        <v>1</v>
      </c>
      <c r="F52" s="0" t="n">
        <f aca="false">1-(F20-MIN(F$2:F$32))/(MAX(F$2:F$32)-MIN(F$2:F$32))</f>
        <v>0.175879184647152</v>
      </c>
      <c r="G52" s="0" t="n">
        <f aca="false">(G20-MIN(G$2:G$32))/(MAX(G$2:G$32)-MIN(G$2:G$32))</f>
        <v>1</v>
      </c>
      <c r="H52" s="0" t="n">
        <f aca="false">(H20-MIN(H$2:H$32))/(MAX(H$2:H$32)-MIN(H$2:H$32))</f>
        <v>0.717666511971461</v>
      </c>
      <c r="I52" s="0" t="n">
        <f aca="false">(I20-MIN(I$2:I$32))/(MAX(I$2:I$32)-MIN(I$2:I$32))</f>
        <v>0.77445652173913</v>
      </c>
      <c r="J52" s="0" t="n">
        <f aca="false">(J20-MIN(J$2:J$32))/(MAX(J$2:J$32)-MIN(J$2:J$32))</f>
        <v>0.388489208633094</v>
      </c>
      <c r="K52" s="0" t="n">
        <f aca="false">1-(K20-MIN(K$2:K$32))/(MAX(K$2:K$32)-MIN(K$2:K$32))</f>
        <v>0.771428571428572</v>
      </c>
      <c r="L52" s="0" t="n">
        <f aca="false">(L20-MIN(L$2:L$32))/(MAX(L$2:L$32)-MIN(L$2:L$32))</f>
        <v>0.523809523809524</v>
      </c>
      <c r="N52" s="0" t="n">
        <f aca="false">(N20-MIN(N$2:N$32))/(MAX(N$2:N$32)-MIN(N$2:N$32))</f>
        <v>0.400457553836036</v>
      </c>
      <c r="O52" s="0" t="n">
        <f aca="false">(O20-MIN(O$2:O$32))/(MAX(O$2:O$32)-MIN(O$2:O$32))</f>
        <v>0.409704327687695</v>
      </c>
      <c r="P52" s="0" t="n">
        <f aca="false">1-(P20-MIN(P$2:P$32))/(MAX(P$2:P$32)-MIN(P$2:P$32))</f>
        <v>0.238176158784823</v>
      </c>
      <c r="Q52" s="0" t="n">
        <f aca="false">(Q20-MIN(Q$2:Q$32))/(MAX(Q$2:Q$32)-MIN(Q$2:Q$32))</f>
        <v>0.484446935903247</v>
      </c>
      <c r="R52" s="0" t="n">
        <f aca="false">1-(R20-MIN(R$2:R$32))/(MAX(R$2:R$32)-MIN(R$2:R$32))</f>
        <v>0.835497835497836</v>
      </c>
      <c r="S52" s="0" t="n">
        <f aca="false">(S20-MIN(S$2:S$32))/(MAX(S$2:S$32)-MIN(S$2:S$32))</f>
        <v>0.708860759493671</v>
      </c>
      <c r="T52" s="0" t="n">
        <f aca="false">(T20-MIN(T$2:T$32))/(MAX(T$2:T$32)-MIN(T$2:T$32))</f>
        <v>0.316753926701571</v>
      </c>
      <c r="U52" s="0" t="n">
        <f aca="false">(U20-MIN(U$2:U$32))/(MAX(U$2:U$32)-MIN(U$2:U$32))</f>
        <v>1</v>
      </c>
      <c r="V52" s="0" t="n">
        <f aca="false">(V20-MIN(V$2:V$32))/(MAX(V$2:V$32)-MIN(V$2:V$32))</f>
        <v>1</v>
      </c>
      <c r="W52" s="0" t="n">
        <f aca="false">(W20-MIN(W$2:W$32))/(MAX(W$2:W$32)-MIN(W$2:W$32))</f>
        <v>1</v>
      </c>
    </row>
    <row r="53" customFormat="false" ht="47.25" hidden="false" customHeight="false" outlineLevel="0" collapsed="false">
      <c r="A53" s="2" t="s">
        <v>41</v>
      </c>
      <c r="B53" s="0" t="n">
        <f aca="false">(B21-MIN(B$2:B$32))/(MAX(B$2:B$32)-MIN(B$2:B$32))</f>
        <v>0.36504364527642</v>
      </c>
      <c r="C53" s="0" t="n">
        <f aca="false">(C21-MIN(C$2:C$32))/(MAX(C$2:C$32)-MIN(C$2:C$32))</f>
        <v>0.266742195367573</v>
      </c>
      <c r="D53" s="0" t="n">
        <f aca="false">(D21-MIN(D$2:D$32))/(MAX(D$2:D$32)-MIN(D$2:D$32))</f>
        <v>0.46054839546752</v>
      </c>
      <c r="E53" s="0" t="n">
        <f aca="false">(E21-MIN(E$2:E$32))/(MAX(E$2:E$32)-MIN(E$2:E$32))</f>
        <v>0.31295133837657</v>
      </c>
      <c r="F53" s="0" t="n">
        <f aca="false">1-(F21-MIN(F$2:F$32))/(MAX(F$2:F$32)-MIN(F$2:F$32))</f>
        <v>0.272576879688467</v>
      </c>
      <c r="G53" s="0" t="n">
        <f aca="false">(G21-MIN(G$2:G$32))/(MAX(G$2:G$32)-MIN(G$2:G$32))</f>
        <v>0.265515335955992</v>
      </c>
      <c r="H53" s="0" t="n">
        <f aca="false">(H21-MIN(H$2:H$32))/(MAX(H$2:H$32)-MIN(H$2:H$32))</f>
        <v>0.538290464416444</v>
      </c>
      <c r="I53" s="0" t="n">
        <f aca="false">(I21-MIN(I$2:I$32))/(MAX(I$2:I$32)-MIN(I$2:I$32))</f>
        <v>0.869565217391304</v>
      </c>
      <c r="J53" s="0" t="n">
        <f aca="false">(J21-MIN(J$2:J$32))/(MAX(J$2:J$32)-MIN(J$2:J$32))</f>
        <v>0.179856115107914</v>
      </c>
      <c r="K53" s="0" t="n">
        <f aca="false">1-(K21-MIN(K$2:K$32))/(MAX(K$2:K$32)-MIN(K$2:K$32))</f>
        <v>1</v>
      </c>
      <c r="L53" s="0" t="n">
        <f aca="false">(L21-MIN(L$2:L$32))/(MAX(L$2:L$32)-MIN(L$2:L$32))</f>
        <v>0.714285714285715</v>
      </c>
      <c r="N53" s="0" t="n">
        <f aca="false">(N21-MIN(N$2:N$32))/(MAX(N$2:N$32)-MIN(N$2:N$32))</f>
        <v>0.0570892859641513</v>
      </c>
      <c r="O53" s="0" t="n">
        <f aca="false">(O21-MIN(O$2:O$32))/(MAX(O$2:O$32)-MIN(O$2:O$32))</f>
        <v>0.083285382930133</v>
      </c>
      <c r="P53" s="0" t="n">
        <f aca="false">1-(P21-MIN(P$2:P$32))/(MAX(P$2:P$32)-MIN(P$2:P$32))</f>
        <v>0.301447837381773</v>
      </c>
      <c r="Q53" s="0" t="n">
        <f aca="false">(Q21-MIN(Q$2:Q$32))/(MAX(Q$2:Q$32)-MIN(Q$2:Q$32))</f>
        <v>0.0818623124448368</v>
      </c>
      <c r="R53" s="0" t="n">
        <f aca="false">1-(R21-MIN(R$2:R$32))/(MAX(R$2:R$32)-MIN(R$2:R$32))</f>
        <v>0.307359307359307</v>
      </c>
      <c r="S53" s="0" t="n">
        <f aca="false">(S21-MIN(S$2:S$32))/(MAX(S$2:S$32)-MIN(S$2:S$32))</f>
        <v>0.477848101265823</v>
      </c>
      <c r="T53" s="0" t="n">
        <f aca="false">(T21-MIN(T$2:T$32))/(MAX(T$2:T$32)-MIN(T$2:T$32))</f>
        <v>0.18848167539267</v>
      </c>
      <c r="U53" s="0" t="n">
        <f aca="false">(U21-MIN(U$2:U$32))/(MAX(U$2:U$32)-MIN(U$2:U$32))</f>
        <v>0.114081797512063</v>
      </c>
      <c r="V53" s="0" t="n">
        <f aca="false">(V21-MIN(V$2:V$32))/(MAX(V$2:V$32)-MIN(V$2:V$32))</f>
        <v>0.178161899975563</v>
      </c>
      <c r="W53" s="0" t="n">
        <f aca="false">(W21-MIN(W$2:W$32))/(MAX(W$2:W$32)-MIN(W$2:W$32))</f>
        <v>0.185303725994464</v>
      </c>
    </row>
    <row r="54" customFormat="false" ht="15.75" hidden="false" customHeight="false" outlineLevel="0" collapsed="false">
      <c r="A54" s="2" t="s">
        <v>42</v>
      </c>
      <c r="B54" s="0" t="n">
        <f aca="false">(B22-MIN(B$2:B$32))/(MAX(B$2:B$32)-MIN(B$2:B$32))</f>
        <v>0.016254102942652</v>
      </c>
      <c r="C54" s="0" t="n">
        <f aca="false">(C22-MIN(C$2:C$32))/(MAX(C$2:C$32)-MIN(C$2:C$32))</f>
        <v>0.0292044310171198</v>
      </c>
      <c r="D54" s="0" t="n">
        <f aca="false">(D22-MIN(D$2:D$32))/(MAX(D$2:D$32)-MIN(D$2:D$32))</f>
        <v>0.0308969812299974</v>
      </c>
      <c r="E54" s="0" t="n">
        <f aca="false">(E22-MIN(E$2:E$32))/(MAX(E$2:E$32)-MIN(E$2:E$32))</f>
        <v>0.0577833517171706</v>
      </c>
      <c r="F54" s="0" t="n">
        <f aca="false">1-(F22-MIN(F$2:F$32))/(MAX(F$2:F$32)-MIN(F$2:F$32))</f>
        <v>0.434634848347853</v>
      </c>
      <c r="G54" s="0" t="n">
        <f aca="false">(G22-MIN(G$2:G$32))/(MAX(G$2:G$32)-MIN(G$2:G$32))</f>
        <v>0.0169153244096956</v>
      </c>
      <c r="H54" s="0" t="n">
        <f aca="false">(H22-MIN(H$2:H$32))/(MAX(H$2:H$32)-MIN(H$2:H$32))</f>
        <v>0.0252025388977024</v>
      </c>
      <c r="I54" s="0" t="n">
        <f aca="false">(I22-MIN(I$2:I$32))/(MAX(I$2:I$32)-MIN(I$2:I$32))</f>
        <v>0.347826086956522</v>
      </c>
      <c r="J54" s="0" t="n">
        <f aca="false">(J22-MIN(J$2:J$32))/(MAX(J$2:J$32)-MIN(J$2:J$32))</f>
        <v>0.143884892086331</v>
      </c>
      <c r="K54" s="0" t="n">
        <f aca="false">1-(K22-MIN(K$2:K$32))/(MAX(K$2:K$32)-MIN(K$2:K$32))</f>
        <v>0.742857142857143</v>
      </c>
      <c r="L54" s="0" t="n">
        <f aca="false">(L22-MIN(L$2:L$32))/(MAX(L$2:L$32)-MIN(L$2:L$32))</f>
        <v>0.333333333333333</v>
      </c>
      <c r="N54" s="0" t="n">
        <f aca="false">(N22-MIN(N$2:N$32))/(MAX(N$2:N$32)-MIN(N$2:N$32))</f>
        <v>0.158541704562945</v>
      </c>
      <c r="O54" s="0" t="n">
        <f aca="false">(O22-MIN(O$2:O$32))/(MAX(O$2:O$32)-MIN(O$2:O$32))</f>
        <v>0.149941208636076</v>
      </c>
      <c r="P54" s="0" t="n">
        <f aca="false">1-(P22-MIN(P$2:P$32))/(MAX(P$2:P$32)-MIN(P$2:P$32))</f>
        <v>0</v>
      </c>
      <c r="Q54" s="0" t="n">
        <f aca="false">(Q22-MIN(Q$2:Q$32))/(MAX(Q$2:Q$32)-MIN(Q$2:Q$32))</f>
        <v>0.205726246988383</v>
      </c>
      <c r="R54" s="0" t="n">
        <f aca="false">1-(R22-MIN(R$2:R$32))/(MAX(R$2:R$32)-MIN(R$2:R$32))</f>
        <v>0.168831168831169</v>
      </c>
      <c r="S54" s="0" t="n">
        <f aca="false">(S22-MIN(S$2:S$32))/(MAX(S$2:S$32)-MIN(S$2:S$32))</f>
        <v>0.0348101265822785</v>
      </c>
      <c r="T54" s="0" t="n">
        <f aca="false">(T22-MIN(T$2:T$32))/(MAX(T$2:T$32)-MIN(T$2:T$32))</f>
        <v>0.471204188481675</v>
      </c>
      <c r="U54" s="0" t="n">
        <f aca="false">(U22-MIN(U$2:U$32))/(MAX(U$2:U$32)-MIN(U$2:U$32))</f>
        <v>0.050796937525109</v>
      </c>
      <c r="V54" s="0" t="n">
        <f aca="false">(V22-MIN(V$2:V$32))/(MAX(V$2:V$32)-MIN(V$2:V$32))</f>
        <v>0.0388981358956507</v>
      </c>
      <c r="W54" s="0" t="n">
        <f aca="false">(W22-MIN(W$2:W$32))/(MAX(W$2:W$32)-MIN(W$2:W$32))</f>
        <v>0.0359393079536673</v>
      </c>
    </row>
    <row r="55" customFormat="false" ht="31.5" hidden="false" customHeight="false" outlineLevel="0" collapsed="false">
      <c r="A55" s="2" t="s">
        <v>43</v>
      </c>
      <c r="B55" s="0" t="n">
        <f aca="false">(B23-MIN(B$2:B$32))/(MAX(B$2:B$32)-MIN(B$2:B$32))</f>
        <v>0.296830879928906</v>
      </c>
      <c r="C55" s="0" t="n">
        <f aca="false">(C23-MIN(C$2:C$32))/(MAX(C$2:C$32)-MIN(C$2:C$32))</f>
        <v>0.4297583081571</v>
      </c>
      <c r="D55" s="0" t="n">
        <f aca="false">(D23-MIN(D$2:D$32))/(MAX(D$2:D$32)-MIN(D$2:D$32))</f>
        <v>0.391332929677364</v>
      </c>
      <c r="E55" s="0" t="n">
        <f aca="false">(E23-MIN(E$2:E$32))/(MAX(E$2:E$32)-MIN(E$2:E$32))</f>
        <v>0.129571489735642</v>
      </c>
      <c r="F55" s="0" t="n">
        <f aca="false">1-(F23-MIN(F$2:F$32))/(MAX(F$2:F$32)-MIN(F$2:F$32))</f>
        <v>0.337248569705302</v>
      </c>
      <c r="G55" s="0" t="n">
        <f aca="false">(G23-MIN(G$2:G$32))/(MAX(G$2:G$32)-MIN(G$2:G$32))</f>
        <v>0.287989377407197</v>
      </c>
      <c r="H55" s="0" t="n">
        <f aca="false">(H23-MIN(H$2:H$32))/(MAX(H$2:H$32)-MIN(H$2:H$32))</f>
        <v>0.414299835173856</v>
      </c>
      <c r="I55" s="0" t="n">
        <f aca="false">(I23-MIN(I$2:I$32))/(MAX(I$2:I$32)-MIN(I$2:I$32))</f>
        <v>0.858695652173913</v>
      </c>
      <c r="J55" s="0" t="n">
        <f aca="false">(J23-MIN(J$2:J$32))/(MAX(J$2:J$32)-MIN(J$2:J$32))</f>
        <v>0.223021582733813</v>
      </c>
      <c r="K55" s="0" t="n">
        <f aca="false">1-(K23-MIN(K$2:K$32))/(MAX(K$2:K$32)-MIN(K$2:K$32))</f>
        <v>0.542857142857143</v>
      </c>
      <c r="L55" s="0" t="n">
        <f aca="false">(L23-MIN(L$2:L$32))/(MAX(L$2:L$32)-MIN(L$2:L$32))</f>
        <v>1</v>
      </c>
      <c r="N55" s="0" t="n">
        <f aca="false">(N23-MIN(N$2:N$32))/(MAX(N$2:N$32)-MIN(N$2:N$32))</f>
        <v>0.320658485734675</v>
      </c>
      <c r="O55" s="0" t="n">
        <f aca="false">(O23-MIN(O$2:O$32))/(MAX(O$2:O$32)-MIN(O$2:O$32))</f>
        <v>0.209729702683674</v>
      </c>
      <c r="P55" s="0" t="n">
        <f aca="false">1-(P23-MIN(P$2:P$32))/(MAX(P$2:P$32)-MIN(P$2:P$32))</f>
        <v>0.240681199827162</v>
      </c>
      <c r="Q55" s="0" t="n">
        <f aca="false">(Q23-MIN(Q$2:Q$32))/(MAX(Q$2:Q$32)-MIN(Q$2:Q$32))</f>
        <v>0.275974451945326</v>
      </c>
      <c r="R55" s="0" t="n">
        <f aca="false">1-(R23-MIN(R$2:R$32))/(MAX(R$2:R$32)-MIN(R$2:R$32))</f>
        <v>0.70995670995671</v>
      </c>
      <c r="S55" s="0" t="n">
        <f aca="false">(S23-MIN(S$2:S$32))/(MAX(S$2:S$32)-MIN(S$2:S$32))</f>
        <v>0.699367088607595</v>
      </c>
      <c r="T55" s="0" t="n">
        <f aca="false">(T23-MIN(T$2:T$32))/(MAX(T$2:T$32)-MIN(T$2:T$32))</f>
        <v>0.24869109947644</v>
      </c>
      <c r="U55" s="0" t="n">
        <f aca="false">(U23-MIN(U$2:U$32))/(MAX(U$2:U$32)-MIN(U$2:U$32))</f>
        <v>0.149022061396372</v>
      </c>
      <c r="V55" s="0" t="n">
        <f aca="false">(V23-MIN(V$2:V$32))/(MAX(V$2:V$32)-MIN(V$2:V$32))</f>
        <v>0.303323850668782</v>
      </c>
      <c r="W55" s="0" t="n">
        <f aca="false">(W23-MIN(W$2:W$32))/(MAX(W$2:W$32)-MIN(W$2:W$32))</f>
        <v>0.211087624039676</v>
      </c>
    </row>
    <row r="56" customFormat="false" ht="15.75" hidden="false" customHeight="false" outlineLevel="0" collapsed="false">
      <c r="A56" s="2" t="s">
        <v>44</v>
      </c>
      <c r="B56" s="0" t="n">
        <f aca="false">(B24-MIN(B$2:B$32))/(MAX(B$2:B$32)-MIN(B$2:B$32))</f>
        <v>1</v>
      </c>
      <c r="C56" s="0" t="n">
        <f aca="false">(C24-MIN(C$2:C$32))/(MAX(C$2:C$32)-MIN(C$2:C$32))</f>
        <v>1</v>
      </c>
      <c r="D56" s="0" t="n">
        <f aca="false">(D24-MIN(D$2:D$32))/(MAX(D$2:D$32)-MIN(D$2:D$32))</f>
        <v>0.980486117117896</v>
      </c>
      <c r="E56" s="0" t="n">
        <f aca="false">(E24-MIN(E$2:E$32))/(MAX(E$2:E$32)-MIN(E$2:E$32))</f>
        <v>0.569652795797567</v>
      </c>
      <c r="F56" s="0" t="n">
        <f aca="false">1-(F24-MIN(F$2:F$32))/(MAX(F$2:F$32)-MIN(F$2:F$32))</f>
        <v>0.347297395329276</v>
      </c>
      <c r="G56" s="0" t="n">
        <f aca="false">(G24-MIN(G$2:G$32))/(MAX(G$2:G$32)-MIN(G$2:G$32))</f>
        <v>0.796875902054416</v>
      </c>
      <c r="H56" s="0" t="n">
        <f aca="false">(H24-MIN(H$2:H$32))/(MAX(H$2:H$32)-MIN(H$2:H$32))</f>
        <v>1</v>
      </c>
      <c r="I56" s="0" t="n">
        <f aca="false">(I24-MIN(I$2:I$32))/(MAX(I$2:I$32)-MIN(I$2:I$32))</f>
        <v>1</v>
      </c>
      <c r="J56" s="0" t="n">
        <f aca="false">(J24-MIN(J$2:J$32))/(MAX(J$2:J$32)-MIN(J$2:J$32))</f>
        <v>0.23021582733813</v>
      </c>
      <c r="K56" s="0" t="n">
        <f aca="false">1-(K24-MIN(K$2:K$32))/(MAX(K$2:K$32)-MIN(K$2:K$32))</f>
        <v>0.371428571428572</v>
      </c>
      <c r="L56" s="0" t="n">
        <f aca="false">(L24-MIN(L$2:L$32))/(MAX(L$2:L$32)-MIN(L$2:L$32))</f>
        <v>0.952380952380953</v>
      </c>
      <c r="N56" s="0" t="n">
        <f aca="false">(N24-MIN(N$2:N$32))/(MAX(N$2:N$32)-MIN(N$2:N$32))</f>
        <v>0.162872374662432</v>
      </c>
      <c r="O56" s="0" t="n">
        <f aca="false">(O24-MIN(O$2:O$32))/(MAX(O$2:O$32)-MIN(O$2:O$32))</f>
        <v>0.125339971336976</v>
      </c>
      <c r="P56" s="0" t="n">
        <f aca="false">1-(P24-MIN(P$2:P$32))/(MAX(P$2:P$32)-MIN(P$2:P$32))</f>
        <v>0.116698347807665</v>
      </c>
      <c r="Q56" s="0" t="n">
        <f aca="false">(Q24-MIN(Q$2:Q$32))/(MAX(Q$2:Q$32)-MIN(Q$2:Q$32))</f>
        <v>0.184141003315761</v>
      </c>
      <c r="R56" s="0" t="n">
        <f aca="false">1-(R24-MIN(R$2:R$32))/(MAX(R$2:R$32)-MIN(R$2:R$32))</f>
        <v>0.554112554112554</v>
      </c>
      <c r="S56" s="0" t="n">
        <f aca="false">(S24-MIN(S$2:S$32))/(MAX(S$2:S$32)-MIN(S$2:S$32))</f>
        <v>0.60126582278481</v>
      </c>
      <c r="T56" s="0" t="n">
        <f aca="false">(T24-MIN(T$2:T$32))/(MAX(T$2:T$32)-MIN(T$2:T$32))</f>
        <v>0.235602094240838</v>
      </c>
      <c r="U56" s="0" t="n">
        <f aca="false">(U24-MIN(U$2:U$32))/(MAX(U$2:U$32)-MIN(U$2:U$32))</f>
        <v>0.328129612323625</v>
      </c>
      <c r="V56" s="0" t="n">
        <f aca="false">(V24-MIN(V$2:V$32))/(MAX(V$2:V$32)-MIN(V$2:V$32))</f>
        <v>0.537673996136237</v>
      </c>
      <c r="W56" s="0" t="n">
        <f aca="false">(W24-MIN(W$2:W$32))/(MAX(W$2:W$32)-MIN(W$2:W$32))</f>
        <v>0.42334460440185</v>
      </c>
    </row>
    <row r="57" customFormat="false" ht="15.75" hidden="false" customHeight="false" outlineLevel="0" collapsed="false">
      <c r="A57" s="2" t="s">
        <v>45</v>
      </c>
      <c r="B57" s="0" t="n">
        <f aca="false">(B25-MIN(B$2:B$32))/(MAX(B$2:B$32)-MIN(B$2:B$32))</f>
        <v>0.257471297318216</v>
      </c>
      <c r="C57" s="0" t="n">
        <f aca="false">(C25-MIN(C$2:C$32))/(MAX(C$2:C$32)-MIN(C$2:C$32))</f>
        <v>0.164274924471299</v>
      </c>
      <c r="D57" s="0" t="n">
        <f aca="false">(D25-MIN(D$2:D$32))/(MAX(D$2:D$32)-MIN(D$2:D$32))</f>
        <v>0.399420465357668</v>
      </c>
      <c r="E57" s="0" t="n">
        <f aca="false">(E25-MIN(E$2:E$32))/(MAX(E$2:E$32)-MIN(E$2:E$32))</f>
        <v>0.243986142257188</v>
      </c>
      <c r="F57" s="0" t="n">
        <f aca="false">1-(F25-MIN(F$2:F$32))/(MAX(F$2:F$32)-MIN(F$2:F$32))</f>
        <v>0.354714704771304</v>
      </c>
      <c r="G57" s="0" t="n">
        <f aca="false">(G25-MIN(G$2:G$32))/(MAX(G$2:G$32)-MIN(G$2:G$32))</f>
        <v>0.155099751754625</v>
      </c>
      <c r="H57" s="0" t="n">
        <f aca="false">(H25-MIN(H$2:H$32))/(MAX(H$2:H$32)-MIN(H$2:H$32))</f>
        <v>0.446888168352082</v>
      </c>
      <c r="I57" s="0" t="n">
        <f aca="false">(I25-MIN(I$2:I$32))/(MAX(I$2:I$32)-MIN(I$2:I$32))</f>
        <v>0.861413043478261</v>
      </c>
      <c r="J57" s="0" t="n">
        <f aca="false">(J25-MIN(J$2:J$32))/(MAX(J$2:J$32)-MIN(J$2:J$32))</f>
        <v>0.0863309352517986</v>
      </c>
      <c r="K57" s="0" t="n">
        <f aca="false">1-(K25-MIN(K$2:K$32))/(MAX(K$2:K$32)-MIN(K$2:K$32))</f>
        <v>0.857142857142857</v>
      </c>
      <c r="L57" s="0" t="n">
        <f aca="false">(L25-MIN(L$2:L$32))/(MAX(L$2:L$32)-MIN(L$2:L$32))</f>
        <v>0.904761904761905</v>
      </c>
      <c r="N57" s="0" t="n">
        <f aca="false">(N25-MIN(N$2:N$32))/(MAX(N$2:N$32)-MIN(N$2:N$32))</f>
        <v>0.068297256076231</v>
      </c>
      <c r="O57" s="0" t="n">
        <f aca="false">(O25-MIN(O$2:O$32))/(MAX(O$2:O$32)-MIN(O$2:O$32))</f>
        <v>0.0344921248163887</v>
      </c>
      <c r="P57" s="0" t="n">
        <f aca="false">1-(P25-MIN(P$2:P$32))/(MAX(P$2:P$32)-MIN(P$2:P$32))</f>
        <v>0.383488000502863</v>
      </c>
      <c r="Q57" s="0" t="n">
        <f aca="false">(Q25-MIN(Q$2:Q$32))/(MAX(Q$2:Q$32)-MIN(Q$2:Q$32))</f>
        <v>0.0779680828224517</v>
      </c>
      <c r="R57" s="0" t="n">
        <f aca="false">1-(R25-MIN(R$2:R$32))/(MAX(R$2:R$32)-MIN(R$2:R$32))</f>
        <v>0.406926406926407</v>
      </c>
      <c r="S57" s="0" t="n">
        <f aca="false">(S25-MIN(S$2:S$32))/(MAX(S$2:S$32)-MIN(S$2:S$32))</f>
        <v>0.560126582278481</v>
      </c>
      <c r="T57" s="0" t="n">
        <f aca="false">(T25-MIN(T$2:T$32))/(MAX(T$2:T$32)-MIN(T$2:T$32))</f>
        <v>0.180628272251309</v>
      </c>
      <c r="U57" s="0" t="n">
        <f aca="false">(U25-MIN(U$2:U$32))/(MAX(U$2:U$32)-MIN(U$2:U$32))</f>
        <v>0.126266611564774</v>
      </c>
      <c r="V57" s="0" t="n">
        <f aca="false">(V25-MIN(V$2:V$32))/(MAX(V$2:V$32)-MIN(V$2:V$32))</f>
        <v>0.186594862762637</v>
      </c>
      <c r="W57" s="0" t="n">
        <f aca="false">(W25-MIN(W$2:W$32))/(MAX(W$2:W$32)-MIN(W$2:W$32))</f>
        <v>0.143153745824458</v>
      </c>
    </row>
    <row r="58" customFormat="false" ht="15.75" hidden="false" customHeight="false" outlineLevel="0" collapsed="false">
      <c r="A58" s="2" t="s">
        <v>46</v>
      </c>
      <c r="B58" s="0" t="n">
        <f aca="false">(B26-MIN(B$2:B$32))/(MAX(B$2:B$32)-MIN(B$2:B$32))</f>
        <v>0.281064113406052</v>
      </c>
      <c r="C58" s="0" t="n">
        <f aca="false">(C26-MIN(C$2:C$32))/(MAX(C$2:C$32)-MIN(C$2:C$32))</f>
        <v>0.220040281973817</v>
      </c>
      <c r="D58" s="0" t="n">
        <f aca="false">(D26-MIN(D$2:D$32))/(MAX(D$2:D$32)-MIN(D$2:D$32))</f>
        <v>0.43864717584984</v>
      </c>
      <c r="E58" s="0" t="n">
        <f aca="false">(E26-MIN(E$2:E$32))/(MAX(E$2:E$32)-MIN(E$2:E$32))</f>
        <v>0.29839130591477</v>
      </c>
      <c r="F58" s="0" t="n">
        <f aca="false">1-(F26-MIN(F$2:F$32))/(MAX(F$2:F$32)-MIN(F$2:F$32))</f>
        <v>0.382895578964247</v>
      </c>
      <c r="G58" s="0" t="n">
        <f aca="false">(G26-MIN(G$2:G$32))/(MAX(G$2:G$32)-MIN(G$2:G$32))</f>
        <v>0.259865898013212</v>
      </c>
      <c r="H58" s="0" t="n">
        <f aca="false">(H26-MIN(H$2:H$32))/(MAX(H$2:H$32)-MIN(H$2:H$32))</f>
        <v>0.482178153842063</v>
      </c>
      <c r="I58" s="0" t="n">
        <f aca="false">(I26-MIN(I$2:I$32))/(MAX(I$2:I$32)-MIN(I$2:I$32))</f>
        <v>0.953804347826087</v>
      </c>
      <c r="J58" s="0" t="n">
        <f aca="false">(J26-MIN(J$2:J$32))/(MAX(J$2:J$32)-MIN(J$2:J$32))</f>
        <v>0.215827338129496</v>
      </c>
      <c r="K58" s="0" t="n">
        <f aca="false">1-(K26-MIN(K$2:K$32))/(MAX(K$2:K$32)-MIN(K$2:K$32))</f>
        <v>0.685714285714286</v>
      </c>
      <c r="L58" s="0" t="n">
        <f aca="false">(L26-MIN(L$2:L$32))/(MAX(L$2:L$32)-MIN(L$2:L$32))</f>
        <v>1</v>
      </c>
      <c r="N58" s="0" t="n">
        <f aca="false">(N26-MIN(N$2:N$32))/(MAX(N$2:N$32)-MIN(N$2:N$32))</f>
        <v>0.116417367456309</v>
      </c>
      <c r="O58" s="0" t="n">
        <f aca="false">(O26-MIN(O$2:O$32))/(MAX(O$2:O$32)-MIN(O$2:O$32))</f>
        <v>0.0643345496653002</v>
      </c>
      <c r="P58" s="0" t="n">
        <f aca="false">1-(P26-MIN(P$2:P$32))/(MAX(P$2:P$32)-MIN(P$2:P$32))</f>
        <v>0.337912689195726</v>
      </c>
      <c r="Q58" s="0" t="n">
        <f aca="false">(Q26-MIN(Q$2:Q$32))/(MAX(Q$2:Q$32)-MIN(Q$2:Q$32))</f>
        <v>0.104616421363994</v>
      </c>
      <c r="R58" s="0" t="n">
        <f aca="false">1-(R26-MIN(R$2:R$32))/(MAX(R$2:R$32)-MIN(R$2:R$32))</f>
        <v>0.38961038961039</v>
      </c>
      <c r="S58" s="0" t="n">
        <f aca="false">(S26-MIN(S$2:S$32))/(MAX(S$2:S$32)-MIN(S$2:S$32))</f>
        <v>0.54746835443038</v>
      </c>
      <c r="T58" s="0" t="n">
        <f aca="false">(T26-MIN(T$2:T$32))/(MAX(T$2:T$32)-MIN(T$2:T$32))</f>
        <v>0.180628272251309</v>
      </c>
      <c r="U58" s="0" t="n">
        <f aca="false">(U26-MIN(U$2:U$32))/(MAX(U$2:U$32)-MIN(U$2:U$32))</f>
        <v>0.148506561109103</v>
      </c>
      <c r="V58" s="0" t="n">
        <f aca="false">(V26-MIN(V$2:V$32))/(MAX(V$2:V$32)-MIN(V$2:V$32))</f>
        <v>0.228725096478812</v>
      </c>
      <c r="W58" s="0" t="n">
        <f aca="false">(W26-MIN(W$2:W$32))/(MAX(W$2:W$32)-MIN(W$2:W$32))</f>
        <v>0.204977532821706</v>
      </c>
    </row>
    <row r="59" customFormat="false" ht="31.5" hidden="false" customHeight="false" outlineLevel="0" collapsed="false">
      <c r="A59" s="2" t="s">
        <v>47</v>
      </c>
      <c r="B59" s="0" t="n">
        <f aca="false">(B27-MIN(B$2:B$32))/(MAX(B$2:B$32)-MIN(B$2:B$32))</f>
        <v>0</v>
      </c>
      <c r="C59" s="0" t="n">
        <f aca="false">(C27-MIN(C$2:C$32))/(MAX(C$2:C$32)-MIN(C$2:C$32))</f>
        <v>0</v>
      </c>
      <c r="D59" s="0" t="n">
        <f aca="false">(D27-MIN(D$2:D$32))/(MAX(D$2:D$32)-MIN(D$2:D$32))</f>
        <v>0</v>
      </c>
      <c r="E59" s="0" t="n">
        <f aca="false">(E27-MIN(E$2:E$32))/(MAX(E$2:E$32)-MIN(E$2:E$32))</f>
        <v>0.00449931003044795</v>
      </c>
      <c r="F59" s="0" t="n">
        <f aca="false">1-(F27-MIN(F$2:F$32))/(MAX(F$2:F$32)-MIN(F$2:F$32))</f>
        <v>0.597191745732302</v>
      </c>
      <c r="G59" s="0" t="n">
        <f aca="false">(G27-MIN(G$2:G$32))/(MAX(G$2:G$32)-MIN(G$2:G$32))</f>
        <v>0</v>
      </c>
      <c r="H59" s="0" t="n">
        <f aca="false">(H27-MIN(H$2:H$32))/(MAX(H$2:H$32)-MIN(H$2:H$32))</f>
        <v>0</v>
      </c>
      <c r="I59" s="0" t="n">
        <f aca="false">(I27-MIN(I$2:I$32))/(MAX(I$2:I$32)-MIN(I$2:I$32))</f>
        <v>0.723369565217391</v>
      </c>
      <c r="J59" s="0" t="n">
        <f aca="false">(J27-MIN(J$2:J$32))/(MAX(J$2:J$32)-MIN(J$2:J$32))</f>
        <v>0.130935251798561</v>
      </c>
      <c r="K59" s="0" t="n">
        <f aca="false">1-(K27-MIN(K$2:K$32))/(MAX(K$2:K$32)-MIN(K$2:K$32))</f>
        <v>0.594285714285714</v>
      </c>
      <c r="L59" s="0" t="n">
        <f aca="false">(L27-MIN(L$2:L$32))/(MAX(L$2:L$32)-MIN(L$2:L$32))</f>
        <v>0.714285714285715</v>
      </c>
      <c r="N59" s="0" t="n">
        <f aca="false">(N27-MIN(N$2:N$32))/(MAX(N$2:N$32)-MIN(N$2:N$32))</f>
        <v>0.110435585654918</v>
      </c>
      <c r="O59" s="0" t="n">
        <f aca="false">(O27-MIN(O$2:O$32))/(MAX(O$2:O$32)-MIN(O$2:O$32))</f>
        <v>0.0515344724681294</v>
      </c>
      <c r="P59" s="0" t="n">
        <f aca="false">1-(P27-MIN(P$2:P$32))/(MAX(P$2:P$32)-MIN(P$2:P$32))</f>
        <v>0.0843039916913256</v>
      </c>
      <c r="Q59" s="0" t="n">
        <f aca="false">(Q27-MIN(Q$2:Q$32))/(MAX(Q$2:Q$32)-MIN(Q$2:Q$32))</f>
        <v>0</v>
      </c>
      <c r="R59" s="0" t="n">
        <f aca="false">1-(R27-MIN(R$2:R$32))/(MAX(R$2:R$32)-MIN(R$2:R$32))</f>
        <v>0.666666666666667</v>
      </c>
      <c r="S59" s="0" t="n">
        <f aca="false">(S27-MIN(S$2:S$32))/(MAX(S$2:S$32)-MIN(S$2:S$32))</f>
        <v>0.582278481012658</v>
      </c>
      <c r="T59" s="0" t="n">
        <f aca="false">(T27-MIN(T$2:T$32))/(MAX(T$2:T$32)-MIN(T$2:T$32))</f>
        <v>0.319371727748691</v>
      </c>
      <c r="U59" s="0" t="n">
        <f aca="false">(U27-MIN(U$2:U$32))/(MAX(U$2:U$32)-MIN(U$2:U$32))</f>
        <v>0</v>
      </c>
      <c r="V59" s="0" t="n">
        <f aca="false">(V27-MIN(V$2:V$32))/(MAX(V$2:V$32)-MIN(V$2:V$32))</f>
        <v>0</v>
      </c>
      <c r="W59" s="0" t="n">
        <f aca="false">(W27-MIN(W$2:W$32))/(MAX(W$2:W$32)-MIN(W$2:W$32))</f>
        <v>0</v>
      </c>
    </row>
    <row r="60" customFormat="false" ht="15.75" hidden="false" customHeight="false" outlineLevel="0" collapsed="false">
      <c r="A60" s="2" t="s">
        <v>48</v>
      </c>
      <c r="B60" s="0" t="n">
        <f aca="false">(B28-MIN(B$2:B$32))/(MAX(B$2:B$32)-MIN(B$2:B$32))</f>
        <v>0.282626456634225</v>
      </c>
      <c r="C60" s="0" t="n">
        <f aca="false">(C28-MIN(C$2:C$32))/(MAX(C$2:C$32)-MIN(C$2:C$32))</f>
        <v>0.275679758308157</v>
      </c>
      <c r="D60" s="0" t="n">
        <f aca="false">(D28-MIN(D$2:D$32))/(MAX(D$2:D$32)-MIN(D$2:D$32))</f>
        <v>0.36006400830378</v>
      </c>
      <c r="E60" s="0" t="n">
        <f aca="false">(E28-MIN(E$2:E$32))/(MAX(E$2:E$32)-MIN(E$2:E$32))</f>
        <v>0.3428720914151</v>
      </c>
      <c r="F60" s="0" t="n">
        <f aca="false">1-(F28-MIN(F$2:F$32))/(MAX(F$2:F$32)-MIN(F$2:F$32))</f>
        <v>0.274725276011215</v>
      </c>
      <c r="G60" s="0" t="n">
        <f aca="false">(G28-MIN(G$2:G$32))/(MAX(G$2:G$32)-MIN(G$2:G$32))</f>
        <v>0.195767457587979</v>
      </c>
      <c r="H60" s="0" t="n">
        <f aca="false">(H28-MIN(H$2:H$32))/(MAX(H$2:H$32)-MIN(H$2:H$32))</f>
        <v>0.329332282518999</v>
      </c>
      <c r="I60" s="0" t="n">
        <f aca="false">(I28-MIN(I$2:I$32))/(MAX(I$2:I$32)-MIN(I$2:I$32))</f>
        <v>0.652173913043478</v>
      </c>
      <c r="J60" s="0" t="n">
        <f aca="false">(J28-MIN(J$2:J$32))/(MAX(J$2:J$32)-MIN(J$2:J$32))</f>
        <v>0.107913669064748</v>
      </c>
      <c r="K60" s="0" t="n">
        <f aca="false">1-(K28-MIN(K$2:K$32))/(MAX(K$2:K$32)-MIN(K$2:K$32))</f>
        <v>0.428571428571429</v>
      </c>
      <c r="L60" s="0" t="n">
        <f aca="false">(L28-MIN(L$2:L$32))/(MAX(L$2:L$32)-MIN(L$2:L$32))</f>
        <v>0.761904761904762</v>
      </c>
      <c r="N60" s="0" t="n">
        <f aca="false">(N28-MIN(N$2:N$32))/(MAX(N$2:N$32)-MIN(N$2:N$32))</f>
        <v>0.240068842962486</v>
      </c>
      <c r="O60" s="0" t="n">
        <f aca="false">(O28-MIN(O$2:O$32))/(MAX(O$2:O$32)-MIN(O$2:O$32))</f>
        <v>0.116188890040493</v>
      </c>
      <c r="P60" s="0" t="n">
        <f aca="false">1-(P28-MIN(P$2:P$32))/(MAX(P$2:P$32)-MIN(P$2:P$32))</f>
        <v>0.599795071895829</v>
      </c>
      <c r="Q60" s="0" t="n">
        <f aca="false">(Q28-MIN(Q$2:Q$32))/(MAX(Q$2:Q$32)-MIN(Q$2:Q$32))</f>
        <v>0.11939123589609</v>
      </c>
      <c r="R60" s="0" t="n">
        <f aca="false">1-(R28-MIN(R$2:R$32))/(MAX(R$2:R$32)-MIN(R$2:R$32))</f>
        <v>0.658008658008658</v>
      </c>
      <c r="S60" s="0" t="n">
        <f aca="false">(S28-MIN(S$2:S$32))/(MAX(S$2:S$32)-MIN(S$2:S$32))</f>
        <v>0.895569620253164</v>
      </c>
      <c r="T60" s="0" t="n">
        <f aca="false">(T28-MIN(T$2:T$32))/(MAX(T$2:T$32)-MIN(T$2:T$32))</f>
        <v>0.0549738219895288</v>
      </c>
      <c r="U60" s="0" t="n">
        <f aca="false">(U28-MIN(U$2:U$32))/(MAX(U$2:U$32)-MIN(U$2:U$32))</f>
        <v>0.184298552423355</v>
      </c>
      <c r="V60" s="0" t="n">
        <f aca="false">(V28-MIN(V$2:V$32))/(MAX(V$2:V$32)-MIN(V$2:V$32))</f>
        <v>0.217629456813917</v>
      </c>
      <c r="W60" s="0" t="n">
        <f aca="false">(W28-MIN(W$2:W$32))/(MAX(W$2:W$32)-MIN(W$2:W$32))</f>
        <v>0.226681767445284</v>
      </c>
    </row>
    <row r="61" customFormat="false" ht="15.75" hidden="false" customHeight="false" outlineLevel="0" collapsed="false">
      <c r="A61" s="2" t="s">
        <v>49</v>
      </c>
      <c r="B61" s="0" t="n">
        <f aca="false">(B29-MIN(B$2:B$32))/(MAX(B$2:B$32)-MIN(B$2:B$32))</f>
        <v>0.239124514455258</v>
      </c>
      <c r="C61" s="0" t="n">
        <f aca="false">(C29-MIN(C$2:C$32))/(MAX(C$2:C$32)-MIN(C$2:C$32))</f>
        <v>0.18794058408862</v>
      </c>
      <c r="D61" s="0" t="n">
        <f aca="false">(D29-MIN(D$2:D$32))/(MAX(D$2:D$32)-MIN(D$2:D$32))</f>
        <v>0.366196695787562</v>
      </c>
      <c r="E61" s="0" t="n">
        <f aca="false">(E29-MIN(E$2:E$32))/(MAX(E$2:E$32)-MIN(E$2:E$32))</f>
        <v>0.229835972769229</v>
      </c>
      <c r="F61" s="0" t="n">
        <f aca="false">1-(F29-MIN(F$2:F$32))/(MAX(F$2:F$32)-MIN(F$2:F$32))</f>
        <v>0.375782261816714</v>
      </c>
      <c r="G61" s="0" t="n">
        <f aca="false">(G29-MIN(G$2:G$32))/(MAX(G$2:G$32)-MIN(G$2:G$32))</f>
        <v>0.157813131438091</v>
      </c>
      <c r="H61" s="0" t="n">
        <f aca="false">(H29-MIN(H$2:H$32))/(MAX(H$2:H$32)-MIN(H$2:H$32))</f>
        <v>0.318543605960702</v>
      </c>
      <c r="I61" s="0" t="n">
        <f aca="false">(I29-MIN(I$2:I$32))/(MAX(I$2:I$32)-MIN(I$2:I$32))</f>
        <v>0.676630434782609</v>
      </c>
      <c r="J61" s="0" t="n">
        <f aca="false">(J29-MIN(J$2:J$32))/(MAX(J$2:J$32)-MIN(J$2:J$32))</f>
        <v>0.122302158273381</v>
      </c>
      <c r="K61" s="0" t="n">
        <f aca="false">1-(K29-MIN(K$2:K$32))/(MAX(K$2:K$32)-MIN(K$2:K$32))</f>
        <v>0.685714285714286</v>
      </c>
      <c r="L61" s="0" t="n">
        <f aca="false">(L29-MIN(L$2:L$32))/(MAX(L$2:L$32)-MIN(L$2:L$32))</f>
        <v>0.857142857142857</v>
      </c>
      <c r="N61" s="0" t="n">
        <f aca="false">(N29-MIN(N$2:N$32))/(MAX(N$2:N$32)-MIN(N$2:N$32))</f>
        <v>0</v>
      </c>
      <c r="O61" s="0" t="n">
        <f aca="false">(O29-MIN(O$2:O$32))/(MAX(O$2:O$32)-MIN(O$2:O$32))</f>
        <v>0</v>
      </c>
      <c r="P61" s="0" t="n">
        <f aca="false">1-(P29-MIN(P$2:P$32))/(MAX(P$2:P$32)-MIN(P$2:P$32))</f>
        <v>0.450074027518321</v>
      </c>
      <c r="Q61" s="0" t="n">
        <f aca="false">(Q29-MIN(Q$2:Q$32))/(MAX(Q$2:Q$32)-MIN(Q$2:Q$32))</f>
        <v>0.0630262875408507</v>
      </c>
      <c r="R61" s="0" t="n">
        <f aca="false">1-(R29-MIN(R$2:R$32))/(MAX(R$2:R$32)-MIN(R$2:R$32))</f>
        <v>0.432900432900433</v>
      </c>
      <c r="S61" s="0" t="n">
        <f aca="false">(S29-MIN(S$2:S$32))/(MAX(S$2:S$32)-MIN(S$2:S$32))</f>
        <v>0.5</v>
      </c>
      <c r="T61" s="0" t="n">
        <f aca="false">(T29-MIN(T$2:T$32))/(MAX(T$2:T$32)-MIN(T$2:T$32))</f>
        <v>0.243455497382199</v>
      </c>
      <c r="U61" s="0" t="n">
        <f aca="false">(U29-MIN(U$2:U$32))/(MAX(U$2:U$32)-MIN(U$2:U$32))</f>
        <v>0.0566071153439093</v>
      </c>
      <c r="V61" s="0" t="n">
        <f aca="false">(V29-MIN(V$2:V$32))/(MAX(V$2:V$32)-MIN(V$2:V$32))</f>
        <v>0.0743889675268688</v>
      </c>
      <c r="W61" s="0" t="n">
        <f aca="false">(W29-MIN(W$2:W$32))/(MAX(W$2:W$32)-MIN(W$2:W$32))</f>
        <v>0.066752255917311</v>
      </c>
    </row>
    <row r="62" customFormat="false" ht="15.75" hidden="false" customHeight="false" outlineLevel="0" collapsed="false">
      <c r="A62" s="2" t="s">
        <v>50</v>
      </c>
      <c r="B62" s="0" t="n">
        <f aca="false">(B30-MIN(B$2:B$32))/(MAX(B$2:B$32)-MIN(B$2:B$32))</f>
        <v>0.0200381269081371</v>
      </c>
      <c r="C62" s="0" t="n">
        <f aca="false">(C30-MIN(C$2:C$32))/(MAX(C$2:C$32)-MIN(C$2:C$32))</f>
        <v>0.0192598187311178</v>
      </c>
      <c r="D62" s="0" t="n">
        <f aca="false">(D30-MIN(D$2:D$32))/(MAX(D$2:D$32)-MIN(D$2:D$32))</f>
        <v>0.0400311391748119</v>
      </c>
      <c r="E62" s="0" t="n">
        <f aca="false">(E30-MIN(E$2:E$32))/(MAX(E$2:E$32)-MIN(E$2:E$32))</f>
        <v>0.0574638546802945</v>
      </c>
      <c r="F62" s="0" t="n">
        <f aca="false">1-(F30-MIN(F$2:F$32))/(MAX(F$2:F$32)-MIN(F$2:F$32))</f>
        <v>1</v>
      </c>
      <c r="G62" s="0" t="n">
        <f aca="false">(G30-MIN(G$2:G$32))/(MAX(G$2:G$32)-MIN(G$2:G$32))</f>
        <v>0.00916281102836265</v>
      </c>
      <c r="H62" s="0" t="n">
        <f aca="false">(H30-MIN(H$2:H$32))/(MAX(H$2:H$32)-MIN(H$2:H$32))</f>
        <v>0.0305554464822094</v>
      </c>
      <c r="I62" s="0" t="n">
        <f aca="false">(I30-MIN(I$2:I$32))/(MAX(I$2:I$32)-MIN(I$2:I$32))</f>
        <v>0.766304347826087</v>
      </c>
      <c r="J62" s="0" t="n">
        <f aca="false">(J30-MIN(J$2:J$32))/(MAX(J$2:J$32)-MIN(J$2:J$32))</f>
        <v>0.100719424460432</v>
      </c>
      <c r="K62" s="0" t="n">
        <f aca="false">1-(K30-MIN(K$2:K$32))/(MAX(K$2:K$32)-MIN(K$2:K$32))</f>
        <v>0.514285714285714</v>
      </c>
      <c r="L62" s="0" t="n">
        <f aca="false">(L30-MIN(L$2:L$32))/(MAX(L$2:L$32)-MIN(L$2:L$32))</f>
        <v>0.666666666666667</v>
      </c>
      <c r="N62" s="0" t="n">
        <f aca="false">(N30-MIN(N$2:N$32))/(MAX(N$2:N$32)-MIN(N$2:N$32))</f>
        <v>0.107406215456085</v>
      </c>
      <c r="O62" s="0" t="n">
        <f aca="false">(O30-MIN(O$2:O$32))/(MAX(O$2:O$32)-MIN(O$2:O$32))</f>
        <v>0.0688609485959765</v>
      </c>
      <c r="P62" s="0" t="n">
        <f aca="false">1-(P30-MIN(P$2:P$32))/(MAX(P$2:P$32)-MIN(P$2:P$32))</f>
        <v>0.394356551670936</v>
      </c>
      <c r="Q62" s="0" t="n">
        <f aca="false">(Q30-MIN(Q$2:Q$32))/(MAX(Q$2:Q$32)-MIN(Q$2:Q$32))</f>
        <v>0.109658643639226</v>
      </c>
      <c r="R62" s="0" t="n">
        <f aca="false">1-(R30-MIN(R$2:R$32))/(MAX(R$2:R$32)-MIN(R$2:R$32))</f>
        <v>0.554112554112554</v>
      </c>
      <c r="S62" s="0" t="n">
        <f aca="false">(S30-MIN(S$2:S$32))/(MAX(S$2:S$32)-MIN(S$2:S$32))</f>
        <v>0.689873417721519</v>
      </c>
      <c r="T62" s="0" t="n">
        <f aca="false">(T30-MIN(T$2:T$32))/(MAX(T$2:T$32)-MIN(T$2:T$32))</f>
        <v>0.159685863874346</v>
      </c>
      <c r="U62" s="0" t="n">
        <f aca="false">(U30-MIN(U$2:U$32))/(MAX(U$2:U$32)-MIN(U$2:U$32))</f>
        <v>0.00814576850581234</v>
      </c>
      <c r="V62" s="0" t="n">
        <f aca="false">(V30-MIN(V$2:V$32))/(MAX(V$2:V$32)-MIN(V$2:V$32))</f>
        <v>0.00316985342597758</v>
      </c>
      <c r="W62" s="0" t="n">
        <f aca="false">(W30-MIN(W$2:W$32))/(MAX(W$2:W$32)-MIN(W$2:W$32))</f>
        <v>0.0103557541734981</v>
      </c>
    </row>
    <row r="63" customFormat="false" ht="47.25" hidden="false" customHeight="false" outlineLevel="0" collapsed="false">
      <c r="A63" s="2" t="s">
        <v>51</v>
      </c>
      <c r="B63" s="0" t="n">
        <f aca="false">(B31-MIN(B$2:B$32))/(MAX(B$2:B$32)-MIN(B$2:B$32))</f>
        <v>0.0154514311923976</v>
      </c>
      <c r="C63" s="0" t="n">
        <f aca="false">(C31-MIN(C$2:C$32))/(MAX(C$2:C$32)-MIN(C$2:C$32))</f>
        <v>0.0207703927492447</v>
      </c>
      <c r="D63" s="0" t="n">
        <f aca="false">(D31-MIN(D$2:D$32))/(MAX(D$2:D$32)-MIN(D$2:D$32))</f>
        <v>0.0367701755903469</v>
      </c>
      <c r="E63" s="0" t="n">
        <f aca="false">(E31-MIN(E$2:E$32))/(MAX(E$2:E$32)-MIN(E$2:E$32))</f>
        <v>0</v>
      </c>
      <c r="F63" s="0" t="n">
        <f aca="false">1-(F31-MIN(F$2:F$32))/(MAX(F$2:F$32)-MIN(F$2:F$32))</f>
        <v>0.886283627442594</v>
      </c>
      <c r="G63" s="0" t="n">
        <f aca="false">(G31-MIN(G$2:G$32))/(MAX(G$2:G$32)-MIN(G$2:G$32))</f>
        <v>0.029608003232963</v>
      </c>
      <c r="H63" s="0" t="n">
        <f aca="false">(H31-MIN(H$2:H$32))/(MAX(H$2:H$32)-MIN(H$2:H$32))</f>
        <v>0.0384084182224562</v>
      </c>
      <c r="I63" s="0" t="n">
        <f aca="false">(I31-MIN(I$2:I$32))/(MAX(I$2:I$32)-MIN(I$2:I$32))</f>
        <v>0.543478260869565</v>
      </c>
      <c r="J63" s="0" t="n">
        <f aca="false">(J31-MIN(J$2:J$32))/(MAX(J$2:J$32)-MIN(J$2:J$32))</f>
        <v>0.20863309352518</v>
      </c>
      <c r="K63" s="0" t="n">
        <f aca="false">1-(K31-MIN(K$2:K$32))/(MAX(K$2:K$32)-MIN(K$2:K$32))</f>
        <v>0.657142857142857</v>
      </c>
      <c r="L63" s="0" t="n">
        <f aca="false">(L31-MIN(L$2:L$32))/(MAX(L$2:L$32)-MIN(L$2:L$32))</f>
        <v>0.523809523809524</v>
      </c>
      <c r="N63" s="0" t="n">
        <f aca="false">(N31-MIN(N$2:N$32))/(MAX(N$2:N$32)-MIN(N$2:N$32))</f>
        <v>0.150440063245974</v>
      </c>
      <c r="O63" s="0" t="n">
        <f aca="false">(O31-MIN(O$2:O$32))/(MAX(O$2:O$32)-MIN(O$2:O$32))</f>
        <v>0.104332333820581</v>
      </c>
      <c r="P63" s="0" t="n">
        <f aca="false">1-(P31-MIN(P$2:P$32))/(MAX(P$2:P$32)-MIN(P$2:P$32))</f>
        <v>0.622803906364172</v>
      </c>
      <c r="Q63" s="0" t="n">
        <f aca="false">(Q31-MIN(Q$2:Q$32))/(MAX(Q$2:Q$32)-MIN(Q$2:Q$32))</f>
        <v>0.139586961188903</v>
      </c>
      <c r="R63" s="0" t="n">
        <f aca="false">1-(R31-MIN(R$2:R$32))/(MAX(R$2:R$32)-MIN(R$2:R$32))</f>
        <v>0.658008658008658</v>
      </c>
      <c r="S63" s="0" t="n">
        <f aca="false">(S31-MIN(S$2:S$32))/(MAX(S$2:S$32)-MIN(S$2:S$32))</f>
        <v>0.84493670886076</v>
      </c>
      <c r="T63" s="0" t="n">
        <f aca="false">(T31-MIN(T$2:T$32))/(MAX(T$2:T$32)-MIN(T$2:T$32))</f>
        <v>0.0968586387434556</v>
      </c>
      <c r="U63" s="0" t="n">
        <f aca="false">(U31-MIN(U$2:U$32))/(MAX(U$2:U$32)-MIN(U$2:U$32))</f>
        <v>0.0175954071516305</v>
      </c>
      <c r="V63" s="0" t="n">
        <f aca="false">(V31-MIN(V$2:V$32))/(MAX(V$2:V$32)-MIN(V$2:V$32))</f>
        <v>0.0120984660214766</v>
      </c>
      <c r="W63" s="0" t="n">
        <f aca="false">(W31-MIN(W$2:W$32))/(MAX(W$2:W$32)-MIN(W$2:W$32))</f>
        <v>0.0199698257004894</v>
      </c>
    </row>
    <row r="64" customFormat="false" ht="47.25" hidden="false" customHeight="false" outlineLevel="0" collapsed="false">
      <c r="A64" s="2" t="s">
        <v>52</v>
      </c>
      <c r="B64" s="0" t="n">
        <f aca="false">(B32-MIN(B$2:B$32))/(MAX(B$2:B$32)-MIN(B$2:B$32))</f>
        <v>0.142187567187926</v>
      </c>
      <c r="C64" s="0" t="n">
        <f aca="false">(C32-MIN(C$2:C$32))/(MAX(C$2:C$32)-MIN(C$2:C$32))</f>
        <v>0.104355488418933</v>
      </c>
      <c r="D64" s="0" t="n">
        <f aca="false">(D32-MIN(D$2:D$32))/(MAX(D$2:D$32)-MIN(D$2:D$32))</f>
        <v>0.231684110371075</v>
      </c>
      <c r="E64" s="0" t="n">
        <f aca="false">(E32-MIN(E$2:E$32))/(MAX(E$2:E$32)-MIN(E$2:E$32))</f>
        <v>0.192207925894534</v>
      </c>
      <c r="F64" s="0" t="n">
        <f aca="false">1-(F32-MIN(F$2:F$32))/(MAX(F$2:F$32)-MIN(F$2:F$32))</f>
        <v>0.362074933348061</v>
      </c>
      <c r="G64" s="0" t="n">
        <f aca="false">(G32-MIN(G$2:G$32))/(MAX(G$2:G$32)-MIN(G$2:G$32))</f>
        <v>0.0731457884883424</v>
      </c>
      <c r="H64" s="0" t="n">
        <f aca="false">(H32-MIN(H$2:H$32))/(MAX(H$2:H$32)-MIN(H$2:H$32))</f>
        <v>0.210532857478101</v>
      </c>
      <c r="I64" s="0" t="n">
        <f aca="false">(I32-MIN(I$2:I$32))/(MAX(I$2:I$32)-MIN(I$2:I$32))</f>
        <v>0.978260869565217</v>
      </c>
      <c r="J64" s="0" t="n">
        <f aca="false">(J32-MIN(J$2:J$32))/(MAX(J$2:J$32)-MIN(J$2:J$32))</f>
        <v>0.115107913669065</v>
      </c>
      <c r="K64" s="0" t="n">
        <f aca="false">1-(K32-MIN(K$2:K$32))/(MAX(K$2:K$32)-MIN(K$2:K$32))</f>
        <v>0.685714285714286</v>
      </c>
      <c r="L64" s="0" t="n">
        <f aca="false">(L32-MIN(L$2:L$32))/(MAX(L$2:L$32)-MIN(L$2:L$32))</f>
        <v>0.761904761904762</v>
      </c>
      <c r="N64" s="0" t="n">
        <f aca="false">(N32-MIN(N$2:N$32))/(MAX(N$2:N$32)-MIN(N$2:N$32))</f>
        <v>0.144675164761358</v>
      </c>
      <c r="O64" s="0" t="n">
        <f aca="false">(O32-MIN(O$2:O$32))/(MAX(O$2:O$32)-MIN(O$2:O$32))</f>
        <v>0.0716396893528661</v>
      </c>
      <c r="P64" s="0" t="n">
        <f aca="false">1-(P32-MIN(P$2:P$32))/(MAX(P$2:P$32)-MIN(P$2:P$32))</f>
        <v>0.425714815117609</v>
      </c>
      <c r="Q64" s="0" t="n">
        <f aca="false">(Q32-MIN(Q$2:Q$32))/(MAX(Q$2:Q$32)-MIN(Q$2:Q$32))</f>
        <v>0.107884473175735</v>
      </c>
      <c r="R64" s="0" t="n">
        <f aca="false">1-(R32-MIN(R$2:R$32))/(MAX(R$2:R$32)-MIN(R$2:R$32))</f>
        <v>0.372294372294372</v>
      </c>
      <c r="S64" s="0" t="n">
        <f aca="false">(S32-MIN(S$2:S$32))/(MAX(S$2:S$32)-MIN(S$2:S$32))</f>
        <v>0.610759493670886</v>
      </c>
      <c r="T64" s="0" t="n">
        <f aca="false">(T32-MIN(T$2:T$32))/(MAX(T$2:T$32)-MIN(T$2:T$32))</f>
        <v>0.115183246073298</v>
      </c>
      <c r="U64" s="0" t="n">
        <f aca="false">(U32-MIN(U$2:U$32))/(MAX(U$2:U$32)-MIN(U$2:U$32))</f>
        <v>0.101011417323402</v>
      </c>
      <c r="V64" s="0" t="n">
        <f aca="false">(V32-MIN(V$2:V$32))/(MAX(V$2:V$32)-MIN(V$2:V$32))</f>
        <v>0.0639572680704699</v>
      </c>
      <c r="W64" s="0" t="n">
        <f aca="false">(W32-MIN(W$2:W$32))/(MAX(W$2:W$32)-MIN(W$2:W$32))</f>
        <v>0.113692508351085</v>
      </c>
    </row>
    <row r="65" customFormat="false" ht="31" hidden="false" customHeight="true" outlineLevel="0" collapsed="false">
      <c r="A65" s="15" t="s">
        <v>55</v>
      </c>
      <c r="B65" s="0" t="s">
        <v>70</v>
      </c>
      <c r="F65" s="0"/>
      <c r="P65" s="0"/>
      <c r="Q65" s="0"/>
    </row>
    <row r="66" customFormat="false" ht="15.75" hidden="false" customHeight="false" outlineLevel="0" collapsed="false">
      <c r="A66" s="2" t="s">
        <v>22</v>
      </c>
      <c r="B66" s="0" t="n">
        <f aca="false">B34/SUM(B$34:B$64)</f>
        <v>0.0325574746386616</v>
      </c>
      <c r="C66" s="0" t="n">
        <f aca="false">C34/SUM(C$34:C$64)</f>
        <v>0.0113549266187867</v>
      </c>
      <c r="D66" s="0" t="n">
        <f aca="false">D34/SUM(D$34:D$64)</f>
        <v>0.01850925174584</v>
      </c>
      <c r="E66" s="0" t="n">
        <f aca="false">E34/SUM(E$34:E$64)</f>
        <v>0.041890089600855</v>
      </c>
      <c r="F66" s="0" t="n">
        <f aca="false">F34/SUM(F$34:F$64)</f>
        <v>0.0162976123474685</v>
      </c>
      <c r="G66" s="0" t="n">
        <f aca="false">G34/SUM(G$34:G$64)</f>
        <v>0.0507018092472638</v>
      </c>
      <c r="H66" s="0" t="n">
        <f aca="false">H34/SUM(H$34:H$64)</f>
        <v>0.0121592536238705</v>
      </c>
      <c r="I66" s="0" t="n">
        <f aca="false">I34/SUM(I$34:I$64)</f>
        <v>0.0157056913166161</v>
      </c>
      <c r="J66" s="0" t="n">
        <f aca="false">J34/SUM(J$34:J$64)</f>
        <v>0.0706417624521073</v>
      </c>
      <c r="K66" s="0" t="n">
        <f aca="false">K34/SUM(K$34:K$64)</f>
        <v>0.0017580872011252</v>
      </c>
      <c r="L66" s="0" t="n">
        <f aca="false">L34/SUM(L$34:L$64)</f>
        <v>0</v>
      </c>
      <c r="N66" s="0" t="n">
        <f aca="false">N34/SUM(N$34:N$64)</f>
        <v>0.119533720310797</v>
      </c>
      <c r="O66" s="0" t="n">
        <f aca="false">O34/SUM(O$34:O$64)</f>
        <v>0.132292411708344</v>
      </c>
      <c r="P66" s="0" t="n">
        <f aca="false">P34/SUM(P$34:P$64)</f>
        <v>0.0719258530203407</v>
      </c>
      <c r="Q66" s="0" t="n">
        <f aca="false">Q34/SUM(Q$34:Q$64)</f>
        <v>0.106553407928764</v>
      </c>
      <c r="R66" s="0" t="n">
        <f aca="false">R34/SUM(R$34:R$64)</f>
        <v>0.0525114155251142</v>
      </c>
      <c r="S66" s="0" t="n">
        <f aca="false">S34/SUM(S$34:S$64)</f>
        <v>0</v>
      </c>
      <c r="T66" s="0" t="n">
        <f aca="false">T34/SUM(T$34:T$64)</f>
        <v>0.131633356305996</v>
      </c>
      <c r="U66" s="0" t="n">
        <f aca="false">U34/SUM(U$34:U$64)</f>
        <v>0.0547575722947866</v>
      </c>
      <c r="V66" s="0" t="n">
        <f aca="false">V34/SUM(V$34:V$64)</f>
        <v>0.0338240899011365</v>
      </c>
      <c r="W66" s="0" t="n">
        <f aca="false">W34/SUM(W$34:W$64)</f>
        <v>0.0355827102767165</v>
      </c>
    </row>
    <row r="67" customFormat="false" ht="15.75" hidden="false" customHeight="false" outlineLevel="0" collapsed="false">
      <c r="A67" s="2" t="s">
        <v>23</v>
      </c>
      <c r="B67" s="0" t="n">
        <f aca="false">B35/SUM(B$34:B$64)</f>
        <v>0.0140221270338849</v>
      </c>
      <c r="C67" s="0" t="n">
        <f aca="false">C35/SUM(C$34:C$64)</f>
        <v>0.00272518238850881</v>
      </c>
      <c r="D67" s="0" t="n">
        <f aca="false">D35/SUM(D$34:D$64)</f>
        <v>0.00535686128249307</v>
      </c>
      <c r="E67" s="0" t="n">
        <f aca="false">E35/SUM(E$34:E$64)</f>
        <v>0.00825707758304785</v>
      </c>
      <c r="F67" s="0" t="n">
        <f aca="false">F35/SUM(F$34:F$64)</f>
        <v>0.00788190096622125</v>
      </c>
      <c r="G67" s="0" t="n">
        <f aca="false">G35/SUM(G$34:G$64)</f>
        <v>0.0180192092919366</v>
      </c>
      <c r="H67" s="0" t="n">
        <f aca="false">H35/SUM(H$34:H$64)</f>
        <v>0.004929514926526</v>
      </c>
      <c r="I67" s="0" t="n">
        <f aca="false">I35/SUM(I$34:I$64)</f>
        <v>0.0291486982910078</v>
      </c>
      <c r="J67" s="0" t="n">
        <f aca="false">J35/SUM(J$34:J$64)</f>
        <v>0.0562739463601533</v>
      </c>
      <c r="K67" s="0" t="n">
        <f aca="false">K35/SUM(K$34:K$64)</f>
        <v>0.00527426160337554</v>
      </c>
      <c r="L67" s="0" t="n">
        <f aca="false">L35/SUM(L$34:L$64)</f>
        <v>0.00775193798449613</v>
      </c>
      <c r="N67" s="0" t="n">
        <f aca="false">N35/SUM(N$34:N$64)</f>
        <v>0.0607862929359748</v>
      </c>
      <c r="O67" s="0" t="n">
        <f aca="false">O35/SUM(O$34:O$64)</f>
        <v>0.0634354412171176</v>
      </c>
      <c r="P67" s="0" t="n">
        <f aca="false">P35/SUM(P$34:P$64)</f>
        <v>0.0432495391770795</v>
      </c>
      <c r="Q67" s="0" t="n">
        <f aca="false">Q35/SUM(Q$34:Q$64)</f>
        <v>0.0671972641982598</v>
      </c>
      <c r="R67" s="0" t="n">
        <f aca="false">R35/SUM(R$34:R$64)</f>
        <v>0.05</v>
      </c>
      <c r="S67" s="0" t="n">
        <f aca="false">S35/SUM(S$34:S$64)</f>
        <v>0.0312095730918499</v>
      </c>
      <c r="T67" s="0" t="n">
        <f aca="false">T35/SUM(T$34:T$64)</f>
        <v>0.0613370089593384</v>
      </c>
      <c r="U67" s="0" t="n">
        <f aca="false">U35/SUM(U$34:U$64)</f>
        <v>0.0184429136439572</v>
      </c>
      <c r="V67" s="0" t="n">
        <f aca="false">V35/SUM(V$34:V$64)</f>
        <v>0.00712097500692969</v>
      </c>
      <c r="W67" s="0" t="n">
        <f aca="false">W35/SUM(W$34:W$64)</f>
        <v>0.0126854960768025</v>
      </c>
    </row>
    <row r="68" customFormat="false" ht="15.75" hidden="false" customHeight="false" outlineLevel="0" collapsed="false">
      <c r="A68" s="2" t="s">
        <v>24</v>
      </c>
      <c r="B68" s="0" t="n">
        <f aca="false">B36/SUM(B$34:B$64)</f>
        <v>0.0618678810837856</v>
      </c>
      <c r="C68" s="0" t="n">
        <f aca="false">C36/SUM(C$34:C$64)</f>
        <v>0.0672211655832174</v>
      </c>
      <c r="D68" s="0" t="n">
        <f aca="false">D36/SUM(D$34:D$64)</f>
        <v>0.0512271460385507</v>
      </c>
      <c r="E68" s="0" t="n">
        <f aca="false">E36/SUM(E$34:E$64)</f>
        <v>0.0391731011791899</v>
      </c>
      <c r="F68" s="0" t="n">
        <f aca="false">F36/SUM(F$34:F$64)</f>
        <v>0.0283392712274624</v>
      </c>
      <c r="G68" s="0" t="n">
        <f aca="false">G36/SUM(G$34:G$64)</f>
        <v>0.0408076837167746</v>
      </c>
      <c r="H68" s="0" t="n">
        <f aca="false">H36/SUM(H$34:H$64)</f>
        <v>0.0435398012331949</v>
      </c>
      <c r="I68" s="0" t="n">
        <f aca="false">I36/SUM(I$34:I$64)</f>
        <v>0.024224032369696</v>
      </c>
      <c r="J68" s="0" t="n">
        <f aca="false">J36/SUM(J$34:J$64)</f>
        <v>0.0107758620689655</v>
      </c>
      <c r="K68" s="0" t="n">
        <f aca="false">K36/SUM(K$34:K$64)</f>
        <v>0.0334036568213783</v>
      </c>
      <c r="L68" s="0" t="n">
        <f aca="false">L36/SUM(L$34:L$64)</f>
        <v>0.0232558139534884</v>
      </c>
      <c r="N68" s="0" t="n">
        <f aca="false">N36/SUM(N$34:N$64)</f>
        <v>0.0109770916143082</v>
      </c>
      <c r="O68" s="0" t="n">
        <f aca="false">O36/SUM(O$34:O$64)</f>
        <v>0.0182858530924009</v>
      </c>
      <c r="P68" s="0" t="n">
        <f aca="false">P36/SUM(P$34:P$64)</f>
        <v>0.0397362817843099</v>
      </c>
      <c r="Q68" s="0" t="n">
        <f aca="false">Q36/SUM(Q$34:Q$64)</f>
        <v>0.017362716643296</v>
      </c>
      <c r="R68" s="0" t="n">
        <f aca="false">R36/SUM(R$34:R$64)</f>
        <v>0.030365296803653</v>
      </c>
      <c r="S68" s="0" t="n">
        <f aca="false">S36/SUM(S$34:S$64)</f>
        <v>0.0363842173350582</v>
      </c>
      <c r="T68" s="0" t="n">
        <f aca="false">T36/SUM(T$34:T$64)</f>
        <v>0.0206753962784287</v>
      </c>
      <c r="U68" s="0" t="n">
        <f aca="false">U36/SUM(U$34:U$64)</f>
        <v>0.0378544097561695</v>
      </c>
      <c r="V68" s="0" t="n">
        <f aca="false">V36/SUM(V$34:V$64)</f>
        <v>0.0305570313221842</v>
      </c>
      <c r="W68" s="0" t="n">
        <f aca="false">W36/SUM(W$34:W$64)</f>
        <v>0.0356961034130496</v>
      </c>
    </row>
    <row r="69" customFormat="false" ht="15.75" hidden="false" customHeight="false" outlineLevel="0" collapsed="false">
      <c r="A69" s="2" t="s">
        <v>25</v>
      </c>
      <c r="B69" s="0" t="n">
        <f aca="false">B37/SUM(B$34:B$64)</f>
        <v>0.0256778765399323</v>
      </c>
      <c r="C69" s="0" t="n">
        <f aca="false">C37/SUM(C$34:C$64)</f>
        <v>0.0450648650183098</v>
      </c>
      <c r="D69" s="0" t="n">
        <f aca="false">D37/SUM(D$34:D$64)</f>
        <v>0.0217341686388892</v>
      </c>
      <c r="E69" s="0" t="n">
        <f aca="false">E37/SUM(E$34:E$64)</f>
        <v>0.0280167485504476</v>
      </c>
      <c r="F69" s="0" t="n">
        <f aca="false">F37/SUM(F$34:F$64)</f>
        <v>0.03626590048929</v>
      </c>
      <c r="G69" s="0" t="n">
        <f aca="false">G37/SUM(G$34:G$64)</f>
        <v>0.0134947509492964</v>
      </c>
      <c r="H69" s="0" t="n">
        <f aca="false">H37/SUM(H$34:H$64)</f>
        <v>0.0125087801502023</v>
      </c>
      <c r="I69" s="0" t="n">
        <f aca="false">I37/SUM(I$34:I$64)</f>
        <v>0.0135761060533461</v>
      </c>
      <c r="J69" s="0" t="n">
        <f aca="false">J37/SUM(J$34:J$64)</f>
        <v>0.00957854406130268</v>
      </c>
      <c r="K69" s="0" t="n">
        <f aca="false">K37/SUM(K$34:K$64)</f>
        <v>0.00527426160337554</v>
      </c>
      <c r="L69" s="0" t="n">
        <f aca="false">L37/SUM(L$34:L$64)</f>
        <v>0.020671834625323</v>
      </c>
      <c r="N69" s="0" t="n">
        <f aca="false">N37/SUM(N$34:N$64)</f>
        <v>0.0198827025087747</v>
      </c>
      <c r="O69" s="0" t="n">
        <f aca="false">O37/SUM(O$34:O$64)</f>
        <v>0.0133948809607708</v>
      </c>
      <c r="P69" s="0" t="n">
        <f aca="false">P37/SUM(P$34:P$64)</f>
        <v>0.0462364131672792</v>
      </c>
      <c r="Q69" s="0" t="n">
        <f aca="false">Q37/SUM(Q$34:Q$64)</f>
        <v>0.00696112733587675</v>
      </c>
      <c r="R69" s="0" t="n">
        <f aca="false">R37/SUM(R$34:R$64)</f>
        <v>0.0401826484018265</v>
      </c>
      <c r="S69" s="0" t="n">
        <f aca="false">S37/SUM(S$34:S$64)</f>
        <v>0.0510996119016818</v>
      </c>
      <c r="T69" s="0" t="n">
        <f aca="false">T37/SUM(T$34:T$64)</f>
        <v>0.00413507925568574</v>
      </c>
      <c r="U69" s="0" t="n">
        <f aca="false">U37/SUM(U$34:U$64)</f>
        <v>0.0250847725176985</v>
      </c>
      <c r="V69" s="0" t="n">
        <f aca="false">V37/SUM(V$34:V$64)</f>
        <v>0.0166914017986387</v>
      </c>
      <c r="W69" s="0" t="n">
        <f aca="false">W37/SUM(W$34:W$64)</f>
        <v>0.0191100511601506</v>
      </c>
    </row>
    <row r="70" customFormat="false" ht="47.25" hidden="false" customHeight="false" outlineLevel="0" collapsed="false">
      <c r="A70" s="2" t="s">
        <v>26</v>
      </c>
      <c r="B70" s="0" t="n">
        <f aca="false">B38/SUM(B$34:B$64)</f>
        <v>0.0261935273065161</v>
      </c>
      <c r="C70" s="0" t="n">
        <f aca="false">C38/SUM(C$34:C$64)</f>
        <v>0.0427371050614585</v>
      </c>
      <c r="D70" s="0" t="n">
        <f aca="false">D38/SUM(D$34:D$64)</f>
        <v>0.0259202965281923</v>
      </c>
      <c r="E70" s="0" t="n">
        <f aca="false">E38/SUM(E$34:E$64)</f>
        <v>0.048285724732267</v>
      </c>
      <c r="F70" s="0" t="n">
        <f aca="false">F38/SUM(F$34:F$64)</f>
        <v>0.0127747198828486</v>
      </c>
      <c r="G70" s="0" t="n">
        <f aca="false">G38/SUM(G$34:G$64)</f>
        <v>0.0164538753629663</v>
      </c>
      <c r="H70" s="0" t="n">
        <f aca="false">H38/SUM(H$34:H$64)</f>
        <v>0.0157171177527968</v>
      </c>
      <c r="I70" s="0" t="n">
        <f aca="false">I38/SUM(I$34:I$64)</f>
        <v>0</v>
      </c>
      <c r="J70" s="0" t="n">
        <f aca="false">J38/SUM(J$34:J$64)</f>
        <v>0.00957854406130268</v>
      </c>
      <c r="K70" s="0" t="n">
        <f aca="false">K38/SUM(K$34:K$64)</f>
        <v>0.0316455696202532</v>
      </c>
      <c r="L70" s="0" t="n">
        <f aca="false">L38/SUM(L$34:L$64)</f>
        <v>0.0180878552971576</v>
      </c>
      <c r="N70" s="0" t="n">
        <f aca="false">N38/SUM(N$34:N$64)</f>
        <v>0.0371110328718985</v>
      </c>
      <c r="O70" s="0" t="n">
        <f aca="false">O38/SUM(O$34:O$64)</f>
        <v>0.0300950604455281</v>
      </c>
      <c r="P70" s="0" t="n">
        <f aca="false">P38/SUM(P$34:P$64)</f>
        <v>0.0420295541154371</v>
      </c>
      <c r="Q70" s="0" t="n">
        <f aca="false">Q38/SUM(Q$34:Q$64)</f>
        <v>0.027547041360852</v>
      </c>
      <c r="R70" s="0" t="n">
        <f aca="false">R38/SUM(R$34:R$64)</f>
        <v>0.0285388127853881</v>
      </c>
      <c r="S70" s="0" t="n">
        <f aca="false">S38/SUM(S$34:S$64)</f>
        <v>0.0447930142302717</v>
      </c>
      <c r="T70" s="0" t="n">
        <f aca="false">T38/SUM(T$34:T$64)</f>
        <v>0</v>
      </c>
      <c r="U70" s="0" t="n">
        <f aca="false">U38/SUM(U$34:U$64)</f>
        <v>0.0204437759045762</v>
      </c>
      <c r="V70" s="0" t="n">
        <f aca="false">V38/SUM(V$34:V$64)</f>
        <v>0.0102261002802673</v>
      </c>
      <c r="W70" s="0" t="n">
        <f aca="false">W38/SUM(W$34:W$64)</f>
        <v>0.0171757524664172</v>
      </c>
    </row>
    <row r="71" customFormat="false" ht="31.5" hidden="false" customHeight="false" outlineLevel="0" collapsed="false">
      <c r="A71" s="2" t="s">
        <v>27</v>
      </c>
      <c r="B71" s="0" t="n">
        <f aca="false">B39/SUM(B$34:B$64)</f>
        <v>0.026451352689808</v>
      </c>
      <c r="C71" s="0" t="n">
        <f aca="false">C39/SUM(C$34:C$64)</f>
        <v>0.0350725295937775</v>
      </c>
      <c r="D71" s="0" t="n">
        <f aca="false">D39/SUM(D$34:D$64)</f>
        <v>0.027433753842144</v>
      </c>
      <c r="E71" s="0" t="n">
        <f aca="false">E39/SUM(E$34:E$64)</f>
        <v>0.00482731630760797</v>
      </c>
      <c r="F71" s="0" t="n">
        <f aca="false">F39/SUM(F$34:F$64)</f>
        <v>0</v>
      </c>
      <c r="G71" s="0" t="n">
        <f aca="false">G39/SUM(G$34:G$64)</f>
        <v>0.013806566897476</v>
      </c>
      <c r="H71" s="0" t="n">
        <f aca="false">H39/SUM(H$34:H$64)</f>
        <v>0.0154647790883257</v>
      </c>
      <c r="I71" s="0" t="n">
        <f aca="false">I39/SUM(I$34:I$64)</f>
        <v>0.00598945855294682</v>
      </c>
      <c r="J71" s="0" t="n">
        <f aca="false">J39/SUM(J$34:J$64)</f>
        <v>0.00478927203065135</v>
      </c>
      <c r="K71" s="0" t="n">
        <f aca="false">K39/SUM(K$34:K$64)</f>
        <v>0.00527426160337554</v>
      </c>
      <c r="L71" s="0" t="n">
        <f aca="false">L39/SUM(L$34:L$64)</f>
        <v>0.0232558139534884</v>
      </c>
      <c r="N71" s="0" t="n">
        <f aca="false">N39/SUM(N$34:N$64)</f>
        <v>0.0200541411634245</v>
      </c>
      <c r="O71" s="0" t="n">
        <f aca="false">O39/SUM(O$34:O$64)</f>
        <v>0.0326023990279533</v>
      </c>
      <c r="P71" s="0" t="n">
        <f aca="false">P39/SUM(P$34:P$64)</f>
        <v>0.0363928943236372</v>
      </c>
      <c r="Q71" s="0" t="n">
        <f aca="false">Q39/SUM(Q$34:Q$64)</f>
        <v>0.0319619933819022</v>
      </c>
      <c r="R71" s="0" t="n">
        <f aca="false">R39/SUM(R$34:R$64)</f>
        <v>0.0328767123287671</v>
      </c>
      <c r="S71" s="0" t="n">
        <f aca="false">S39/SUM(S$34:S$64)</f>
        <v>0.0346054333764554</v>
      </c>
      <c r="T71" s="0" t="n">
        <f aca="false">T39/SUM(T$34:T$64)</f>
        <v>0.0279117849758787</v>
      </c>
      <c r="U71" s="0" t="n">
        <f aca="false">U39/SUM(U$34:U$64)</f>
        <v>0.0244250023395596</v>
      </c>
      <c r="V71" s="0" t="n">
        <f aca="false">V39/SUM(V$34:V$64)</f>
        <v>0.0215917490529428</v>
      </c>
      <c r="W71" s="0" t="n">
        <f aca="false">W39/SUM(W$34:W$64)</f>
        <v>0.0237630830708613</v>
      </c>
    </row>
    <row r="72" customFormat="false" ht="15.75" hidden="false" customHeight="false" outlineLevel="0" collapsed="false">
      <c r="A72" s="2" t="s">
        <v>28</v>
      </c>
      <c r="B72" s="0" t="n">
        <f aca="false">B40/SUM(B$34:B$64)</f>
        <v>0.0172564315945862</v>
      </c>
      <c r="C72" s="0" t="n">
        <f aca="false">C40/SUM(C$34:C$64)</f>
        <v>0.0332841286513186</v>
      </c>
      <c r="D72" s="0" t="n">
        <f aca="false">D40/SUM(D$34:D$64)</f>
        <v>0.0170130746295738</v>
      </c>
      <c r="E72" s="0" t="n">
        <f aca="false">E40/SUM(E$34:E$64)</f>
        <v>0.0324594781593485</v>
      </c>
      <c r="F72" s="0" t="n">
        <f aca="false">F40/SUM(F$34:F$64)</f>
        <v>0.0368489856632672</v>
      </c>
      <c r="G72" s="0" t="n">
        <f aca="false">G40/SUM(G$34:G$64)</f>
        <v>0.0119812374357829</v>
      </c>
      <c r="H72" s="0" t="n">
        <f aca="false">H40/SUM(H$34:H$64)</f>
        <v>0.0114995642924633</v>
      </c>
      <c r="I72" s="0" t="n">
        <f aca="false">I40/SUM(I$34:I$64)</f>
        <v>0.0208965553958367</v>
      </c>
      <c r="J72" s="0" t="n">
        <f aca="false">J40/SUM(J$34:J$64)</f>
        <v>0.0191570881226054</v>
      </c>
      <c r="K72" s="0" t="n">
        <f aca="false">K40/SUM(K$34:K$64)</f>
        <v>0</v>
      </c>
      <c r="L72" s="0" t="n">
        <f aca="false">L40/SUM(L$34:L$64)</f>
        <v>0.0232558139534884</v>
      </c>
      <c r="N72" s="0" t="n">
        <f aca="false">N40/SUM(N$34:N$64)</f>
        <v>0.0120458652759786</v>
      </c>
      <c r="O72" s="0" t="n">
        <f aca="false">O40/SUM(O$34:O$64)</f>
        <v>0.0142543185552052</v>
      </c>
      <c r="P72" s="0" t="n">
        <f aca="false">P40/SUM(P$34:P$64)</f>
        <v>0.0408634543205895</v>
      </c>
      <c r="Q72" s="0" t="n">
        <f aca="false">Q40/SUM(Q$34:Q$64)</f>
        <v>0.0160485859351113</v>
      </c>
      <c r="R72" s="0" t="n">
        <f aca="false">R40/SUM(R$34:R$64)</f>
        <v>0.0264840182648402</v>
      </c>
      <c r="S72" s="0" t="n">
        <f aca="false">S40/SUM(S$34:S$64)</f>
        <v>0.0291073738680466</v>
      </c>
      <c r="T72" s="0" t="n">
        <f aca="false">T40/SUM(T$34:T$64)</f>
        <v>0.0299793246037216</v>
      </c>
      <c r="U72" s="0" t="n">
        <f aca="false">U40/SUM(U$34:U$64)</f>
        <v>0.00889233801650747</v>
      </c>
      <c r="V72" s="0" t="n">
        <f aca="false">V40/SUM(V$34:V$64)</f>
        <v>0.00819603891404109</v>
      </c>
      <c r="W72" s="0" t="n">
        <f aca="false">W40/SUM(W$34:W$64)</f>
        <v>0.0103938739008692</v>
      </c>
    </row>
    <row r="73" customFormat="false" ht="31.5" hidden="false" customHeight="false" outlineLevel="0" collapsed="false">
      <c r="A73" s="2" t="s">
        <v>29</v>
      </c>
      <c r="B73" s="0" t="n">
        <f aca="false">B41/SUM(B$34:B$64)</f>
        <v>0.0182890094910374</v>
      </c>
      <c r="C73" s="0" t="n">
        <f aca="false">C41/SUM(C$34:C$64)</f>
        <v>0.0228375961620348</v>
      </c>
      <c r="D73" s="0" t="n">
        <f aca="false">D41/SUM(D$34:D$64)</f>
        <v>0.0243751588518173</v>
      </c>
      <c r="E73" s="0" t="n">
        <f aca="false">E41/SUM(E$34:E$64)</f>
        <v>0.0266358419125066</v>
      </c>
      <c r="F73" s="0" t="n">
        <f aca="false">F41/SUM(F$34:F$64)</f>
        <v>0.0225886833178637</v>
      </c>
      <c r="G73" s="0" t="n">
        <f aca="false">G41/SUM(G$34:G$64)</f>
        <v>0.009002457002457</v>
      </c>
      <c r="H73" s="0" t="n">
        <f aca="false">H41/SUM(H$34:H$64)</f>
        <v>0.0146206521236131</v>
      </c>
      <c r="I73" s="0" t="n">
        <f aca="false">I41/SUM(I$34:I$64)</f>
        <v>0.00572326039503806</v>
      </c>
      <c r="J73" s="0" t="n">
        <f aca="false">J41/SUM(J$34:J$64)</f>
        <v>0</v>
      </c>
      <c r="K73" s="0" t="n">
        <f aca="false">K41/SUM(K$34:K$64)</f>
        <v>0.0158227848101266</v>
      </c>
      <c r="L73" s="0" t="n">
        <f aca="false">L41/SUM(L$34:L$64)</f>
        <v>0.0258397932816538</v>
      </c>
      <c r="N73" s="0" t="n">
        <f aca="false">N41/SUM(N$34:N$64)</f>
        <v>0.00520169966791078</v>
      </c>
      <c r="O73" s="0" t="n">
        <f aca="false">O41/SUM(O$34:O$64)</f>
        <v>0.0127278734180126</v>
      </c>
      <c r="P73" s="0" t="n">
        <f aca="false">P41/SUM(P$34:P$64)</f>
        <v>0.0298255647628089</v>
      </c>
      <c r="Q73" s="0" t="n">
        <f aca="false">Q41/SUM(Q$34:Q$64)</f>
        <v>0.0199318610048845</v>
      </c>
      <c r="R73" s="0" t="n">
        <f aca="false">R41/SUM(R$34:R$64)</f>
        <v>0</v>
      </c>
      <c r="S73" s="0" t="n">
        <f aca="false">S41/SUM(S$34:S$64)</f>
        <v>0.0140685640362225</v>
      </c>
      <c r="T73" s="0" t="n">
        <f aca="false">T41/SUM(T$34:T$64)</f>
        <v>0.0223983459682977</v>
      </c>
      <c r="U73" s="0" t="n">
        <f aca="false">U41/SUM(U$34:U$64)</f>
        <v>0.0103916676620371</v>
      </c>
      <c r="V73" s="0" t="n">
        <f aca="false">V41/SUM(V$34:V$64)</f>
        <v>0.0113873040438572</v>
      </c>
      <c r="W73" s="0" t="n">
        <f aca="false">W41/SUM(W$34:W$64)</f>
        <v>0.0119253800486966</v>
      </c>
    </row>
    <row r="74" customFormat="false" ht="31.5" hidden="false" customHeight="false" outlineLevel="0" collapsed="false">
      <c r="A74" s="2" t="s">
        <v>30</v>
      </c>
      <c r="B74" s="0" t="n">
        <f aca="false">B42/SUM(B$34:B$64)</f>
        <v>0.0126321674180192</v>
      </c>
      <c r="C74" s="0" t="n">
        <f aca="false">C42/SUM(C$34:C$64)</f>
        <v>0.00407357992448974</v>
      </c>
      <c r="D74" s="0" t="n">
        <f aca="false">D42/SUM(D$34:D$64)</f>
        <v>0.0071871222206782</v>
      </c>
      <c r="E74" s="0" t="n">
        <f aca="false">E42/SUM(E$34:E$64)</f>
        <v>0.0229606628332186</v>
      </c>
      <c r="F74" s="0" t="n">
        <f aca="false">F42/SUM(F$34:F$64)</f>
        <v>0.00393562406164093</v>
      </c>
      <c r="G74" s="0" t="n">
        <f aca="false">G42/SUM(G$34:G$64)</f>
        <v>0.0387321867321867</v>
      </c>
      <c r="H74" s="0" t="n">
        <f aca="false">H42/SUM(H$34:H$64)</f>
        <v>0.0125829827079725</v>
      </c>
      <c r="I74" s="0" t="n">
        <f aca="false">I42/SUM(I$34:I$64)</f>
        <v>0.047383272107757</v>
      </c>
      <c r="J74" s="0" t="n">
        <f aca="false">J42/SUM(J$34:J$64)</f>
        <v>0.166427203065134</v>
      </c>
      <c r="K74" s="0" t="n">
        <f aca="false">K42/SUM(K$34:K$64)</f>
        <v>0.0580168776371308</v>
      </c>
      <c r="L74" s="0" t="n">
        <f aca="false">L42/SUM(L$34:L$64)</f>
        <v>0.0180878552971576</v>
      </c>
      <c r="N74" s="0" t="n">
        <f aca="false">N42/SUM(N$34:N$64)</f>
        <v>0.110878158966283</v>
      </c>
      <c r="O74" s="0" t="n">
        <f aca="false">O42/SUM(O$34:O$64)</f>
        <v>0.139850664283533</v>
      </c>
      <c r="P74" s="0" t="n">
        <f aca="false">P42/SUM(P$34:P$64)</f>
        <v>0.0513220272913978</v>
      </c>
      <c r="Q74" s="0" t="n">
        <f aca="false">Q42/SUM(Q$34:Q$64)</f>
        <v>0.126280053679792</v>
      </c>
      <c r="R74" s="0" t="n">
        <f aca="false">R42/SUM(R$34:R$64)</f>
        <v>0.0527397260273973</v>
      </c>
      <c r="S74" s="0" t="n">
        <f aca="false">S42/SUM(S$34:S$64)</f>
        <v>0.013745148771022</v>
      </c>
      <c r="T74" s="0" t="n">
        <f aca="false">T42/SUM(T$34:T$64)</f>
        <v>0.102687801516196</v>
      </c>
      <c r="U74" s="0" t="n">
        <f aca="false">U42/SUM(U$34:U$64)</f>
        <v>0.0723772099978171</v>
      </c>
      <c r="V74" s="0" t="n">
        <f aca="false">V42/SUM(V$34:V$64)</f>
        <v>0.0415516531152792</v>
      </c>
      <c r="W74" s="0" t="n">
        <f aca="false">W42/SUM(W$34:W$64)</f>
        <v>0.0383269732548731</v>
      </c>
    </row>
    <row r="75" customFormat="false" ht="15.75" hidden="false" customHeight="false" outlineLevel="0" collapsed="false">
      <c r="A75" s="2" t="s">
        <v>31</v>
      </c>
      <c r="B75" s="0" t="n">
        <f aca="false">B43/SUM(B$34:B$64)</f>
        <v>0.0531809525754458</v>
      </c>
      <c r="C75" s="0" t="n">
        <f aca="false">C43/SUM(C$34:C$64)</f>
        <v>0.037229965651347</v>
      </c>
      <c r="D75" s="0" t="n">
        <f aca="false">D43/SUM(D$34:D$64)</f>
        <v>0.0459415655715101</v>
      </c>
      <c r="E75" s="0" t="n">
        <f aca="false">E43/SUM(E$34:E$64)</f>
        <v>0.0644730130756804</v>
      </c>
      <c r="F75" s="0" t="n">
        <f aca="false">F43/SUM(F$34:F$64)</f>
        <v>0.0122252014012936</v>
      </c>
      <c r="G75" s="0" t="n">
        <f aca="false">G43/SUM(G$34:G$64)</f>
        <v>0.0650560643287916</v>
      </c>
      <c r="H75" s="0" t="n">
        <f aca="false">H43/SUM(H$34:H$64)</f>
        <v>0.0530938594066122</v>
      </c>
      <c r="I75" s="0" t="n">
        <f aca="false">I43/SUM(I$34:I$64)</f>
        <v>0.041660011712719</v>
      </c>
      <c r="J75" s="0" t="n">
        <f aca="false">J43/SUM(J$34:J$64)</f>
        <v>0.0454980842911877</v>
      </c>
      <c r="K75" s="0" t="n">
        <f aca="false">K43/SUM(K$34:K$64)</f>
        <v>0.0457102672292546</v>
      </c>
      <c r="L75" s="0" t="n">
        <f aca="false">L43/SUM(L$34:L$64)</f>
        <v>0.0258397932816538</v>
      </c>
      <c r="N75" s="0" t="n">
        <f aca="false">N43/SUM(N$34:N$64)</f>
        <v>0.0802776135404758</v>
      </c>
      <c r="O75" s="0" t="n">
        <f aca="false">O43/SUM(O$34:O$64)</f>
        <v>0.0635576467953899</v>
      </c>
      <c r="P75" s="0" t="n">
        <f aca="false">P43/SUM(P$34:P$64)</f>
        <v>0.0432424674998939</v>
      </c>
      <c r="Q75" s="0" t="n">
        <f aca="false">Q43/SUM(Q$34:Q$64)</f>
        <v>0.0606567339973522</v>
      </c>
      <c r="R75" s="0" t="n">
        <f aca="false">R43/SUM(R$34:R$64)</f>
        <v>0.0438356164383562</v>
      </c>
      <c r="S75" s="0" t="n">
        <f aca="false">S43/SUM(S$34:S$64)</f>
        <v>0.0428525226390686</v>
      </c>
      <c r="T75" s="0" t="n">
        <f aca="false">T43/SUM(T$34:T$64)</f>
        <v>0.0272226050999311</v>
      </c>
      <c r="U75" s="0" t="n">
        <f aca="false">U43/SUM(U$34:U$64)</f>
        <v>0.0938653346614305</v>
      </c>
      <c r="V75" s="0" t="n">
        <f aca="false">V43/SUM(V$34:V$64)</f>
        <v>0.100798790769657</v>
      </c>
      <c r="W75" s="0" t="n">
        <f aca="false">W43/SUM(W$34:W$64)</f>
        <v>0.106483329438647</v>
      </c>
    </row>
    <row r="76" customFormat="false" ht="31.5" hidden="false" customHeight="false" outlineLevel="0" collapsed="false">
      <c r="A76" s="2" t="s">
        <v>32</v>
      </c>
      <c r="B76" s="0" t="n">
        <f aca="false">B44/SUM(B$34:B$64)</f>
        <v>0.0537234069709857</v>
      </c>
      <c r="C76" s="0" t="n">
        <f aca="false">C44/SUM(C$34:C$64)</f>
        <v>0.045802935248531</v>
      </c>
      <c r="D76" s="0" t="n">
        <f aca="false">D44/SUM(D$34:D$64)</f>
        <v>0.0388617245781292</v>
      </c>
      <c r="E76" s="0" t="n">
        <f aca="false">E44/SUM(E$34:E$64)</f>
        <v>0.0650091947811701</v>
      </c>
      <c r="F76" s="0" t="n">
        <f aca="false">F44/SUM(F$34:F$64)</f>
        <v>0.014346586492065</v>
      </c>
      <c r="G76" s="0" t="n">
        <f aca="false">G44/SUM(G$34:G$64)</f>
        <v>0.0984784453875363</v>
      </c>
      <c r="H76" s="0" t="n">
        <f aca="false">H44/SUM(H$34:H$64)</f>
        <v>0.0417471418343444</v>
      </c>
      <c r="I76" s="0" t="n">
        <f aca="false">I44/SUM(I$34:I$64)</f>
        <v>0.0378001384230421</v>
      </c>
      <c r="J76" s="0" t="n">
        <f aca="false">J44/SUM(J$34:J$64)</f>
        <v>0.0766283524904215</v>
      </c>
      <c r="K76" s="0" t="n">
        <f aca="false">K44/SUM(K$34:K$64)</f>
        <v>0.0334036568213783</v>
      </c>
      <c r="L76" s="0" t="n">
        <f aca="false">L44/SUM(L$34:L$64)</f>
        <v>0.0232558139534884</v>
      </c>
      <c r="N76" s="0" t="n">
        <f aca="false">N44/SUM(N$34:N$64)</f>
        <v>0.0602008926518048</v>
      </c>
      <c r="O76" s="0" t="n">
        <f aca="false">O44/SUM(O$34:O$64)</f>
        <v>0.0886540242621807</v>
      </c>
      <c r="P76" s="0" t="n">
        <f aca="false">P44/SUM(P$34:P$64)</f>
        <v>0.042446396678111</v>
      </c>
      <c r="Q76" s="0" t="n">
        <f aca="false">Q44/SUM(Q$34:Q$64)</f>
        <v>0.0802997874798362</v>
      </c>
      <c r="R76" s="0" t="n">
        <f aca="false">R44/SUM(R$34:R$64)</f>
        <v>0.0463470319634703</v>
      </c>
      <c r="S76" s="0" t="n">
        <f aca="false">S44/SUM(S$34:S$64)</f>
        <v>0.0394566623544631</v>
      </c>
      <c r="T76" s="0" t="n">
        <f aca="false">T44/SUM(T$34:T$64)</f>
        <v>0.0382494831150931</v>
      </c>
      <c r="U76" s="0" t="n">
        <f aca="false">U44/SUM(U$34:U$64)</f>
        <v>0.0770787430152053</v>
      </c>
      <c r="V76" s="0" t="n">
        <f aca="false">V44/SUM(V$34:V$64)</f>
        <v>0.0683348925128584</v>
      </c>
      <c r="W76" s="0" t="n">
        <f aca="false">W44/SUM(W$34:W$64)</f>
        <v>0.0665596280183352</v>
      </c>
    </row>
    <row r="77" customFormat="false" ht="15.75" hidden="false" customHeight="false" outlineLevel="0" collapsed="false">
      <c r="A77" s="2" t="s">
        <v>33</v>
      </c>
      <c r="B77" s="0" t="n">
        <f aca="false">B45/SUM(B$34:B$64)</f>
        <v>0.036492502642072</v>
      </c>
      <c r="C77" s="0" t="n">
        <f aca="false">C45/SUM(C$34:C$64)</f>
        <v>0.0275215033922843</v>
      </c>
      <c r="D77" s="0" t="n">
        <f aca="false">D45/SUM(D$34:D$64)</f>
        <v>0.0424106451777808</v>
      </c>
      <c r="E77" s="0" t="n">
        <f aca="false">E45/SUM(E$34:E$64)</f>
        <v>0.0221755873200308</v>
      </c>
      <c r="F77" s="0" t="n">
        <f aca="false">F45/SUM(F$34:F$64)</f>
        <v>0.033415726313518</v>
      </c>
      <c r="G77" s="0" t="n">
        <f aca="false">G45/SUM(G$34:G$64)</f>
        <v>0.0365584096493187</v>
      </c>
      <c r="H77" s="0" t="n">
        <f aca="false">H45/SUM(H$34:H$64)</f>
        <v>0.0392542912216375</v>
      </c>
      <c r="I77" s="0" t="n">
        <f aca="false">I45/SUM(I$34:I$64)</f>
        <v>0.0280839056593728</v>
      </c>
      <c r="J77" s="0" t="n">
        <f aca="false">J45/SUM(J$34:J$64)</f>
        <v>0.0275383141762452</v>
      </c>
      <c r="K77" s="0" t="n">
        <f aca="false">K45/SUM(K$34:K$64)</f>
        <v>0.0492264416315049</v>
      </c>
      <c r="L77" s="0" t="n">
        <f aca="false">L45/SUM(L$34:L$64)</f>
        <v>0.0361757105943153</v>
      </c>
      <c r="N77" s="0" t="n">
        <f aca="false">N45/SUM(N$34:N$64)</f>
        <v>0.0244822761701106</v>
      </c>
      <c r="O77" s="0" t="n">
        <f aca="false">O45/SUM(O$34:O$64)</f>
        <v>0.0220877211133753</v>
      </c>
      <c r="P77" s="0" t="n">
        <f aca="false">P45/SUM(P$34:P$64)</f>
        <v>0.0198649011114785</v>
      </c>
      <c r="Q77" s="0" t="n">
        <f aca="false">Q45/SUM(Q$34:Q$64)</f>
        <v>0.0247327683198858</v>
      </c>
      <c r="R77" s="0" t="n">
        <f aca="false">R45/SUM(R$34:R$64)</f>
        <v>0.0353881278538813</v>
      </c>
      <c r="S77" s="0" t="n">
        <f aca="false">S45/SUM(S$34:S$64)</f>
        <v>0.0371927554980595</v>
      </c>
      <c r="T77" s="0" t="n">
        <f aca="false">T45/SUM(T$34:T$64)</f>
        <v>0.0265334252239835</v>
      </c>
      <c r="U77" s="0" t="n">
        <f aca="false">U45/SUM(U$34:U$64)</f>
        <v>0.0314422443910196</v>
      </c>
      <c r="V77" s="0" t="n">
        <f aca="false">V45/SUM(V$34:V$64)</f>
        <v>0.0497130435954295</v>
      </c>
      <c r="W77" s="0" t="n">
        <f aca="false">W45/SUM(W$34:W$64)</f>
        <v>0.0380887265419696</v>
      </c>
    </row>
    <row r="78" customFormat="false" ht="15.75" hidden="false" customHeight="false" outlineLevel="0" collapsed="false">
      <c r="A78" s="2" t="s">
        <v>34</v>
      </c>
      <c r="B78" s="0" t="n">
        <f aca="false">B46/SUM(B$34:B$64)</f>
        <v>0.0277596250555218</v>
      </c>
      <c r="C78" s="0" t="n">
        <f aca="false">C46/SUM(C$34:C$64)</f>
        <v>0.0273511794930025</v>
      </c>
      <c r="D78" s="0" t="n">
        <f aca="false">D46/SUM(D$34:D$64)</f>
        <v>0.0192407801145245</v>
      </c>
      <c r="E78" s="0" t="n">
        <f aca="false">E46/SUM(E$34:E$64)</f>
        <v>0.0212898149792808</v>
      </c>
      <c r="F78" s="0" t="n">
        <f aca="false">F46/SUM(F$34:F$64)</f>
        <v>0.0384697039440446</v>
      </c>
      <c r="G78" s="0" t="n">
        <f aca="false">G46/SUM(G$34:G$64)</f>
        <v>0.0317623408532499</v>
      </c>
      <c r="H78" s="0" t="n">
        <f aca="false">H46/SUM(H$34:H$64)</f>
        <v>0.0200104283325297</v>
      </c>
      <c r="I78" s="0" t="n">
        <f aca="false">I46/SUM(I$34:I$64)</f>
        <v>0.0302134909226428</v>
      </c>
      <c r="J78" s="0" t="n">
        <f aca="false">J46/SUM(J$34:J$64)</f>
        <v>0.0538793103448276</v>
      </c>
      <c r="K78" s="0" t="n">
        <f aca="false">K46/SUM(K$34:K$64)</f>
        <v>0.0421940928270042</v>
      </c>
      <c r="L78" s="0" t="n">
        <f aca="false">L46/SUM(L$34:L$64)</f>
        <v>0.0258397932816538</v>
      </c>
      <c r="N78" s="0" t="n">
        <f aca="false">N46/SUM(N$34:N$64)</f>
        <v>0.0634682625235937</v>
      </c>
      <c r="O78" s="0" t="n">
        <f aca="false">O46/SUM(O$34:O$64)</f>
        <v>0.0464663594783296</v>
      </c>
      <c r="P78" s="0" t="n">
        <f aca="false">P46/SUM(P$34:P$64)</f>
        <v>0.0215458338324899</v>
      </c>
      <c r="Q78" s="0" t="n">
        <f aca="false">Q46/SUM(Q$34:Q$64)</f>
        <v>0.0493179322736946</v>
      </c>
      <c r="R78" s="0" t="n">
        <f aca="false">R46/SUM(R$34:R$64)</f>
        <v>0.0397260273972603</v>
      </c>
      <c r="S78" s="0" t="n">
        <f aca="false">S46/SUM(S$34:S$64)</f>
        <v>0.0465717981888745</v>
      </c>
      <c r="T78" s="0" t="n">
        <f aca="false">T46/SUM(T$34:T$64)</f>
        <v>0.012749827705031</v>
      </c>
      <c r="U78" s="0" t="n">
        <f aca="false">U46/SUM(U$34:U$64)</f>
        <v>0.0303427232129045</v>
      </c>
      <c r="V78" s="0" t="n">
        <f aca="false">V46/SUM(V$34:V$64)</f>
        <v>0.0470708598971327</v>
      </c>
      <c r="W78" s="0" t="n">
        <f aca="false">W46/SUM(W$34:W$64)</f>
        <v>0.0435405418197987</v>
      </c>
    </row>
    <row r="79" customFormat="false" ht="15.75" hidden="false" customHeight="false" outlineLevel="0" collapsed="false">
      <c r="A79" s="2" t="s">
        <v>35</v>
      </c>
      <c r="B79" s="0" t="n">
        <f aca="false">B47/SUM(B$34:B$64)</f>
        <v>0.0243402478186952</v>
      </c>
      <c r="C79" s="0" t="n">
        <f aca="false">C47/SUM(C$34:C$64)</f>
        <v>0.0196014420756806</v>
      </c>
      <c r="D79" s="0" t="n">
        <f aca="false">D47/SUM(D$34:D$64)</f>
        <v>0.0313023580989767</v>
      </c>
      <c r="E79" s="0" t="n">
        <f aca="false">E47/SUM(E$34:E$64)</f>
        <v>0.0322992360565702</v>
      </c>
      <c r="F79" s="0" t="n">
        <f aca="false">F47/SUM(F$34:F$64)</f>
        <v>0.027505438469187</v>
      </c>
      <c r="G79" s="0" t="n">
        <f aca="false">G47/SUM(G$34:G$64)</f>
        <v>0.0223167299530936</v>
      </c>
      <c r="H79" s="0" t="n">
        <f aca="false">H47/SUM(H$34:H$64)</f>
        <v>0.0334883943785164</v>
      </c>
      <c r="I79" s="0" t="n">
        <f aca="false">I47/SUM(I$34:I$64)</f>
        <v>0.0388649310546771</v>
      </c>
      <c r="J79" s="0" t="n">
        <f aca="false">J47/SUM(J$34:J$64)</f>
        <v>0.0191570881226054</v>
      </c>
      <c r="K79" s="0" t="n">
        <f aca="false">K47/SUM(K$34:K$64)</f>
        <v>0.0404360056258791</v>
      </c>
      <c r="L79" s="0" t="n">
        <f aca="false">L47/SUM(L$34:L$64)</f>
        <v>0.041343669250646</v>
      </c>
      <c r="N79" s="0" t="n">
        <f aca="false">N47/SUM(N$34:N$64)</f>
        <v>0.0205007179516342</v>
      </c>
      <c r="O79" s="0" t="n">
        <f aca="false">O47/SUM(O$34:O$64)</f>
        <v>0.0213519885521613</v>
      </c>
      <c r="P79" s="0" t="n">
        <f aca="false">P47/SUM(P$34:P$64)</f>
        <v>0.0220427349222274</v>
      </c>
      <c r="Q79" s="0" t="n">
        <f aca="false">Q47/SUM(Q$34:Q$64)</f>
        <v>0.0186290265492057</v>
      </c>
      <c r="R79" s="0" t="n">
        <f aca="false">R47/SUM(R$34:R$64)</f>
        <v>0.0351598173515982</v>
      </c>
      <c r="S79" s="0" t="n">
        <f aca="false">S47/SUM(S$34:S$64)</f>
        <v>0.0428525226390686</v>
      </c>
      <c r="T79" s="0" t="n">
        <f aca="false">T47/SUM(T$34:T$64)</f>
        <v>0.0141281874569263</v>
      </c>
      <c r="U79" s="0" t="n">
        <f aca="false">U47/SUM(U$34:U$64)</f>
        <v>0.0248717456773703</v>
      </c>
      <c r="V79" s="0" t="n">
        <f aca="false">V47/SUM(V$34:V$64)</f>
        <v>0.0274213480550679</v>
      </c>
      <c r="W79" s="0" t="n">
        <f aca="false">W47/SUM(W$34:W$64)</f>
        <v>0.0256597393430018</v>
      </c>
    </row>
    <row r="80" customFormat="false" ht="31.5" hidden="false" customHeight="false" outlineLevel="0" collapsed="false">
      <c r="A80" s="2" t="s">
        <v>36</v>
      </c>
      <c r="B80" s="0" t="n">
        <f aca="false">B48/SUM(B$34:B$64)</f>
        <v>0.0819667737110007</v>
      </c>
      <c r="C80" s="0" t="n">
        <f aca="false">C48/SUM(C$34:C$64)</f>
        <v>0.0831748374826128</v>
      </c>
      <c r="D80" s="0" t="n">
        <f aca="false">D48/SUM(D$34:D$64)</f>
        <v>0.0730916361683178</v>
      </c>
      <c r="E80" s="0" t="n">
        <f aca="false">E48/SUM(E$34:E$64)</f>
        <v>0.0442611926126816</v>
      </c>
      <c r="F80" s="0" t="n">
        <f aca="false">F48/SUM(F$34:F$64)</f>
        <v>0.00918358979300743</v>
      </c>
      <c r="G80" s="0" t="n">
        <f aca="false">G48/SUM(G$34:G$64)</f>
        <v>0.0615260218896583</v>
      </c>
      <c r="H80" s="0" t="n">
        <f aca="false">H48/SUM(H$34:H$64)</f>
        <v>0.0703400550820049</v>
      </c>
      <c r="I80" s="0" t="n">
        <f aca="false">I48/SUM(I$34:I$64)</f>
        <v>0.0413938135548102</v>
      </c>
      <c r="J80" s="0" t="n">
        <f aca="false">J48/SUM(J$34:J$64)</f>
        <v>0.00957854406130268</v>
      </c>
      <c r="K80" s="0" t="n">
        <f aca="false">K48/SUM(K$34:K$64)</f>
        <v>0.029887482419128</v>
      </c>
      <c r="L80" s="0" t="n">
        <f aca="false">L48/SUM(L$34:L$64)</f>
        <v>0.0284237726098191</v>
      </c>
      <c r="N80" s="0" t="n">
        <f aca="false">N48/SUM(N$34:N$64)</f>
        <v>0.034020955657601</v>
      </c>
      <c r="O80" s="0" t="n">
        <f aca="false">O48/SUM(O$34:O$64)</f>
        <v>0.0340853599716503</v>
      </c>
      <c r="P80" s="0" t="n">
        <f aca="false">P48/SUM(P$34:P$64)</f>
        <v>0.0450226599611691</v>
      </c>
      <c r="Q80" s="0" t="n">
        <f aca="false">Q48/SUM(Q$34:Q$64)</f>
        <v>0.028159298246671</v>
      </c>
      <c r="R80" s="0" t="n">
        <f aca="false">R48/SUM(R$34:R$64)</f>
        <v>0.0365296803652968</v>
      </c>
      <c r="S80" s="0" t="n">
        <f aca="false">S48/SUM(S$34:S$64)</f>
        <v>0.0354139715394567</v>
      </c>
      <c r="T80" s="0" t="n">
        <f aca="false">T48/SUM(T$34:T$64)</f>
        <v>0.0320468642315644</v>
      </c>
      <c r="U80" s="0" t="n">
        <f aca="false">U48/SUM(U$34:U$64)</f>
        <v>0.0677092018878546</v>
      </c>
      <c r="V80" s="0" t="n">
        <f aca="false">V48/SUM(V$34:V$64)</f>
        <v>0.0791721526686994</v>
      </c>
      <c r="W80" s="0" t="n">
        <f aca="false">W48/SUM(W$34:W$64)</f>
        <v>0.0754858201743254</v>
      </c>
    </row>
    <row r="81" customFormat="false" ht="15.75" hidden="false" customHeight="false" outlineLevel="0" collapsed="false">
      <c r="A81" s="2" t="s">
        <v>37</v>
      </c>
      <c r="B81" s="0" t="n">
        <f aca="false">B49/SUM(B$34:B$64)</f>
        <v>0.0737597577973033</v>
      </c>
      <c r="C81" s="0" t="n">
        <f aca="false">C49/SUM(C$34:C$64)</f>
        <v>0.0428648479859199</v>
      </c>
      <c r="D81" s="0" t="n">
        <f aca="false">D49/SUM(D$34:D$64)</f>
        <v>0.0832401522673419</v>
      </c>
      <c r="E81" s="0" t="n">
        <f aca="false">E49/SUM(E$34:E$64)</f>
        <v>0.0499249567559504</v>
      </c>
      <c r="F81" s="0" t="n">
        <f aca="false">F49/SUM(F$34:F$64)</f>
        <v>0.0304147921181927</v>
      </c>
      <c r="G81" s="0" t="n">
        <f aca="false">G49/SUM(G$34:G$64)</f>
        <v>0.0606709850346214</v>
      </c>
      <c r="H81" s="0" t="n">
        <f aca="false">H49/SUM(H$34:H$64)</f>
        <v>0.0803308617931696</v>
      </c>
      <c r="I81" s="0" t="n">
        <f aca="false">I49/SUM(I$34:I$64)</f>
        <v>0.0445881914497152</v>
      </c>
      <c r="J81" s="0" t="n">
        <f aca="false">J49/SUM(J$34:J$64)</f>
        <v>0.0191570881226054</v>
      </c>
      <c r="K81" s="0" t="n">
        <f aca="false">K49/SUM(K$34:K$64)</f>
        <v>0.019338959212377</v>
      </c>
      <c r="L81" s="0" t="n">
        <f aca="false">L49/SUM(L$34:L$64)</f>
        <v>0.0387596899224806</v>
      </c>
      <c r="N81" s="0" t="n">
        <f aca="false">N49/SUM(N$34:N$64)</f>
        <v>0.0153575583121404</v>
      </c>
      <c r="O81" s="0" t="n">
        <f aca="false">O49/SUM(O$34:O$64)</f>
        <v>0.0118586893664153</v>
      </c>
      <c r="P81" s="0" t="n">
        <f aca="false">P49/SUM(P$34:P$64)</f>
        <v>0.0390441402392109</v>
      </c>
      <c r="Q81" s="0" t="n">
        <f aca="false">Q49/SUM(Q$34:Q$64)</f>
        <v>0.0114800048799811</v>
      </c>
      <c r="R81" s="0" t="n">
        <f aca="false">R49/SUM(R$34:R$64)</f>
        <v>0.0315068493150685</v>
      </c>
      <c r="S81" s="0" t="n">
        <f aca="false">S49/SUM(S$34:S$64)</f>
        <v>0.0376778783958603</v>
      </c>
      <c r="T81" s="0" t="n">
        <f aca="false">T49/SUM(T$34:T$64)</f>
        <v>0.0192970365265334</v>
      </c>
      <c r="U81" s="0" t="n">
        <f aca="false">U49/SUM(U$34:U$64)</f>
        <v>0.0396388926857177</v>
      </c>
      <c r="V81" s="0" t="n">
        <f aca="false">V49/SUM(V$34:V$64)</f>
        <v>0.0567161176814808</v>
      </c>
      <c r="W81" s="0" t="n">
        <f aca="false">W49/SUM(W$34:W$64)</f>
        <v>0.0529297171265192</v>
      </c>
    </row>
    <row r="82" customFormat="false" ht="15.75" hidden="false" customHeight="false" outlineLevel="0" collapsed="false">
      <c r="A82" s="2" t="s">
        <v>38</v>
      </c>
      <c r="B82" s="0" t="n">
        <f aca="false">B50/SUM(B$34:B$64)</f>
        <v>0.0326378855255298</v>
      </c>
      <c r="C82" s="0" t="n">
        <f aca="false">C50/SUM(C$34:C$64)</f>
        <v>0.0260027819570216</v>
      </c>
      <c r="D82" s="0" t="n">
        <f aca="false">D50/SUM(D$34:D$64)</f>
        <v>0.0440558639990841</v>
      </c>
      <c r="E82" s="0" t="n">
        <f aca="false">E50/SUM(E$34:E$64)</f>
        <v>0.0356140730668307</v>
      </c>
      <c r="F82" s="0" t="n">
        <f aca="false">F50/SUM(F$34:F$64)</f>
        <v>0.0362504743775989</v>
      </c>
      <c r="G82" s="0" t="n">
        <f aca="false">G50/SUM(G$34:G$64)</f>
        <v>0.0312235872235872</v>
      </c>
      <c r="H82" s="0" t="n">
        <f aca="false">H50/SUM(H$34:H$64)</f>
        <v>0.0450635769902338</v>
      </c>
      <c r="I82" s="0" t="n">
        <f aca="false">I50/SUM(I$34:I$64)</f>
        <v>0.040595219081084</v>
      </c>
      <c r="J82" s="0" t="n">
        <f aca="false">J50/SUM(J$34:J$64)</f>
        <v>0.0239463601532567</v>
      </c>
      <c r="K82" s="0" t="n">
        <f aca="false">K50/SUM(K$34:K$64)</f>
        <v>0.0228551336146273</v>
      </c>
      <c r="L82" s="0" t="n">
        <f aca="false">L50/SUM(L$34:L$64)</f>
        <v>0.0439276485788114</v>
      </c>
      <c r="N82" s="0" t="n">
        <f aca="false">N50/SUM(N$34:N$64)</f>
        <v>0.03794230127542</v>
      </c>
      <c r="O82" s="0" t="n">
        <f aca="false">O50/SUM(O$34:O$64)</f>
        <v>0.0219002892448595</v>
      </c>
      <c r="P82" s="0" t="n">
        <f aca="false">P50/SUM(P$34:P$64)</f>
        <v>0.0294970309573776</v>
      </c>
      <c r="Q82" s="0" t="n">
        <f aca="false">Q50/SUM(Q$34:Q$64)</f>
        <v>0.0320196042696822</v>
      </c>
      <c r="R82" s="0" t="n">
        <f aca="false">R50/SUM(R$34:R$64)</f>
        <v>0.0319634703196347</v>
      </c>
      <c r="S82" s="0" t="n">
        <f aca="false">S50/SUM(S$34:S$64)</f>
        <v>0.0321798188874515</v>
      </c>
      <c r="T82" s="0" t="n">
        <f aca="false">T50/SUM(T$34:T$64)</f>
        <v>0.0320468642315644</v>
      </c>
      <c r="U82" s="0" t="n">
        <f aca="false">U50/SUM(U$34:U$64)</f>
        <v>0.0293841024314274</v>
      </c>
      <c r="V82" s="0" t="n">
        <f aca="false">V50/SUM(V$34:V$64)</f>
        <v>0.0499300775354954</v>
      </c>
      <c r="W82" s="0" t="n">
        <f aca="false">W50/SUM(W$34:W$64)</f>
        <v>0.0446609629080522</v>
      </c>
    </row>
    <row r="83" customFormat="false" ht="15.75" hidden="false" customHeight="false" outlineLevel="0" collapsed="false">
      <c r="A83" s="2" t="s">
        <v>39</v>
      </c>
      <c r="B83" s="0" t="n">
        <f aca="false">B51/SUM(B$34:B$64)</f>
        <v>0.0458610091438666</v>
      </c>
      <c r="C83" s="0" t="n">
        <f aca="false">C51/SUM(C$34:C$64)</f>
        <v>0.0388906236693445</v>
      </c>
      <c r="D83" s="0" t="n">
        <f aca="false">D51/SUM(D$34:D$64)</f>
        <v>0.0564832061678786</v>
      </c>
      <c r="E83" s="0" t="n">
        <f aca="false">E51/SUM(E$34:E$64)</f>
        <v>0.0243533351318852</v>
      </c>
      <c r="F83" s="0" t="n">
        <f aca="false">F51/SUM(F$34:F$64)</f>
        <v>0.00749205447512906</v>
      </c>
      <c r="G83" s="0" t="n">
        <f aca="false">G51/SUM(G$34:G$64)</f>
        <v>0.0275702479338843</v>
      </c>
      <c r="H83" s="0" t="n">
        <f aca="false">H51/SUM(H$34:H$64)</f>
        <v>0.0649579684011475</v>
      </c>
      <c r="I83" s="0" t="n">
        <f aca="false">I51/SUM(I$34:I$64)</f>
        <v>0.0440557951338977</v>
      </c>
      <c r="J83" s="0" t="n">
        <f aca="false">J51/SUM(J$34:J$64)</f>
        <v>0.00239463601532567</v>
      </c>
      <c r="K83" s="0" t="n">
        <f aca="false">K51/SUM(K$34:K$64)</f>
        <v>0.0351617440225035</v>
      </c>
      <c r="L83" s="0" t="n">
        <f aca="false">L51/SUM(L$34:L$64)</f>
        <v>0.0490956072351421</v>
      </c>
      <c r="N83" s="0" t="n">
        <f aca="false">N51/SUM(N$34:N$64)</f>
        <v>0.0237455080981766</v>
      </c>
      <c r="O83" s="0" t="n">
        <f aca="false">O51/SUM(O$34:O$64)</f>
        <v>0.0248077323892765</v>
      </c>
      <c r="P83" s="0" t="n">
        <f aca="false">P51/SUM(P$34:P$64)</f>
        <v>0.0339507459349987</v>
      </c>
      <c r="Q83" s="0" t="n">
        <f aca="false">Q51/SUM(Q$34:Q$64)</f>
        <v>0.0280738232693765</v>
      </c>
      <c r="R83" s="0" t="n">
        <f aca="false">R51/SUM(R$34:R$64)</f>
        <v>0.0317351598173516</v>
      </c>
      <c r="S83" s="0" t="n">
        <f aca="false">S51/SUM(S$34:S$64)</f>
        <v>0.0346054333764554</v>
      </c>
      <c r="T83" s="0" t="n">
        <f aca="false">T51/SUM(T$34:T$64)</f>
        <v>0.0268780151619573</v>
      </c>
      <c r="U83" s="0" t="n">
        <f aca="false">U51/SUM(U$34:U$64)</f>
        <v>0.0290715545087696</v>
      </c>
      <c r="V83" s="0" t="n">
        <f aca="false">V51/SUM(V$34:V$64)</f>
        <v>0.0427970718223536</v>
      </c>
      <c r="W83" s="0" t="n">
        <f aca="false">W51/SUM(W$34:W$64)</f>
        <v>0.0409807639771716</v>
      </c>
    </row>
    <row r="84" customFormat="false" ht="31.5" hidden="false" customHeight="false" outlineLevel="0" collapsed="false">
      <c r="A84" s="2" t="s">
        <v>40</v>
      </c>
      <c r="B84" s="0" t="n">
        <f aca="false">B52/SUM(B$34:B$64)</f>
        <v>0.0756577100000511</v>
      </c>
      <c r="C84" s="0" t="n">
        <f aca="false">C52/SUM(C$34:C$64)</f>
        <v>0.0807193346013001</v>
      </c>
      <c r="D84" s="0" t="n">
        <f aca="false">D52/SUM(D$34:D$64)</f>
        <v>0.0556235163330269</v>
      </c>
      <c r="E84" s="0" t="n">
        <f aca="false">E52/SUM(E$34:E$64)</f>
        <v>0.112843625673709</v>
      </c>
      <c r="F84" s="0" t="n">
        <f aca="false">F52/SUM(F$34:F$64)</f>
        <v>0.0189713892518358</v>
      </c>
      <c r="G84" s="0" t="n">
        <f aca="false">G52/SUM(G$34:G$64)</f>
        <v>0.108332365423275</v>
      </c>
      <c r="H84" s="0" t="n">
        <f aca="false">H52/SUM(H$34:H$64)</f>
        <v>0.0644354968935556</v>
      </c>
      <c r="I84" s="0" t="n">
        <f aca="false">I52/SUM(I$34:I$64)</f>
        <v>0.0379332375019965</v>
      </c>
      <c r="J84" s="0" t="n">
        <f aca="false">J52/SUM(J$34:J$64)</f>
        <v>0.0646551724137931</v>
      </c>
      <c r="K84" s="0" t="n">
        <f aca="false">K52/SUM(K$34:K$64)</f>
        <v>0.0474683544303798</v>
      </c>
      <c r="L84" s="0" t="n">
        <f aca="false">L52/SUM(L$34:L$64)</f>
        <v>0.0284237726098191</v>
      </c>
      <c r="N84" s="0" t="n">
        <f aca="false">N52/SUM(N$34:N$64)</f>
        <v>0.0478681812365828</v>
      </c>
      <c r="O84" s="0" t="n">
        <f aca="false">O52/SUM(O$34:O$64)</f>
        <v>0.0572974223869623</v>
      </c>
      <c r="P84" s="0" t="n">
        <f aca="false">P52/SUM(P$34:P$64)</f>
        <v>0.0171310233897065</v>
      </c>
      <c r="Q84" s="0" t="n">
        <f aca="false">Q52/SUM(Q$34:Q$64)</f>
        <v>0.0611759850708727</v>
      </c>
      <c r="R84" s="0" t="n">
        <f aca="false">R52/SUM(R$34:R$64)</f>
        <v>0.0440639269406393</v>
      </c>
      <c r="S84" s="0" t="n">
        <f aca="false">S52/SUM(S$34:S$64)</f>
        <v>0.036222509702458</v>
      </c>
      <c r="T84" s="0" t="n">
        <f aca="false">T52/SUM(T$34:T$64)</f>
        <v>0.0416953824948312</v>
      </c>
      <c r="U84" s="0" t="n">
        <f aca="false">U52/SUM(U$34:U$64)</f>
        <v>0.133040434199275</v>
      </c>
      <c r="V84" s="0" t="n">
        <f aca="false">V52/SUM(V$34:V$64)</f>
        <v>0.104372151128769</v>
      </c>
      <c r="W84" s="0" t="n">
        <f aca="false">W52/SUM(W$34:W$64)</f>
        <v>0.113942398895624</v>
      </c>
    </row>
    <row r="85" customFormat="false" ht="47.25" hidden="false" customHeight="false" outlineLevel="0" collapsed="false">
      <c r="A85" s="2" t="s">
        <v>41</v>
      </c>
      <c r="B85" s="0" t="n">
        <f aca="false">B53/SUM(B$34:B$64)</f>
        <v>0.0325064201073166</v>
      </c>
      <c r="C85" s="0" t="n">
        <f aca="false">C53/SUM(C$34:C$64)</f>
        <v>0.0300763618815113</v>
      </c>
      <c r="D85" s="0" t="n">
        <f aca="false">D53/SUM(D$34:D$64)</f>
        <v>0.0383361185651964</v>
      </c>
      <c r="E85" s="0" t="n">
        <f aca="false">E53/SUM(E$34:E$64)</f>
        <v>0.0353145636818519</v>
      </c>
      <c r="F85" s="0" t="n">
        <f aca="false">F53/SUM(F$34:F$64)</f>
        <v>0.0294017856404956</v>
      </c>
      <c r="G85" s="0" t="n">
        <f aca="false">G53/SUM(G$34:G$64)</f>
        <v>0.028763904400268</v>
      </c>
      <c r="H85" s="0" t="n">
        <f aca="false">H53/SUM(H$34:H$64)</f>
        <v>0.0483302661739854</v>
      </c>
      <c r="I85" s="0" t="n">
        <f aca="false">I53/SUM(I$34:I$64)</f>
        <v>0.0425917052653996</v>
      </c>
      <c r="J85" s="0" t="n">
        <f aca="false">J53/SUM(J$34:J$64)</f>
        <v>0.0299329501915709</v>
      </c>
      <c r="K85" s="0" t="n">
        <f aca="false">K53/SUM(K$34:K$64)</f>
        <v>0.0615330520393812</v>
      </c>
      <c r="L85" s="0" t="n">
        <f aca="false">L53/SUM(L$34:L$64)</f>
        <v>0.0387596899224806</v>
      </c>
      <c r="N85" s="0" t="n">
        <f aca="false">N53/SUM(N$34:N$64)</f>
        <v>0.00682409474118199</v>
      </c>
      <c r="O85" s="0" t="n">
        <f aca="false">O53/SUM(O$34:O$64)</f>
        <v>0.0116475161278875</v>
      </c>
      <c r="P85" s="0" t="n">
        <f aca="false">P53/SUM(P$34:P$64)</f>
        <v>0.021681892844821</v>
      </c>
      <c r="Q85" s="0" t="n">
        <f aca="false">Q53/SUM(Q$34:Q$64)</f>
        <v>0.0103375772098859</v>
      </c>
      <c r="R85" s="0" t="n">
        <f aca="false">R53/SUM(R$34:R$64)</f>
        <v>0.0162100456621005</v>
      </c>
      <c r="S85" s="0" t="n">
        <f aca="false">S53/SUM(S$34:S$64)</f>
        <v>0.0244178525226391</v>
      </c>
      <c r="T85" s="0" t="n">
        <f aca="false">T53/SUM(T$34:T$64)</f>
        <v>0.0248104755341144</v>
      </c>
      <c r="U85" s="0" t="n">
        <f aca="false">U53/SUM(U$34:U$64)</f>
        <v>0.0151774918752387</v>
      </c>
      <c r="V85" s="0" t="n">
        <f aca="false">V53/SUM(V$34:V$64)</f>
        <v>0.0185951407496381</v>
      </c>
      <c r="W85" s="0" t="n">
        <f aca="false">W53/SUM(W$34:W$64)</f>
        <v>0.0211139510641065</v>
      </c>
    </row>
    <row r="86" customFormat="false" ht="15.75" hidden="false" customHeight="false" outlineLevel="0" collapsed="false">
      <c r="A86" s="2" t="s">
        <v>42</v>
      </c>
      <c r="B86" s="0" t="n">
        <f aca="false">B54/SUM(B$34:B$64)</f>
        <v>0.00144739596362875</v>
      </c>
      <c r="C86" s="0" t="n">
        <f aca="false">C54/SUM(C$34:C$64)</f>
        <v>0.00329292871944815</v>
      </c>
      <c r="D86" s="0" t="n">
        <f aca="false">D54/SUM(D$34:D$64)</f>
        <v>0.00257186942218619</v>
      </c>
      <c r="E86" s="0" t="n">
        <f aca="false">E54/SUM(E$34:E$64)</f>
        <v>0.00652048291134467</v>
      </c>
      <c r="F86" s="0" t="n">
        <f aca="false">F54/SUM(F$34:F$64)</f>
        <v>0.0468823352061932</v>
      </c>
      <c r="G86" s="0" t="n">
        <f aca="false">G54/SUM(G$34:G$64)</f>
        <v>0.00183247710520438</v>
      </c>
      <c r="H86" s="0" t="n">
        <f aca="false">H54/SUM(H$34:H$64)</f>
        <v>0.00226280325159883</v>
      </c>
      <c r="I86" s="0" t="n">
        <f aca="false">I54/SUM(I$34:I$64)</f>
        <v>0.0170366821061598</v>
      </c>
      <c r="J86" s="0" t="n">
        <f aca="false">J54/SUM(J$34:J$64)</f>
        <v>0.0239463601532567</v>
      </c>
      <c r="K86" s="0" t="n">
        <f aca="false">K54/SUM(K$34:K$64)</f>
        <v>0.0457102672292546</v>
      </c>
      <c r="L86" s="0" t="n">
        <f aca="false">L54/SUM(L$34:L$64)</f>
        <v>0.0180878552971576</v>
      </c>
      <c r="N86" s="0" t="n">
        <f aca="false">N54/SUM(N$34:N$64)</f>
        <v>0.0189510797708242</v>
      </c>
      <c r="O86" s="0" t="n">
        <f aca="false">O54/SUM(O$34:O$64)</f>
        <v>0.020969377631231</v>
      </c>
      <c r="P86" s="0" t="n">
        <f aca="false">P54/SUM(P$34:P$64)</f>
        <v>0</v>
      </c>
      <c r="Q86" s="0" t="n">
        <f aca="false">Q54/SUM(Q$34:Q$64)</f>
        <v>0.0259791215130351</v>
      </c>
      <c r="R86" s="0" t="n">
        <f aca="false">R54/SUM(R$34:R$64)</f>
        <v>0.0089041095890411</v>
      </c>
      <c r="S86" s="0" t="n">
        <f aca="false">S54/SUM(S$34:S$64)</f>
        <v>0.00177878395860285</v>
      </c>
      <c r="T86" s="0" t="n">
        <f aca="false">T54/SUM(T$34:T$64)</f>
        <v>0.062026188835286</v>
      </c>
      <c r="U86" s="0" t="n">
        <f aca="false">U54/SUM(U$34:U$64)</f>
        <v>0.00675804662433397</v>
      </c>
      <c r="V86" s="0" t="n">
        <f aca="false">V54/SUM(V$34:V$64)</f>
        <v>0.00405988211832825</v>
      </c>
      <c r="W86" s="0" t="n">
        <f aca="false">W54/SUM(W$34:W$64)</f>
        <v>0.00409501096288942</v>
      </c>
    </row>
    <row r="87" customFormat="false" ht="31.5" hidden="false" customHeight="false" outlineLevel="0" collapsed="false">
      <c r="A87" s="2" t="s">
        <v>43</v>
      </c>
      <c r="B87" s="0" t="n">
        <f aca="false">B55/SUM(B$34:B$64)</f>
        <v>0.0264322072405536</v>
      </c>
      <c r="C87" s="0" t="n">
        <f aca="false">C55/SUM(C$34:C$64)</f>
        <v>0.0484571493456724</v>
      </c>
      <c r="D87" s="0" t="n">
        <f aca="false">D55/SUM(D$34:D$64)</f>
        <v>0.0325746126535688</v>
      </c>
      <c r="E87" s="0" t="n">
        <f aca="false">E55/SUM(E$34:E$64)</f>
        <v>0.0146213166857137</v>
      </c>
      <c r="F87" s="0" t="n">
        <f aca="false">F55/SUM(F$34:F$64)</f>
        <v>0.0363776640387544</v>
      </c>
      <c r="G87" s="0" t="n">
        <f aca="false">G55/SUM(G$34:G$64)</f>
        <v>0.0311985704712977</v>
      </c>
      <c r="H87" s="0" t="n">
        <f aca="false">H55/SUM(H$34:H$64)</f>
        <v>0.0371978005062708</v>
      </c>
      <c r="I87" s="0" t="n">
        <f aca="false">I55/SUM(I$34:I$64)</f>
        <v>0.0420593089495821</v>
      </c>
      <c r="J87" s="0" t="n">
        <f aca="false">J55/SUM(J$34:J$64)</f>
        <v>0.0371168582375479</v>
      </c>
      <c r="K87" s="0" t="n">
        <f aca="false">K55/SUM(K$34:K$64)</f>
        <v>0.0334036568213783</v>
      </c>
      <c r="L87" s="0" t="n">
        <f aca="false">L55/SUM(L$34:L$64)</f>
        <v>0.0542635658914729</v>
      </c>
      <c r="N87" s="0" t="n">
        <f aca="false">N55/SUM(N$34:N$64)</f>
        <v>0.0383295017490924</v>
      </c>
      <c r="O87" s="0" t="n">
        <f aca="false">O55/SUM(O$34:O$64)</f>
        <v>0.0293308382402996</v>
      </c>
      <c r="P87" s="0" t="n">
        <f aca="false">P55/SUM(P$34:P$64)</f>
        <v>0.0173112006035277</v>
      </c>
      <c r="Q87" s="0" t="n">
        <f aca="false">Q55/SUM(Q$34:Q$64)</f>
        <v>0.0348500686059069</v>
      </c>
      <c r="R87" s="0" t="n">
        <f aca="false">R55/SUM(R$34:R$64)</f>
        <v>0.0374429223744292</v>
      </c>
      <c r="S87" s="0" t="n">
        <f aca="false">S55/SUM(S$34:S$64)</f>
        <v>0.0357373868046572</v>
      </c>
      <c r="T87" s="0" t="n">
        <f aca="false">T55/SUM(T$34:T$64)</f>
        <v>0.0327360441075121</v>
      </c>
      <c r="U87" s="0" t="n">
        <f aca="false">U55/SUM(U$34:U$64)</f>
        <v>0.0198259597534444</v>
      </c>
      <c r="V87" s="0" t="n">
        <f aca="false">V55/SUM(V$34:V$64)</f>
        <v>0.0316585627829622</v>
      </c>
      <c r="W87" s="0" t="n">
        <f aca="false">W55/SUM(W$34:W$64)</f>
        <v>0.0240518302602582</v>
      </c>
    </row>
    <row r="88" customFormat="false" ht="15.75" hidden="false" customHeight="false" outlineLevel="0" collapsed="false">
      <c r="A88" s="2" t="s">
        <v>44</v>
      </c>
      <c r="B88" s="0" t="n">
        <f aca="false">B56/SUM(B$34:B$64)</f>
        <v>0.0890480372085424</v>
      </c>
      <c r="C88" s="0" t="n">
        <f aca="false">C56/SUM(C$34:C$64)</f>
        <v>0.112754421324552</v>
      </c>
      <c r="D88" s="0" t="n">
        <f aca="false">D56/SUM(D$34:D$64)</f>
        <v>0.0816158136849086</v>
      </c>
      <c r="E88" s="0" t="n">
        <f aca="false">E56/SUM(E$34:E$64)</f>
        <v>0.0642816868529625</v>
      </c>
      <c r="F88" s="0" t="n">
        <f aca="false">F56/SUM(F$34:F$64)</f>
        <v>0.0374615909560795</v>
      </c>
      <c r="G88" s="0" t="n">
        <f aca="false">G56/SUM(G$34:G$64)</f>
        <v>0.0863274514183605</v>
      </c>
      <c r="H88" s="0" t="n">
        <f aca="false">H56/SUM(H$34:H$64)</f>
        <v>0.089784734021584</v>
      </c>
      <c r="I88" s="0" t="n">
        <f aca="false">I56/SUM(I$34:I$64)</f>
        <v>0.0489804610552095</v>
      </c>
      <c r="J88" s="0" t="n">
        <f aca="false">J56/SUM(J$34:J$64)</f>
        <v>0.0383141762452107</v>
      </c>
      <c r="K88" s="0" t="n">
        <f aca="false">K56/SUM(K$34:K$64)</f>
        <v>0.0228551336146273</v>
      </c>
      <c r="L88" s="0" t="n">
        <f aca="false">L56/SUM(L$34:L$64)</f>
        <v>0.0516795865633075</v>
      </c>
      <c r="N88" s="0" t="n">
        <f aca="false">N56/SUM(N$34:N$64)</f>
        <v>0.0194687408792545</v>
      </c>
      <c r="O88" s="0" t="n">
        <f aca="false">O56/SUM(O$34:O$64)</f>
        <v>0.0175288782527551</v>
      </c>
      <c r="P88" s="0" t="n">
        <f aca="false">P56/SUM(P$34:P$64)</f>
        <v>0.00839362821213068</v>
      </c>
      <c r="Q88" s="0" t="n">
        <f aca="false">Q56/SUM(Q$34:Q$64)</f>
        <v>0.023253335783365</v>
      </c>
      <c r="R88" s="0" t="n">
        <f aca="false">R56/SUM(R$34:R$64)</f>
        <v>0.0292237442922374</v>
      </c>
      <c r="S88" s="0" t="n">
        <f aca="false">S56/SUM(S$34:S$64)</f>
        <v>0.0307244501940492</v>
      </c>
      <c r="T88" s="0" t="n">
        <f aca="false">T56/SUM(T$34:T$64)</f>
        <v>0.031013094417643</v>
      </c>
      <c r="U88" s="0" t="n">
        <f aca="false">U56/SUM(U$34:U$64)</f>
        <v>0.0436545060971749</v>
      </c>
      <c r="V88" s="0" t="n">
        <f aca="false">V56/SUM(V$34:V$64)</f>
        <v>0.0561181915827405</v>
      </c>
      <c r="W88" s="0" t="n">
        <f aca="false">W56/SUM(W$34:W$64)</f>
        <v>0.0482368997850655</v>
      </c>
    </row>
    <row r="89" customFormat="false" ht="15.75" hidden="false" customHeight="false" outlineLevel="0" collapsed="false">
      <c r="A89" s="2" t="s">
        <v>45</v>
      </c>
      <c r="B89" s="0" t="n">
        <f aca="false">B57/SUM(B$34:B$64)</f>
        <v>0.0229273136637242</v>
      </c>
      <c r="C89" s="0" t="n">
        <f aca="false">C57/SUM(C$34:C$64)</f>
        <v>0.0185227240468959</v>
      </c>
      <c r="D89" s="0" t="n">
        <f aca="false">D57/SUM(D$34:D$64)</f>
        <v>0.0332478203550649</v>
      </c>
      <c r="E89" s="0" t="n">
        <f aca="false">E57/SUM(E$34:E$64)</f>
        <v>0.0275322809064425</v>
      </c>
      <c r="F89" s="0" t="n">
        <f aca="false">F57/SUM(F$34:F$64)</f>
        <v>0.0382616666723067</v>
      </c>
      <c r="G89" s="0" t="n">
        <f aca="false">G57/SUM(G$34:G$64)</f>
        <v>0.0168023229841412</v>
      </c>
      <c r="H89" s="0" t="n">
        <f aca="false">H57/SUM(H$34:H$64)</f>
        <v>0.0401237353328845</v>
      </c>
      <c r="I89" s="0" t="n">
        <f aca="false">I57/SUM(I$34:I$64)</f>
        <v>0.0421924080285364</v>
      </c>
      <c r="J89" s="0" t="n">
        <f aca="false">J57/SUM(J$34:J$64)</f>
        <v>0.014367816091954</v>
      </c>
      <c r="K89" s="0" t="n">
        <f aca="false">K57/SUM(K$34:K$64)</f>
        <v>0.0527426160337553</v>
      </c>
      <c r="L89" s="0" t="n">
        <f aca="false">L57/SUM(L$34:L$64)</f>
        <v>0.0490956072351421</v>
      </c>
      <c r="N89" s="0" t="n">
        <f aca="false">N57/SUM(N$34:N$64)</f>
        <v>0.0081638251058111</v>
      </c>
      <c r="O89" s="0" t="n">
        <f aca="false">O57/SUM(O$34:O$64)</f>
        <v>0.00482374656812249</v>
      </c>
      <c r="P89" s="0" t="n">
        <f aca="false">P57/SUM(P$34:P$64)</f>
        <v>0.0275827015592333</v>
      </c>
      <c r="Q89" s="0" t="n">
        <f aca="false">Q57/SUM(Q$34:Q$64)</f>
        <v>0.00984581368412967</v>
      </c>
      <c r="R89" s="0" t="n">
        <f aca="false">R57/SUM(R$34:R$64)</f>
        <v>0.0214611872146119</v>
      </c>
      <c r="S89" s="0" t="n">
        <f aca="false">S57/SUM(S$34:S$64)</f>
        <v>0.0286222509702458</v>
      </c>
      <c r="T89" s="0" t="n">
        <f aca="false">T57/SUM(T$34:T$64)</f>
        <v>0.023776705720193</v>
      </c>
      <c r="U89" s="0" t="n">
        <f aca="false">U57/SUM(U$34:U$64)</f>
        <v>0.0167985648274487</v>
      </c>
      <c r="V89" s="0" t="n">
        <f aca="false">V57/SUM(V$34:V$64)</f>
        <v>0.0194753072161138</v>
      </c>
      <c r="W89" s="0" t="n">
        <f aca="false">W57/SUM(W$34:W$64)</f>
        <v>0.016311281210133</v>
      </c>
    </row>
    <row r="90" customFormat="false" ht="15.75" hidden="false" customHeight="false" outlineLevel="0" collapsed="false">
      <c r="A90" s="2" t="s">
        <v>46</v>
      </c>
      <c r="B90" s="0" t="n">
        <f aca="false">B58/SUM(B$34:B$64)</f>
        <v>0.0250282076285681</v>
      </c>
      <c r="C90" s="0" t="n">
        <f aca="false">C58/SUM(C$34:C$64)</f>
        <v>0.024810514662049</v>
      </c>
      <c r="D90" s="0" t="n">
        <f aca="false">D58/SUM(D$34:D$64)</f>
        <v>0.0365130577093802</v>
      </c>
      <c r="E90" s="0" t="n">
        <f aca="false">E58/SUM(E$34:E$64)</f>
        <v>0.0336715568289355</v>
      </c>
      <c r="F90" s="0" t="n">
        <f aca="false">F58/SUM(F$34:F$64)</f>
        <v>0.041301425668483</v>
      </c>
      <c r="G90" s="0" t="n">
        <f aca="false">G58/SUM(G$34:G$64)</f>
        <v>0.0281518874246147</v>
      </c>
      <c r="H90" s="0" t="n">
        <f aca="false">H58/SUM(H$34:H$64)</f>
        <v>0.0432922372937281</v>
      </c>
      <c r="I90" s="0" t="n">
        <f aca="false">I58/SUM(I$34:I$64)</f>
        <v>0.0467177767129852</v>
      </c>
      <c r="J90" s="0" t="n">
        <f aca="false">J58/SUM(J$34:J$64)</f>
        <v>0.0359195402298851</v>
      </c>
      <c r="K90" s="0" t="n">
        <f aca="false">K58/SUM(K$34:K$64)</f>
        <v>0.0421940928270042</v>
      </c>
      <c r="L90" s="0" t="n">
        <f aca="false">L58/SUM(L$34:L$64)</f>
        <v>0.0542635658914729</v>
      </c>
      <c r="N90" s="0" t="n">
        <f aca="false">N58/SUM(N$34:N$64)</f>
        <v>0.0139158010408417</v>
      </c>
      <c r="O90" s="0" t="n">
        <f aca="false">O58/SUM(O$34:O$64)</f>
        <v>0.00899722950707418</v>
      </c>
      <c r="P90" s="0" t="n">
        <f aca="false">P58/SUM(P$34:P$64)</f>
        <v>0.0243046584167999</v>
      </c>
      <c r="Q90" s="0" t="n">
        <f aca="false">Q58/SUM(Q$34:Q$64)</f>
        <v>0.0132109673056329</v>
      </c>
      <c r="R90" s="0" t="n">
        <f aca="false">R58/SUM(R$34:R$64)</f>
        <v>0.0205479452054795</v>
      </c>
      <c r="S90" s="0" t="n">
        <f aca="false">S58/SUM(S$34:S$64)</f>
        <v>0.0279754204398448</v>
      </c>
      <c r="T90" s="0" t="n">
        <f aca="false">T58/SUM(T$34:T$64)</f>
        <v>0.023776705720193</v>
      </c>
      <c r="U90" s="0" t="n">
        <f aca="false">U58/SUM(U$34:U$64)</f>
        <v>0.0197573773713963</v>
      </c>
      <c r="V90" s="0" t="n">
        <f aca="false">V58/SUM(V$34:V$64)</f>
        <v>0.0238725303366288</v>
      </c>
      <c r="W90" s="0" t="n">
        <f aca="false">W58/SUM(W$34:W$64)</f>
        <v>0.0233556318094116</v>
      </c>
    </row>
    <row r="91" customFormat="false" ht="31.5" hidden="false" customHeight="false" outlineLevel="0" collapsed="false">
      <c r="A91" s="2" t="s">
        <v>47</v>
      </c>
      <c r="B91" s="0" t="n">
        <f aca="false">B59/SUM(B$34:B$64)</f>
        <v>0</v>
      </c>
      <c r="C91" s="0" t="n">
        <f aca="false">C59/SUM(C$34:C$64)</f>
        <v>0</v>
      </c>
      <c r="D91" s="0" t="n">
        <f aca="false">D59/SUM(D$34:D$64)</f>
        <v>0</v>
      </c>
      <c r="E91" s="0" t="n">
        <f aca="false">E59/SUM(E$34:E$64)</f>
        <v>0.000507718456865832</v>
      </c>
      <c r="F91" s="0" t="n">
        <f aca="false">F59/SUM(F$34:F$64)</f>
        <v>0.0644167022322746</v>
      </c>
      <c r="G91" s="0" t="n">
        <f aca="false">G59/SUM(G$34:G$64)</f>
        <v>0</v>
      </c>
      <c r="H91" s="0" t="n">
        <f aca="false">H59/SUM(H$34:H$64)</f>
        <v>0</v>
      </c>
      <c r="I91" s="0" t="n">
        <f aca="false">I59/SUM(I$34:I$64)</f>
        <v>0.0354309748176543</v>
      </c>
      <c r="J91" s="0" t="n">
        <f aca="false">J59/SUM(J$34:J$64)</f>
        <v>0.0217911877394636</v>
      </c>
      <c r="K91" s="0" t="n">
        <f aca="false">K59/SUM(K$34:K$64)</f>
        <v>0.0365682137834036</v>
      </c>
      <c r="L91" s="0" t="n">
        <f aca="false">L59/SUM(L$34:L$64)</f>
        <v>0.0387596899224806</v>
      </c>
      <c r="N91" s="0" t="n">
        <f aca="false">N59/SUM(N$34:N$64)</f>
        <v>0.013200776408034</v>
      </c>
      <c r="O91" s="0" t="n">
        <f aca="false">O59/SUM(O$34:O$64)</f>
        <v>0.00720713020816933</v>
      </c>
      <c r="P91" s="0" t="n">
        <f aca="false">P59/SUM(P$34:P$64)</f>
        <v>0.00606363651541831</v>
      </c>
      <c r="Q91" s="0" t="n">
        <f aca="false">Q59/SUM(Q$34:Q$64)</f>
        <v>0</v>
      </c>
      <c r="R91" s="0" t="n">
        <f aca="false">R59/SUM(R$34:R$64)</f>
        <v>0.0351598173515982</v>
      </c>
      <c r="S91" s="0" t="n">
        <f aca="false">S59/SUM(S$34:S$64)</f>
        <v>0.0297542043984476</v>
      </c>
      <c r="T91" s="0" t="n">
        <f aca="false">T59/SUM(T$34:T$64)</f>
        <v>0.042039972432805</v>
      </c>
      <c r="U91" s="0" t="n">
        <f aca="false">U59/SUM(U$34:U$64)</f>
        <v>0</v>
      </c>
      <c r="V91" s="0" t="n">
        <f aca="false">V59/SUM(V$34:V$64)</f>
        <v>0</v>
      </c>
      <c r="W91" s="0" t="n">
        <f aca="false">W59/SUM(W$34:W$64)</f>
        <v>0</v>
      </c>
    </row>
    <row r="92" customFormat="false" ht="15.75" hidden="false" customHeight="false" outlineLevel="0" collapsed="false">
      <c r="A92" s="2" t="s">
        <v>48</v>
      </c>
      <c r="B92" s="0" t="n">
        <f aca="false">B60/SUM(B$34:B$64)</f>
        <v>0.025167331226483</v>
      </c>
      <c r="C92" s="0" t="n">
        <f aca="false">C60/SUM(C$34:C$64)</f>
        <v>0.0310841116189287</v>
      </c>
      <c r="D92" s="0" t="n">
        <f aca="false">D60/SUM(D$34:D$64)</f>
        <v>0.0299717828771961</v>
      </c>
      <c r="E92" s="0" t="n">
        <f aca="false">E60/SUM(E$34:E$64)</f>
        <v>0.0386909299376073</v>
      </c>
      <c r="F92" s="0" t="n">
        <f aca="false">F60/SUM(F$34:F$64)</f>
        <v>0.0296335246207953</v>
      </c>
      <c r="G92" s="0" t="n">
        <f aca="false">G60/SUM(G$34:G$64)</f>
        <v>0.0212079517534063</v>
      </c>
      <c r="H92" s="0" t="n">
        <f aca="false">H60/SUM(H$34:H$64)</f>
        <v>0.0295690113906895</v>
      </c>
      <c r="I92" s="0" t="n">
        <f aca="false">I60/SUM(I$34:I$64)</f>
        <v>0.0319437789490497</v>
      </c>
      <c r="J92" s="0" t="n">
        <f aca="false">J60/SUM(J$34:J$64)</f>
        <v>0.0179597701149425</v>
      </c>
      <c r="K92" s="0" t="n">
        <f aca="false">K60/SUM(K$34:K$64)</f>
        <v>0.0263713080168776</v>
      </c>
      <c r="L92" s="0" t="n">
        <f aca="false">L60/SUM(L$34:L$64)</f>
        <v>0.041343669250646</v>
      </c>
      <c r="N92" s="0" t="n">
        <f aca="false">N60/SUM(N$34:N$64)</f>
        <v>0.0286963219300146</v>
      </c>
      <c r="O92" s="0" t="n">
        <f aca="false">O60/SUM(O$34:O$64)</f>
        <v>0.0162490934545293</v>
      </c>
      <c r="P92" s="0" t="n">
        <f aca="false">P60/SUM(P$34:P$64)</f>
        <v>0.0431407721835041</v>
      </c>
      <c r="Q92" s="0" t="n">
        <f aca="false">Q60/SUM(Q$34:Q$64)</f>
        <v>0.015076731677855</v>
      </c>
      <c r="R92" s="0" t="n">
        <f aca="false">R60/SUM(R$34:R$64)</f>
        <v>0.034703196347032</v>
      </c>
      <c r="S92" s="0" t="n">
        <f aca="false">S60/SUM(S$34:S$64)</f>
        <v>0.0457632600258732</v>
      </c>
      <c r="T92" s="0" t="n">
        <f aca="false">T60/SUM(T$34:T$64)</f>
        <v>0.00723638869745004</v>
      </c>
      <c r="U92" s="0" t="n">
        <f aca="false">U60/SUM(U$34:U$64)</f>
        <v>0.0245191594367011</v>
      </c>
      <c r="V92" s="0" t="n">
        <f aca="false">V60/SUM(V$34:V$64)</f>
        <v>0.022714454556654</v>
      </c>
      <c r="W92" s="0" t="n">
        <f aca="false">W60/SUM(W$34:W$64)</f>
        <v>0.0258286643686155</v>
      </c>
    </row>
    <row r="93" customFormat="false" ht="15.75" hidden="false" customHeight="false" outlineLevel="0" collapsed="false">
      <c r="A93" s="2" t="s">
        <v>49</v>
      </c>
      <c r="B93" s="0" t="n">
        <f aca="false">B61/SUM(B$34:B$64)</f>
        <v>0.0212935686606865</v>
      </c>
      <c r="C93" s="0" t="n">
        <f aca="false">C61/SUM(C$34:C$64)</f>
        <v>0.0211911318023107</v>
      </c>
      <c r="D93" s="0" t="n">
        <f aca="false">D61/SUM(D$34:D$64)</f>
        <v>0.0304822687171541</v>
      </c>
      <c r="E93" s="0" t="n">
        <f aca="false">E61/SUM(E$34:E$64)</f>
        <v>0.0259355244775237</v>
      </c>
      <c r="F93" s="0" t="n">
        <f aca="false">F61/SUM(F$34:F$64)</f>
        <v>0.0405341403939445</v>
      </c>
      <c r="G93" s="0" t="n">
        <f aca="false">G61/SUM(G$34:G$64)</f>
        <v>0.0170962698235426</v>
      </c>
      <c r="H93" s="0" t="n">
        <f aca="false">H61/SUM(H$34:H$64)</f>
        <v>0.0286003529354579</v>
      </c>
      <c r="I93" s="0" t="n">
        <f aca="false">I61/SUM(I$34:I$64)</f>
        <v>0.033141670659639</v>
      </c>
      <c r="J93" s="0" t="n">
        <f aca="false">J61/SUM(J$34:J$64)</f>
        <v>0.0203544061302682</v>
      </c>
      <c r="K93" s="0" t="n">
        <f aca="false">K61/SUM(K$34:K$64)</f>
        <v>0.0421940928270042</v>
      </c>
      <c r="L93" s="0" t="n">
        <f aca="false">L61/SUM(L$34:L$64)</f>
        <v>0.0465116279069768</v>
      </c>
      <c r="N93" s="0" t="n">
        <f aca="false">N61/SUM(N$34:N$64)</f>
        <v>0</v>
      </c>
      <c r="O93" s="0" t="n">
        <f aca="false">O61/SUM(O$34:O$64)</f>
        <v>0</v>
      </c>
      <c r="P93" s="0" t="n">
        <f aca="false">P61/SUM(P$34:P$64)</f>
        <v>0.0323719583515556</v>
      </c>
      <c r="Q93" s="0" t="n">
        <f aca="false">Q61/SUM(Q$34:Q$64)</f>
        <v>0.00795896297389662</v>
      </c>
      <c r="R93" s="0" t="n">
        <f aca="false">R61/SUM(R$34:R$64)</f>
        <v>0.0228310502283105</v>
      </c>
      <c r="S93" s="0" t="n">
        <f aca="false">S61/SUM(S$34:S$64)</f>
        <v>0.0255498059508409</v>
      </c>
      <c r="T93" s="0" t="n">
        <f aca="false">T61/SUM(T$34:T$64)</f>
        <v>0.0320468642315644</v>
      </c>
      <c r="U93" s="0" t="n">
        <f aca="false">U61/SUM(U$34:U$64)</f>
        <v>0.00753103520412215</v>
      </c>
      <c r="V93" s="0" t="n">
        <f aca="false">V61/SUM(V$34:V$64)</f>
        <v>0.00776413656102744</v>
      </c>
      <c r="W93" s="0" t="n">
        <f aca="false">W61/SUM(W$34:W$64)</f>
        <v>0.00760591217091299</v>
      </c>
    </row>
    <row r="94" customFormat="false" ht="15.75" hidden="false" customHeight="false" outlineLevel="0" collapsed="false">
      <c r="A94" s="2" t="s">
        <v>50</v>
      </c>
      <c r="B94" s="0" t="n">
        <f aca="false">B62/SUM(B$34:B$64)</f>
        <v>0.00178435587050529</v>
      </c>
      <c r="C94" s="0" t="n">
        <f aca="false">C62/SUM(C$34:C$64)</f>
        <v>0.00217162971584296</v>
      </c>
      <c r="D94" s="0" t="n">
        <f aca="false">D62/SUM(D$34:D$64)</f>
        <v>0.0033321981203465</v>
      </c>
      <c r="E94" s="0" t="n">
        <f aca="false">E62/SUM(E$34:E$64)</f>
        <v>0.00648442970731157</v>
      </c>
      <c r="F94" s="0" t="n">
        <f aca="false">F62/SUM(F$34:F$64)</f>
        <v>0.107866029114793</v>
      </c>
      <c r="G94" s="0" t="n">
        <f aca="false">G62/SUM(G$34:G$64)</f>
        <v>0.000992628992628993</v>
      </c>
      <c r="H94" s="0" t="n">
        <f aca="false">H62/SUM(H$34:H$64)</f>
        <v>0.00274341263531591</v>
      </c>
      <c r="I94" s="0" t="n">
        <f aca="false">I62/SUM(I$34:I$64)</f>
        <v>0.0375339402651334</v>
      </c>
      <c r="J94" s="0" t="n">
        <f aca="false">J62/SUM(J$34:J$64)</f>
        <v>0.0167624521072797</v>
      </c>
      <c r="K94" s="0" t="n">
        <f aca="false">K62/SUM(K$34:K$64)</f>
        <v>0.0316455696202532</v>
      </c>
      <c r="L94" s="0" t="n">
        <f aca="false">L62/SUM(L$34:L$64)</f>
        <v>0.0361757105943153</v>
      </c>
      <c r="N94" s="0" t="n">
        <f aca="false">N62/SUM(N$34:N$64)</f>
        <v>0.0128386645179689</v>
      </c>
      <c r="O94" s="0" t="n">
        <f aca="false">O62/SUM(O$34:O$64)</f>
        <v>0.00963024940434152</v>
      </c>
      <c r="P94" s="0" t="n">
        <f aca="false">P62/SUM(P$34:P$64)</f>
        <v>0.0283644313730921</v>
      </c>
      <c r="Q94" s="0" t="n">
        <f aca="false">Q62/SUM(Q$34:Q$64)</f>
        <v>0.0138476994052146</v>
      </c>
      <c r="R94" s="0" t="n">
        <f aca="false">R62/SUM(R$34:R$64)</f>
        <v>0.0292237442922374</v>
      </c>
      <c r="S94" s="0" t="n">
        <f aca="false">S62/SUM(S$34:S$64)</f>
        <v>0.0352522639068564</v>
      </c>
      <c r="T94" s="0" t="n">
        <f aca="false">T62/SUM(T$34:T$64)</f>
        <v>0.0210199862164025</v>
      </c>
      <c r="U94" s="0" t="n">
        <f aca="false">U62/SUM(U$34:U$64)</f>
        <v>0.00108371657890006</v>
      </c>
      <c r="V94" s="0" t="n">
        <f aca="false">V62/SUM(V$34:V$64)</f>
        <v>0.000330844420832178</v>
      </c>
      <c r="W94" s="0" t="n">
        <f aca="false">W62/SUM(W$34:W$64)</f>
        <v>0.00117995947290174</v>
      </c>
    </row>
    <row r="95" customFormat="false" ht="47.25" hidden="false" customHeight="false" outlineLevel="0" collapsed="false">
      <c r="A95" s="2" t="s">
        <v>51</v>
      </c>
      <c r="B95" s="0" t="n">
        <f aca="false">B63/SUM(B$34:B$64)</f>
        <v>0.00137591961974585</v>
      </c>
      <c r="C95" s="0" t="n">
        <f aca="false">C63/SUM(C$34:C$64)</f>
        <v>0.00234195361512476</v>
      </c>
      <c r="D95" s="0" t="n">
        <f aca="false">D63/SUM(D$34:D$64)</f>
        <v>0.00306075501503737</v>
      </c>
      <c r="E95" s="0" t="n">
        <f aca="false">E63/SUM(E$34:E$64)</f>
        <v>0</v>
      </c>
      <c r="F95" s="0" t="n">
        <f aca="false">F63/SUM(F$34:F$64)</f>
        <v>0.0955998955616872</v>
      </c>
      <c r="G95" s="0" t="n">
        <f aca="false">G63/SUM(G$34:G$64)</f>
        <v>0.00320750502568684</v>
      </c>
      <c r="H95" s="0" t="n">
        <f aca="false">H63/SUM(H$34:H$64)</f>
        <v>0.003448489614293</v>
      </c>
      <c r="I95" s="0" t="n">
        <f aca="false">I63/SUM(I$34:I$64)</f>
        <v>0.0266198157908747</v>
      </c>
      <c r="J95" s="0" t="n">
        <f aca="false">J63/SUM(J$34:J$64)</f>
        <v>0.0347222222222222</v>
      </c>
      <c r="K95" s="0" t="n">
        <f aca="false">K63/SUM(K$34:K$64)</f>
        <v>0.0404360056258791</v>
      </c>
      <c r="L95" s="0" t="n">
        <f aca="false">L63/SUM(L$34:L$64)</f>
        <v>0.0284237726098191</v>
      </c>
      <c r="N95" s="0" t="n">
        <f aca="false">N63/SUM(N$34:N$64)</f>
        <v>0.0179826604435829</v>
      </c>
      <c r="O95" s="0" t="n">
        <f aca="false">O63/SUM(O$34:O$64)</f>
        <v>0.0145909461910595</v>
      </c>
      <c r="P95" s="0" t="n">
        <f aca="false">P63/SUM(P$34:P$64)</f>
        <v>0.0447957022296435</v>
      </c>
      <c r="Q95" s="0" t="n">
        <f aca="false">Q63/SUM(Q$34:Q$64)</f>
        <v>0.0176270489519337</v>
      </c>
      <c r="R95" s="0" t="n">
        <f aca="false">R63/SUM(R$34:R$64)</f>
        <v>0.034703196347032</v>
      </c>
      <c r="S95" s="0" t="n">
        <f aca="false">S63/SUM(S$34:S$64)</f>
        <v>0.0431759379042691</v>
      </c>
      <c r="T95" s="0" t="n">
        <f aca="false">T63/SUM(T$34:T$64)</f>
        <v>0.012749827705031</v>
      </c>
      <c r="U95" s="0" t="n">
        <f aca="false">U63/SUM(U$34:U$64)</f>
        <v>0.00234090060736596</v>
      </c>
      <c r="V95" s="0" t="n">
        <f aca="false">V63/SUM(V$34:V$64)</f>
        <v>0.00126274292401983</v>
      </c>
      <c r="W95" s="0" t="n">
        <f aca="false">W63/SUM(W$34:W$64)</f>
        <v>0.00227540984584124</v>
      </c>
    </row>
    <row r="96" customFormat="false" ht="47.25" hidden="false" customHeight="false" outlineLevel="0" collapsed="false">
      <c r="A96" s="2" t="s">
        <v>52</v>
      </c>
      <c r="B96" s="0" t="n">
        <f aca="false">B64/SUM(B$34:B$64)</f>
        <v>0.0126615237735425</v>
      </c>
      <c r="C96" s="0" t="n">
        <f aca="false">C64/SUM(C$34:C$64)</f>
        <v>0.0117665427087177</v>
      </c>
      <c r="D96" s="0" t="n">
        <f aca="false">D64/SUM(D$34:D$64)</f>
        <v>0.019285420625212</v>
      </c>
      <c r="E96" s="0" t="n">
        <f aca="false">E64/SUM(E$34:E$64)</f>
        <v>0.0216894392411628</v>
      </c>
      <c r="F96" s="0" t="n">
        <f aca="false">F64/SUM(F$34:F$64)</f>
        <v>0.0390555853022586</v>
      </c>
      <c r="G96" s="0" t="n">
        <f aca="false">G64/SUM(G$34:G$64)</f>
        <v>0.00792405628769265</v>
      </c>
      <c r="H96" s="0" t="n">
        <f aca="false">H64/SUM(H$34:H$64)</f>
        <v>0.0189026366114754</v>
      </c>
      <c r="I96" s="0" t="n">
        <f aca="false">I64/SUM(I$34:I$64)</f>
        <v>0.0479156684235745</v>
      </c>
      <c r="J96" s="0" t="n">
        <f aca="false">J64/SUM(J$34:J$64)</f>
        <v>0.0191570881226054</v>
      </c>
      <c r="K96" s="0" t="n">
        <f aca="false">K64/SUM(K$34:K$64)</f>
        <v>0.0421940928270042</v>
      </c>
      <c r="L96" s="0" t="n">
        <f aca="false">L64/SUM(L$34:L$64)</f>
        <v>0.041343669250646</v>
      </c>
      <c r="N96" s="0" t="n">
        <f aca="false">N64/SUM(N$34:N$64)</f>
        <v>0.0172935606805027</v>
      </c>
      <c r="O96" s="0" t="n">
        <f aca="false">O64/SUM(O$34:O$64)</f>
        <v>0.0100188581450643</v>
      </c>
      <c r="P96" s="0" t="n">
        <f aca="false">P64/SUM(P$34:P$64)</f>
        <v>0.0306199012207307</v>
      </c>
      <c r="Q96" s="0" t="n">
        <f aca="false">Q64/SUM(Q$34:Q$64)</f>
        <v>0.0136236570638479</v>
      </c>
      <c r="R96" s="0" t="n">
        <f aca="false">R64/SUM(R$34:R$64)</f>
        <v>0.019634703196347</v>
      </c>
      <c r="S96" s="0" t="n">
        <f aca="false">S64/SUM(S$34:S$64)</f>
        <v>0.0312095730918499</v>
      </c>
      <c r="T96" s="0" t="n">
        <f aca="false">T64/SUM(T$34:T$64)</f>
        <v>0.0151619572708477</v>
      </c>
      <c r="U96" s="0" t="n">
        <f aca="false">U64/SUM(U$34:U$64)</f>
        <v>0.0134386028197895</v>
      </c>
      <c r="V96" s="0" t="n">
        <f aca="false">V64/SUM(V$34:V$64)</f>
        <v>0.00667535764883427</v>
      </c>
      <c r="W96" s="0" t="n">
        <f aca="false">W64/SUM(W$34:W$64)</f>
        <v>0.0129543971379833</v>
      </c>
    </row>
    <row r="97" customFormat="false" ht="15.75" hidden="false" customHeight="false" outlineLevel="0" collapsed="false">
      <c r="A97" s="15" t="s">
        <v>57</v>
      </c>
      <c r="B97" s="0" t="s">
        <v>58</v>
      </c>
    </row>
    <row r="98" customFormat="false" ht="15.75" hidden="false" customHeight="false" outlineLevel="0" collapsed="false">
      <c r="A98" s="2" t="s">
        <v>22</v>
      </c>
      <c r="B98" s="0" t="n">
        <f aca="false">B66*LN(B66+0.00001)</f>
        <v>-0.111491157492079</v>
      </c>
      <c r="C98" s="0" t="n">
        <f aca="false">C66*LN(C66+0.00001)</f>
        <v>-0.0508385417829555</v>
      </c>
      <c r="D98" s="0" t="n">
        <f aca="false">D66*LN(D66+0.00001)</f>
        <v>-0.0738323770820955</v>
      </c>
      <c r="E98" s="0" t="n">
        <f aca="false">E66*LN(E66+0.00001)</f>
        <v>-0.132894940022953</v>
      </c>
      <c r="F98" s="0" t="n">
        <f aca="false">F66*LN(F66+0.00001)</f>
        <v>-0.0670829813474472</v>
      </c>
      <c r="G98" s="0" t="n">
        <f aca="false">G66*LN(G66+0.00001)</f>
        <v>-0.151172335550229</v>
      </c>
      <c r="H98" s="0" t="n">
        <f aca="false">H66*LN(H66+0.00001)</f>
        <v>-0.0536082366140646</v>
      </c>
      <c r="I98" s="0" t="n">
        <f aca="false">I66*LN(I66+0.00001)</f>
        <v>-0.0652272377976434</v>
      </c>
      <c r="J98" s="0" t="n">
        <f aca="false">J66*LN(J66+0.00001)</f>
        <v>-0.187200121182031</v>
      </c>
      <c r="K98" s="0" t="n">
        <f aca="false">K66*LN(K66+0.00001)</f>
        <v>-0.0111425052638532</v>
      </c>
      <c r="L98" s="0" t="n">
        <f aca="false">L66*LN(L66+0.00001)</f>
        <v>-0</v>
      </c>
      <c r="N98" s="0" t="n">
        <f aca="false">N66*LN(N66+0.00001)</f>
        <v>-0.253898361550046</v>
      </c>
      <c r="O98" s="0" t="n">
        <f aca="false">O66*LN(O66+0.00001)</f>
        <v>-0.267583228141895</v>
      </c>
      <c r="P98" s="0" t="n">
        <f aca="false">P66*LN(P66+0.00001)</f>
        <v>-0.189307441685784</v>
      </c>
      <c r="Q98" s="0" t="n">
        <f aca="false">Q66*LN(Q66+0.00001)</f>
        <v>-0.238574688391322</v>
      </c>
      <c r="R98" s="0" t="n">
        <f aca="false">R66*LN(R66+0.00001)</f>
        <v>-0.15472668582029</v>
      </c>
      <c r="S98" s="0" t="n">
        <f aca="false">S66*LN(S66+0.00001)</f>
        <v>-0</v>
      </c>
      <c r="T98" s="0" t="n">
        <f aca="false">T66*LN(T66+0.00001)</f>
        <v>-0.266907541071742</v>
      </c>
      <c r="U98" s="0" t="n">
        <f aca="false">U66*LN(U66+0.00001)</f>
        <v>-0.15905196603181</v>
      </c>
      <c r="V98" s="0" t="n">
        <f aca="false">V66*LN(V66+0.00001)</f>
        <v>-0.11453805588871</v>
      </c>
      <c r="W98" s="0" t="n">
        <f aca="false">W66*LN(W66+0.00001)</f>
        <v>-0.118690201843286</v>
      </c>
    </row>
    <row r="99" customFormat="false" ht="15.75" hidden="false" customHeight="false" outlineLevel="0" collapsed="false">
      <c r="A99" s="2" t="s">
        <v>23</v>
      </c>
      <c r="B99" s="0" t="n">
        <f aca="false">B67*LN(B67+0.00001)</f>
        <v>-0.0598240839688094</v>
      </c>
      <c r="C99" s="0" t="n">
        <f aca="false">C67*LN(C67+0.00001)</f>
        <v>-0.0160828196330982</v>
      </c>
      <c r="D99" s="0" t="n">
        <f aca="false">D67*LN(D67+0.00001)</f>
        <v>-0.0280030568106593</v>
      </c>
      <c r="E99" s="0" t="n">
        <f aca="false">E67*LN(E67+0.00001)</f>
        <v>-0.0395966025836871</v>
      </c>
      <c r="F99" s="0" t="n">
        <f aca="false">F67*LN(F67+0.00001)</f>
        <v>-0.0381635200505106</v>
      </c>
      <c r="G99" s="0" t="n">
        <f aca="false">G67*LN(G67+0.00001)</f>
        <v>-0.0723608577080094</v>
      </c>
      <c r="H99" s="0" t="n">
        <f aca="false">H67*LN(H67+0.00001)</f>
        <v>-0.026178130580946</v>
      </c>
      <c r="I99" s="0" t="n">
        <f aca="false">I67*LN(I67+0.00001)</f>
        <v>-0.103040707136912</v>
      </c>
      <c r="J99" s="0" t="n">
        <f aca="false">J67*LN(J67+0.00001)</f>
        <v>-0.16191961047253</v>
      </c>
      <c r="K99" s="0" t="n">
        <f aca="false">K67*LN(K67+0.00001)</f>
        <v>-0.0276530716506341</v>
      </c>
      <c r="L99" s="0" t="n">
        <f aca="false">L67*LN(L67+0.00001)</f>
        <v>-0.0376629708193551</v>
      </c>
      <c r="N99" s="0" t="n">
        <f aca="false">N67*LN(N67+0.00001)</f>
        <v>-0.170215386086234</v>
      </c>
      <c r="O99" s="0" t="n">
        <f aca="false">O67*LN(O67+0.00001)</f>
        <v>-0.174927982743828</v>
      </c>
      <c r="P99" s="0" t="n">
        <f aca="false">P67*LN(P67+0.00001)</f>
        <v>-0.135826800115458</v>
      </c>
      <c r="Q99" s="0" t="n">
        <f aca="false">Q67*LN(Q67+0.00001)</f>
        <v>-0.181430862114578</v>
      </c>
      <c r="R99" s="0" t="n">
        <f aca="false">R67*LN(R67+0.00001)</f>
        <v>-0.149776614677566</v>
      </c>
      <c r="S99" s="0" t="n">
        <f aca="false">S67*LN(S67+0.00001)</f>
        <v>-0.108194540324715</v>
      </c>
      <c r="T99" s="0" t="n">
        <f aca="false">T67*LN(T67+0.00001)</f>
        <v>-0.171204403020822</v>
      </c>
      <c r="U99" s="0" t="n">
        <f aca="false">U67*LN(U67+0.00001)</f>
        <v>-0.0736339413374757</v>
      </c>
      <c r="V99" s="0" t="n">
        <f aca="false">V67*LN(V67+0.00001)</f>
        <v>-0.0352011677832245</v>
      </c>
      <c r="W99" s="0" t="n">
        <f aca="false">W67*LN(W67+0.00001)</f>
        <v>-0.0553913199515947</v>
      </c>
    </row>
    <row r="100" customFormat="false" ht="15.75" hidden="false" customHeight="false" outlineLevel="0" collapsed="false">
      <c r="A100" s="2" t="s">
        <v>24</v>
      </c>
      <c r="B100" s="0" t="n">
        <f aca="false">B68*LN(B68+0.00001)</f>
        <v>-0.172153101659971</v>
      </c>
      <c r="C100" s="0" t="n">
        <f aca="false">C68*LN(C68+0.00001)</f>
        <v>-0.181471493152248</v>
      </c>
      <c r="D100" s="0" t="n">
        <f aca="false">D68*LN(D68+0.00001)</f>
        <v>-0.152210732439475</v>
      </c>
      <c r="E100" s="0" t="n">
        <f aca="false">E68*LN(E68+0.00001)</f>
        <v>-0.12690164193461</v>
      </c>
      <c r="F100" s="0" t="n">
        <f aca="false">F68*LN(F68+0.00001)</f>
        <v>-0.100977186367318</v>
      </c>
      <c r="G100" s="0" t="n">
        <f aca="false">G68*LN(G68+0.00001)</f>
        <v>-0.130529084018137</v>
      </c>
      <c r="H100" s="0" t="n">
        <f aca="false">H68*LN(H68+0.00001)</f>
        <v>-0.136447212181503</v>
      </c>
      <c r="I100" s="0" t="n">
        <f aca="false">I68*LN(I68+0.00001)</f>
        <v>-0.0901133359178037</v>
      </c>
      <c r="J100" s="0" t="n">
        <f aca="false">J68*LN(J68+0.00001)</f>
        <v>-0.04880947273834</v>
      </c>
      <c r="K100" s="0" t="n">
        <f aca="false">K68*LN(K68+0.00001)</f>
        <v>-0.113532033998529</v>
      </c>
      <c r="L100" s="0" t="n">
        <f aca="false">L68*LN(L68+0.00001)</f>
        <v>-0.0874597722817923</v>
      </c>
      <c r="N100" s="0" t="n">
        <f aca="false">N68*LN(N68+0.00001)</f>
        <v>-0.049518035522596</v>
      </c>
      <c r="O100" s="0" t="n">
        <f aca="false">O68*LN(O68+0.00001)</f>
        <v>-0.0731631766665886</v>
      </c>
      <c r="P100" s="0" t="n">
        <f aca="false">P68*LN(P68+0.00001)</f>
        <v>-0.128159005021392</v>
      </c>
      <c r="Q100" s="0" t="n">
        <f aca="false">Q68*LN(Q68+0.00001)</f>
        <v>-0.0703685610224198</v>
      </c>
      <c r="R100" s="0" t="n">
        <f aca="false">R68*LN(R68+0.00001)</f>
        <v>-0.106100161097119</v>
      </c>
      <c r="S100" s="0" t="n">
        <f aca="false">S68*LN(S68+0.00001)</f>
        <v>-0.120553478462285</v>
      </c>
      <c r="T100" s="0" t="n">
        <f aca="false">T68*LN(T68+0.00001)</f>
        <v>-0.0801859542691465</v>
      </c>
      <c r="U100" s="0" t="n">
        <f aca="false">U68*LN(U68+0.00001)</f>
        <v>-0.123925634118289</v>
      </c>
      <c r="V100" s="0" t="n">
        <f aca="false">V68*LN(V68+0.00001)</f>
        <v>-0.106577830130101</v>
      </c>
      <c r="W100" s="0" t="n">
        <f aca="false">W68*LN(W68+0.00001)</f>
        <v>-0.118954895861201</v>
      </c>
    </row>
    <row r="101" customFormat="false" ht="15.75" hidden="false" customHeight="false" outlineLevel="0" collapsed="false">
      <c r="A101" s="2" t="s">
        <v>25</v>
      </c>
      <c r="B101" s="0" t="n">
        <f aca="false">B69*LN(B69+0.00001)</f>
        <v>-0.0940256082254339</v>
      </c>
      <c r="C101" s="0" t="n">
        <f aca="false">C69*LN(C69+0.00001)</f>
        <v>-0.139675417318895</v>
      </c>
      <c r="D101" s="0" t="n">
        <f aca="false">D69*LN(D69+0.00001)</f>
        <v>-0.0832073012985497</v>
      </c>
      <c r="E101" s="0" t="n">
        <f aca="false">E69*LN(E69+0.00001)</f>
        <v>-0.100148555044619</v>
      </c>
      <c r="F101" s="0" t="n">
        <f aca="false">F69*LN(F69+0.00001)</f>
        <v>-0.120279545639278</v>
      </c>
      <c r="G101" s="0" t="n">
        <f aca="false">G69*LN(G69+0.00001)</f>
        <v>-0.0580910397385989</v>
      </c>
      <c r="H101" s="0" t="n">
        <f aca="false">H69*LN(H69+0.00001)</f>
        <v>-0.0547950285474076</v>
      </c>
      <c r="I101" s="0" t="n">
        <f aca="false">I69*LN(I69+0.00001)</f>
        <v>-0.0583597105708756</v>
      </c>
      <c r="J101" s="0" t="n">
        <f aca="false">J69*LN(J69+0.00001)</f>
        <v>-0.0445132779697082</v>
      </c>
      <c r="K101" s="0" t="n">
        <f aca="false">K69*LN(K69+0.00001)</f>
        <v>-0.0276530716506341</v>
      </c>
      <c r="L101" s="0" t="n">
        <f aca="false">L69*LN(L69+0.00001)</f>
        <v>-0.0801757006370906</v>
      </c>
      <c r="N101" s="0" t="n">
        <f aca="false">N69*LN(N69+0.00001)</f>
        <v>-0.0778885449875846</v>
      </c>
      <c r="O101" s="0" t="n">
        <f aca="false">O69*LN(O69+0.00001)</f>
        <v>-0.0577605535977693</v>
      </c>
      <c r="P101" s="0" t="n">
        <f aca="false">P69*LN(P69+0.00001)</f>
        <v>-0.142120163099217</v>
      </c>
      <c r="Q101" s="0" t="n">
        <f aca="false">Q69*LN(Q69+0.00001)</f>
        <v>-0.0345688074753923</v>
      </c>
      <c r="R101" s="0" t="n">
        <f aca="false">R69*LN(R69+0.00001)</f>
        <v>-0.129149891989886</v>
      </c>
      <c r="S101" s="0" t="n">
        <f aca="false">S69*LN(S69+0.00001)</f>
        <v>-0.151959141830713</v>
      </c>
      <c r="T101" s="0" t="n">
        <f aca="false">T69*LN(T69+0.00001)</f>
        <v>-0.0226843557675465</v>
      </c>
      <c r="U101" s="0" t="n">
        <f aca="false">U69*LN(U69+0.00001)</f>
        <v>-0.0924397878612583</v>
      </c>
      <c r="V101" s="0" t="n">
        <f aca="false">V69*LN(V69+0.00001)</f>
        <v>-0.0683055997067777</v>
      </c>
      <c r="W101" s="0" t="n">
        <f aca="false">W69*LN(W69+0.00001)</f>
        <v>-0.0756188106049647</v>
      </c>
    </row>
    <row r="102" customFormat="false" ht="47.25" hidden="false" customHeight="false" outlineLevel="0" collapsed="false">
      <c r="A102" s="2" t="s">
        <v>26</v>
      </c>
      <c r="B102" s="0" t="n">
        <f aca="false">B70*LN(B70+0.00001)</f>
        <v>-0.0953931920265741</v>
      </c>
      <c r="C102" s="0" t="n">
        <f aca="false">C70*LN(C70+0.00001)</f>
        <v>-0.134726749412384</v>
      </c>
      <c r="D102" s="0" t="n">
        <f aca="false">D70*LN(D70+0.00001)</f>
        <v>-0.0946698199014656</v>
      </c>
      <c r="E102" s="0" t="n">
        <f aca="false">E70*LN(E70+0.00001)</f>
        <v>-0.146325651105961</v>
      </c>
      <c r="F102" s="0" t="n">
        <f aca="false">F70*LN(F70+0.00001)</f>
        <v>-0.0556914498414179</v>
      </c>
      <c r="G102" s="0" t="n">
        <f aca="false">G70*LN(G70+0.00001)</f>
        <v>-0.0675692652386185</v>
      </c>
      <c r="H102" s="0" t="n">
        <f aca="false">H70*LN(H70+0.00001)</f>
        <v>-0.0652632695586663</v>
      </c>
      <c r="I102" s="0" t="n">
        <f aca="false">I70*LN(I70+0.00001)</f>
        <v>-0</v>
      </c>
      <c r="J102" s="0" t="n">
        <f aca="false">J70*LN(J70+0.00001)</f>
        <v>-0.0445132779697082</v>
      </c>
      <c r="K102" s="0" t="n">
        <f aca="false">K70*LN(K70+0.00001)</f>
        <v>-0.109267125649062</v>
      </c>
      <c r="L102" s="0" t="n">
        <f aca="false">L70*LN(L70+0.00001)</f>
        <v>-0.0725677852124179</v>
      </c>
      <c r="N102" s="0" t="n">
        <f aca="false">N70*LN(N70+0.00001)</f>
        <v>-0.122227841918405</v>
      </c>
      <c r="O102" s="0" t="n">
        <f aca="false">O70*LN(O70+0.00001)</f>
        <v>-0.105424862641781</v>
      </c>
      <c r="P102" s="0" t="n">
        <f aca="false">P70*LN(P70+0.00001)</f>
        <v>-0.133197723505198</v>
      </c>
      <c r="Q102" s="0" t="n">
        <f aca="false">Q70*LN(Q70+0.00001)</f>
        <v>-0.0989351216748446</v>
      </c>
      <c r="R102" s="0" t="n">
        <f aca="false">R70*LN(R70+0.00001)</f>
        <v>-0.101488011627966</v>
      </c>
      <c r="S102" s="0" t="n">
        <f aca="false">S70*LN(S70+0.00001)</f>
        <v>-0.13910380355627</v>
      </c>
      <c r="T102" s="0" t="n">
        <f aca="false">T70*LN(T70+0.00001)</f>
        <v>-0</v>
      </c>
      <c r="U102" s="0" t="n">
        <f aca="false">U70*LN(U70+0.00001)</f>
        <v>-0.0795178607868059</v>
      </c>
      <c r="V102" s="0" t="n">
        <f aca="false">V70*LN(V70+0.00001)</f>
        <v>-0.0468542997181472</v>
      </c>
      <c r="W102" s="0" t="n">
        <f aca="false">W70*LN(W70+0.00001)</f>
        <v>-0.0697966687486481</v>
      </c>
    </row>
    <row r="103" customFormat="false" ht="31.5" hidden="false" customHeight="false" outlineLevel="0" collapsed="false">
      <c r="A103" s="2" t="s">
        <v>27</v>
      </c>
      <c r="B103" s="0" t="n">
        <f aca="false">B71*LN(B71+0.00001)</f>
        <v>-0.0960731645518562</v>
      </c>
      <c r="C103" s="0" t="n">
        <f aca="false">C71*LN(C71+0.00001)</f>
        <v>-0.117494798078733</v>
      </c>
      <c r="D103" s="0" t="n">
        <f aca="false">D71*LN(D71+0.00001)</f>
        <v>-0.0986412630100579</v>
      </c>
      <c r="E103" s="0" t="n">
        <f aca="false">E71*LN(E71+0.00001)</f>
        <v>-0.0257363309619838</v>
      </c>
      <c r="F103" s="0" t="n">
        <f aca="false">F71*LN(F71+0.00001)</f>
        <v>-0</v>
      </c>
      <c r="G103" s="0" t="n">
        <f aca="false">G71*LN(G71+0.00001)</f>
        <v>-0.0591181580292752</v>
      </c>
      <c r="H103" s="0" t="n">
        <f aca="false">H71*LN(H71+0.00001)</f>
        <v>-0.0644656079957835</v>
      </c>
      <c r="I103" s="0" t="n">
        <f aca="false">I71*LN(I71+0.00001)</f>
        <v>-0.0306425853797412</v>
      </c>
      <c r="J103" s="0" t="n">
        <f aca="false">J71*LN(J71+0.00001)</f>
        <v>-0.0255713172071401</v>
      </c>
      <c r="K103" s="0" t="n">
        <f aca="false">K71*LN(K71+0.00001)</f>
        <v>-0.0276530716506341</v>
      </c>
      <c r="L103" s="0" t="n">
        <f aca="false">L71*LN(L71+0.00001)</f>
        <v>-0.0874597722817923</v>
      </c>
      <c r="N103" s="0" t="n">
        <f aca="false">N71*LN(N71+0.00001)</f>
        <v>-0.078388049698815</v>
      </c>
      <c r="O103" s="0" t="n">
        <f aca="false">O71*LN(O71+0.00001)</f>
        <v>-0.111600056846393</v>
      </c>
      <c r="P103" s="0" t="n">
        <f aca="false">P71*LN(P71+0.00001)</f>
        <v>-0.120573552683334</v>
      </c>
      <c r="Q103" s="0" t="n">
        <f aca="false">Q71*LN(Q71+0.00001)</f>
        <v>-0.11004178612475</v>
      </c>
      <c r="R103" s="0" t="n">
        <f aca="false">R71*LN(R71+0.00001)</f>
        <v>-0.11226366849459</v>
      </c>
      <c r="S103" s="0" t="n">
        <f aca="false">S71*LN(S71+0.00001)</f>
        <v>-0.11639384023865</v>
      </c>
      <c r="T103" s="0" t="n">
        <f aca="false">T71*LN(T71+0.00001)</f>
        <v>-0.0998780819358329</v>
      </c>
      <c r="U103" s="0" t="n">
        <f aca="false">U71*LN(U71+0.00001)</f>
        <v>-0.0906592252714828</v>
      </c>
      <c r="V103" s="0" t="n">
        <f aca="false">V71*LN(V71+0.00001)</f>
        <v>-0.0828039472214377</v>
      </c>
      <c r="W103" s="0" t="n">
        <f aca="false">W71*LN(W71+0.00001)</f>
        <v>-0.0888549511518163</v>
      </c>
    </row>
    <row r="104" customFormat="false" ht="15.75" hidden="false" customHeight="false" outlineLevel="0" collapsed="false">
      <c r="A104" s="2" t="s">
        <v>28</v>
      </c>
      <c r="B104" s="0" t="n">
        <f aca="false">B72*LN(B72+0.00001)</f>
        <v>-0.0700437010986647</v>
      </c>
      <c r="C104" s="0" t="n">
        <f aca="false">C72*LN(C72+0.00001)</f>
        <v>-0.113245061069309</v>
      </c>
      <c r="D104" s="0" t="n">
        <f aca="false">D72*LN(D72+0.00001)</f>
        <v>-0.0692974093018806</v>
      </c>
      <c r="E104" s="0" t="n">
        <f aca="false">E72*LN(E72+0.00001)</f>
        <v>-0.111253393069377</v>
      </c>
      <c r="F104" s="0" t="n">
        <f aca="false">F72*LN(F72+0.00001)</f>
        <v>-0.121625819939419</v>
      </c>
      <c r="G104" s="0" t="n">
        <f aca="false">G72*LN(G72+0.00001)</f>
        <v>-0.0529999516282636</v>
      </c>
      <c r="H104" s="0" t="n">
        <f aca="false">H72*LN(H72+0.00001)</f>
        <v>-0.0513406892342771</v>
      </c>
      <c r="I104" s="0" t="n">
        <f aca="false">I72*LN(I72+0.00001)</f>
        <v>-0.0808214508705176</v>
      </c>
      <c r="J104" s="0" t="n">
        <f aca="false">J72*LN(J72+0.00001)</f>
        <v>-0.0757578664958467</v>
      </c>
      <c r="K104" s="0" t="n">
        <f aca="false">K72*LN(K72+0.00001)</f>
        <v>-0</v>
      </c>
      <c r="L104" s="0" t="n">
        <f aca="false">L72*LN(L72+0.00001)</f>
        <v>-0.0874597722817923</v>
      </c>
      <c r="N104" s="0" t="n">
        <f aca="false">N72*LN(N72+0.00001)</f>
        <v>-0.0532210900563234</v>
      </c>
      <c r="O104" s="0" t="n">
        <f aca="false">O72*LN(O72+0.00001)</f>
        <v>-0.0605807692725063</v>
      </c>
      <c r="P104" s="0" t="n">
        <f aca="false">P72*LN(P72+0.00001)</f>
        <v>-0.130651679061806</v>
      </c>
      <c r="Q104" s="0" t="n">
        <f aca="false">Q72*LN(Q72+0.00001)</f>
        <v>-0.0663049193270342</v>
      </c>
      <c r="R104" s="0" t="n">
        <f aca="false">R72*LN(R72+0.00001)</f>
        <v>-0.096159134814999</v>
      </c>
      <c r="S104" s="0" t="n">
        <f aca="false">S72*LN(S72+0.00001)</f>
        <v>-0.102935906162383</v>
      </c>
      <c r="T104" s="0" t="n">
        <f aca="false">T72*LN(T72+0.00001)</f>
        <v>-0.105134907383052</v>
      </c>
      <c r="U104" s="0" t="n">
        <f aca="false">U72*LN(U72+0.00001)</f>
        <v>-0.0419846523049128</v>
      </c>
      <c r="V104" s="0" t="n">
        <f aca="false">V72*LN(V72+0.00001)</f>
        <v>-0.0393646318910842</v>
      </c>
      <c r="W104" s="0" t="n">
        <f aca="false">W72*LN(W72+0.00001)</f>
        <v>-0.0474540321603213</v>
      </c>
    </row>
    <row r="105" customFormat="false" ht="31.5" hidden="false" customHeight="false" outlineLevel="0" collapsed="false">
      <c r="A105" s="2" t="s">
        <v>29</v>
      </c>
      <c r="B105" s="0" t="n">
        <f aca="false">B73*LN(B73+0.00001)</f>
        <v>-0.0731726507268921</v>
      </c>
      <c r="C105" s="0" t="n">
        <f aca="false">C73*LN(C73+0.00001)</f>
        <v>-0.0863012060784495</v>
      </c>
      <c r="D105" s="0" t="n">
        <f aca="false">D73*LN(D73+0.00001)</f>
        <v>-0.090523991469002</v>
      </c>
      <c r="E105" s="0" t="n">
        <f aca="false">E73*LN(E73+0.00001)</f>
        <v>-0.0965581809361744</v>
      </c>
      <c r="F105" s="0" t="n">
        <f aca="false">F73*LN(F73+0.00001)</f>
        <v>-0.0856080294615076</v>
      </c>
      <c r="G105" s="0" t="n">
        <f aca="false">G73*LN(G73+0.00001)</f>
        <v>-0.0423938983124431</v>
      </c>
      <c r="H105" s="0" t="n">
        <f aca="false">H73*LN(H73+0.00001)</f>
        <v>-0.0617669404768173</v>
      </c>
      <c r="I105" s="0" t="n">
        <f aca="false">I73*LN(I73+0.00001)</f>
        <v>-0.0295404420147767</v>
      </c>
      <c r="J105" s="0" t="n">
        <f aca="false">J73*LN(J73+0.00001)</f>
        <v>-0</v>
      </c>
      <c r="K105" s="0" t="n">
        <f aca="false">K73*LN(K73+0.00001)</f>
        <v>-0.0655960838731125</v>
      </c>
      <c r="L105" s="0" t="n">
        <f aca="false">L73*LN(L73+0.00001)</f>
        <v>-0.0944561414703081</v>
      </c>
      <c r="N105" s="0" t="n">
        <f aca="false">N73*LN(N73+0.00001)</f>
        <v>-0.0273445509697588</v>
      </c>
      <c r="O105" s="0" t="n">
        <f aca="false">O73*LN(O73+0.00001)</f>
        <v>-0.0555339462846834</v>
      </c>
      <c r="P105" s="0" t="n">
        <f aca="false">P73*LN(P73+0.00001)</f>
        <v>-0.104748998460987</v>
      </c>
      <c r="Q105" s="0" t="n">
        <f aca="false">Q73*LN(Q73+0.00001)</f>
        <v>-0.0780319240898179</v>
      </c>
      <c r="R105" s="0" t="n">
        <f aca="false">R73*LN(R73+0.00001)</f>
        <v>-0</v>
      </c>
      <c r="S105" s="0" t="n">
        <f aca="false">S73*LN(S73+0.00001)</f>
        <v>-0.0599757223476668</v>
      </c>
      <c r="T105" s="0" t="n">
        <f aca="false">T73*LN(T73+0.00001)</f>
        <v>-0.0850761258121577</v>
      </c>
      <c r="U105" s="0" t="n">
        <f aca="false">U73*LN(U73+0.00001)</f>
        <v>-0.0474461632910091</v>
      </c>
      <c r="V105" s="0" t="n">
        <f aca="false">V73*LN(V73+0.00001)</f>
        <v>-0.0509511076913772</v>
      </c>
      <c r="W105" s="0" t="n">
        <f aca="false">W73*LN(W73+0.00001)</f>
        <v>-0.0528085424545858</v>
      </c>
    </row>
    <row r="106" customFormat="false" ht="31.5" hidden="false" customHeight="false" outlineLevel="0" collapsed="false">
      <c r="A106" s="2" t="s">
        <v>30</v>
      </c>
      <c r="B106" s="0" t="n">
        <f aca="false">B74*LN(B74+0.00001)</f>
        <v>-0.0552116343381148</v>
      </c>
      <c r="C106" s="0" t="n">
        <f aca="false">C74*LN(C74+0.00001)</f>
        <v>-0.0224078720397284</v>
      </c>
      <c r="D106" s="0" t="n">
        <f aca="false">D74*LN(D74+0.00001)</f>
        <v>-0.0354617930594561</v>
      </c>
      <c r="E106" s="0" t="n">
        <f aca="false">E74*LN(E74+0.00001)</f>
        <v>-0.0866429200728244</v>
      </c>
      <c r="F106" s="0" t="n">
        <f aca="false">F74*LN(F74+0.00001)</f>
        <v>-0.0217842622307623</v>
      </c>
      <c r="G106" s="0" t="n">
        <f aca="false">G74*LN(G74+0.00001)</f>
        <v>-0.125911606491666</v>
      </c>
      <c r="H106" s="0" t="n">
        <f aca="false">H74*LN(H74+0.00001)</f>
        <v>-0.0550457117958375</v>
      </c>
      <c r="I106" s="0" t="n">
        <f aca="false">I74*LN(I74+0.00001)</f>
        <v>-0.144484627009484</v>
      </c>
      <c r="J106" s="0" t="n">
        <f aca="false">J74*LN(J74+0.00001)</f>
        <v>-0.298426808820149</v>
      </c>
      <c r="K106" s="0" t="n">
        <f aca="false">K74*LN(K74+0.00001)</f>
        <v>-0.165165288241719</v>
      </c>
      <c r="L106" s="0" t="n">
        <f aca="false">L74*LN(L74+0.00001)</f>
        <v>-0.0725677852124179</v>
      </c>
      <c r="N106" s="0" t="n">
        <f aca="false">N74*LN(N74+0.00001)</f>
        <v>-0.243846924195258</v>
      </c>
      <c r="O106" s="0" t="n">
        <f aca="false">O74*LN(O74+0.00001)</f>
        <v>-0.275101445418788</v>
      </c>
      <c r="P106" s="0" t="n">
        <f aca="false">P74*LN(P74+0.00001)</f>
        <v>-0.152397701656253</v>
      </c>
      <c r="Q106" s="0" t="n">
        <f aca="false">Q74*LN(Q74+0.00001)</f>
        <v>-0.261295404332342</v>
      </c>
      <c r="R106" s="0" t="n">
        <f aca="false">R74*LN(R74+0.00001)</f>
        <v>-0.155170647899542</v>
      </c>
      <c r="S106" s="0" t="n">
        <f aca="false">S74*LN(S74+0.00001)</f>
        <v>-0.0589164094203339</v>
      </c>
      <c r="T106" s="0" t="n">
        <f aca="false">T74*LN(T74+0.00001)</f>
        <v>-0.233713797932691</v>
      </c>
      <c r="U106" s="0" t="n">
        <f aca="false">U74*LN(U74+0.00001)</f>
        <v>-0.190042696961034</v>
      </c>
      <c r="V106" s="0" t="n">
        <f aca="false">V74*LN(V74+0.00001)</f>
        <v>-0.132158246211157</v>
      </c>
      <c r="W106" s="0" t="n">
        <f aca="false">W74*LN(W74+0.00001)</f>
        <v>-0.1249973097092</v>
      </c>
    </row>
    <row r="107" customFormat="false" ht="15.75" hidden="false" customHeight="false" outlineLevel="0" collapsed="false">
      <c r="A107" s="2" t="s">
        <v>31</v>
      </c>
      <c r="B107" s="0" t="n">
        <f aca="false">B75*LN(B75+0.00001)</f>
        <v>-0.156025839740521</v>
      </c>
      <c r="C107" s="0" t="n">
        <f aca="false">C75*LN(C75+0.00001)</f>
        <v>-0.122500464422896</v>
      </c>
      <c r="D107" s="0" t="n">
        <f aca="false">D75*LN(D75+0.00001)</f>
        <v>-0.14150771072062</v>
      </c>
      <c r="E107" s="0" t="n">
        <f aca="false">E75*LN(E75+0.00001)</f>
        <v>-0.176743317022544</v>
      </c>
      <c r="F107" s="0" t="n">
        <f aca="false">F75*LN(F75+0.00001)</f>
        <v>-0.0538329178891272</v>
      </c>
      <c r="G107" s="0" t="n">
        <f aca="false">G75*LN(G75+0.00001)</f>
        <v>-0.177756077301508</v>
      </c>
      <c r="H107" s="0" t="n">
        <f aca="false">H75*LN(H75+0.00001)</f>
        <v>-0.155857325410907</v>
      </c>
      <c r="I107" s="0" t="n">
        <f aca="false">I75*LN(I75+0.00001)</f>
        <v>-0.132394415418405</v>
      </c>
      <c r="J107" s="0" t="n">
        <f aca="false">J75*LN(J75+0.00001)</f>
        <v>-0.140582951507402</v>
      </c>
      <c r="K107" s="0" t="n">
        <f aca="false">K75*LN(K75+0.00001)</f>
        <v>-0.141025937894243</v>
      </c>
      <c r="L107" s="0" t="n">
        <f aca="false">L75*LN(L75+0.00001)</f>
        <v>-0.0944561414703081</v>
      </c>
      <c r="N107" s="0" t="n">
        <f aca="false">N75*LN(N75+0.00001)</f>
        <v>-0.202471373971422</v>
      </c>
      <c r="O107" s="0" t="n">
        <f aca="false">O75*LN(O75+0.00001)</f>
        <v>-0.175142669830432</v>
      </c>
      <c r="P107" s="0" t="n">
        <f aca="false">P75*LN(P75+0.00001)</f>
        <v>-0.135811660712296</v>
      </c>
      <c r="Q107" s="0" t="n">
        <f aca="false">Q75*LN(Q75+0.00001)</f>
        <v>-0.169981991177905</v>
      </c>
      <c r="R107" s="0" t="n">
        <f aca="false">R75*LN(R75+0.00001)</f>
        <v>-0.137077502788351</v>
      </c>
      <c r="S107" s="0" t="n">
        <f aca="false">S75*LN(S75+0.00001)</f>
        <v>-0.134975051705821</v>
      </c>
      <c r="T107" s="0" t="n">
        <f aca="false">T75*LN(T75+0.00001)</f>
        <v>-0.098092310208827</v>
      </c>
      <c r="U107" s="0" t="n">
        <f aca="false">U75*LN(U75+0.00001)</f>
        <v>-0.222065445181275</v>
      </c>
      <c r="V107" s="0" t="n">
        <f aca="false">V75*LN(V75+0.00001)</f>
        <v>-0.231285820871848</v>
      </c>
      <c r="W107" s="0" t="n">
        <f aca="false">W75*LN(W75+0.00001)</f>
        <v>-0.23848783045845</v>
      </c>
    </row>
    <row r="108" customFormat="false" ht="31.5" hidden="false" customHeight="false" outlineLevel="0" collapsed="false">
      <c r="A108" s="2" t="s">
        <v>32</v>
      </c>
      <c r="B108" s="0" t="n">
        <f aca="false">B76*LN(B76+0.00001)</f>
        <v>-0.157072219153807</v>
      </c>
      <c r="C108" s="0" t="n">
        <f aca="false">C76*LN(C76+0.00001)</f>
        <v>-0.141219096907242</v>
      </c>
      <c r="D108" s="0" t="n">
        <f aca="false">D76*LN(D76+0.00001)</f>
        <v>-0.12620299072669</v>
      </c>
      <c r="E108" s="0" t="n">
        <f aca="false">E76*LN(E76+0.00001)</f>
        <v>-0.177674858648889</v>
      </c>
      <c r="F108" s="0" t="n">
        <f aca="false">F76*LN(F76+0.00001)</f>
        <v>-0.0608804062222889</v>
      </c>
      <c r="G108" s="0" t="n">
        <f aca="false">G76*LN(G76+0.00001)</f>
        <v>-0.228254920647853</v>
      </c>
      <c r="H108" s="0" t="n">
        <f aca="false">H76*LN(H76+0.00001)</f>
        <v>-0.132584112377488</v>
      </c>
      <c r="I108" s="0" t="n">
        <f aca="false">I76*LN(I76+0.00001)</f>
        <v>-0.123802181762721</v>
      </c>
      <c r="J108" s="0" t="n">
        <f aca="false">J76*LN(J76+0.00001)</f>
        <v>-0.196832003240083</v>
      </c>
      <c r="K108" s="0" t="n">
        <f aca="false">K76*LN(K76+0.00001)</f>
        <v>-0.113532033998529</v>
      </c>
      <c r="L108" s="0" t="n">
        <f aca="false">L76*LN(L76+0.00001)</f>
        <v>-0.0874597722817923</v>
      </c>
      <c r="N108" s="0" t="n">
        <f aca="false">N76*LN(N76+0.00001)</f>
        <v>-0.169158608783009</v>
      </c>
      <c r="O108" s="0" t="n">
        <f aca="false">O76*LN(O76+0.00001)</f>
        <v>-0.214799929434964</v>
      </c>
      <c r="P108" s="0" t="n">
        <f aca="false">P76*LN(P76+0.00001)</f>
        <v>-0.134099954055577</v>
      </c>
      <c r="Q108" s="0" t="n">
        <f aca="false">Q76*LN(Q76+0.00001)</f>
        <v>-0.202505125509455</v>
      </c>
      <c r="R108" s="0" t="n">
        <f aca="false">R76*LN(R76+0.00001)</f>
        <v>-0.142349452891157</v>
      </c>
      <c r="S108" s="0" t="n">
        <f aca="false">S76*LN(S76+0.00001)</f>
        <v>-0.127535728474902</v>
      </c>
      <c r="T108" s="0" t="n">
        <f aca="false">T76*LN(T76+0.00001)</f>
        <v>-0.124821979517396</v>
      </c>
      <c r="U108" s="0" t="n">
        <f aca="false">U76*LN(U76+0.00001)</f>
        <v>-0.197537249525877</v>
      </c>
      <c r="V108" s="0" t="n">
        <f aca="false">V76*LN(V76+0.00001)</f>
        <v>-0.183355393918826</v>
      </c>
      <c r="W108" s="0" t="n">
        <f aca="false">W76*LN(W76+0.00001)</f>
        <v>-0.180343767464236</v>
      </c>
    </row>
    <row r="109" customFormat="false" ht="15.75" hidden="false" customHeight="false" outlineLevel="0" collapsed="false">
      <c r="A109" s="2" t="s">
        <v>33</v>
      </c>
      <c r="B109" s="0" t="n">
        <f aca="false">B77*LN(B77+0.00001)</f>
        <v>-0.120803848552925</v>
      </c>
      <c r="C109" s="0" t="n">
        <f aca="false">C77*LN(C77+0.00001)</f>
        <v>-0.0988689189923503</v>
      </c>
      <c r="D109" s="0" t="n">
        <f aca="false">D77*LN(D77+0.00001)</f>
        <v>-0.134022733157256</v>
      </c>
      <c r="E109" s="0" t="n">
        <f aca="false">E77*LN(E77+0.00001)</f>
        <v>-0.0844515646284499</v>
      </c>
      <c r="F109" s="0" t="n">
        <f aca="false">F77*LN(F77+0.00001)</f>
        <v>-0.113560987614444</v>
      </c>
      <c r="G109" s="0" t="n">
        <f aca="false">G77*LN(G77+0.00001)</f>
        <v>-0.12095607699474</v>
      </c>
      <c r="H109" s="0" t="n">
        <f aca="false">H77*LN(H77+0.00001)</f>
        <v>-0.127083404465277</v>
      </c>
      <c r="I109" s="0" t="n">
        <f aca="false">I77*LN(I77+0.00001)</f>
        <v>-0.100321401000307</v>
      </c>
      <c r="J109" s="0" t="n">
        <f aca="false">J77*LN(J77+0.00001)</f>
        <v>-0.0989125006509194</v>
      </c>
      <c r="K109" s="0" t="n">
        <f aca="false">K77*LN(K77+0.00001)</f>
        <v>-0.148226784265906</v>
      </c>
      <c r="L109" s="0" t="n">
        <f aca="false">L77*LN(L77+0.00001)</f>
        <v>-0.120070474476987</v>
      </c>
      <c r="N109" s="0" t="n">
        <f aca="false">N77*LN(N77+0.00001)</f>
        <v>-0.0908144932729755</v>
      </c>
      <c r="O109" s="0" t="n">
        <f aca="false">O77*LN(O77+0.00001)</f>
        <v>-0.0842045949576235</v>
      </c>
      <c r="P109" s="0" t="n">
        <f aca="false">P77*LN(P77+0.00001)</f>
        <v>-0.0778365942297015</v>
      </c>
      <c r="Q109" s="0" t="n">
        <f aca="false">Q77*LN(Q77+0.00001)</f>
        <v>-0.0914920012279728</v>
      </c>
      <c r="R109" s="0" t="n">
        <f aca="false">R77*LN(R77+0.00001)</f>
        <v>-0.118235144654633</v>
      </c>
      <c r="S109" s="0" t="n">
        <f aca="false">S77*LN(S77+0.00001)</f>
        <v>-0.122415210708456</v>
      </c>
      <c r="T109" s="0" t="n">
        <f aca="false">T77*LN(T77+0.00001)</f>
        <v>-0.096289089028141</v>
      </c>
      <c r="U109" s="0" t="n">
        <f aca="false">U77*LN(U77+0.00001)</f>
        <v>-0.108767682331789</v>
      </c>
      <c r="V109" s="0" t="n">
        <f aca="false">V77*LN(V77+0.00001)</f>
        <v>-0.14920310150604</v>
      </c>
      <c r="W109" s="0" t="n">
        <f aca="false">W77*LN(W77+0.00001)</f>
        <v>-0.124457748596176</v>
      </c>
    </row>
    <row r="110" customFormat="false" ht="15.75" hidden="false" customHeight="false" outlineLevel="0" collapsed="false">
      <c r="A110" s="2" t="s">
        <v>34</v>
      </c>
      <c r="B110" s="0" t="n">
        <f aca="false">B78*LN(B78+0.00001)</f>
        <v>-0.0994852907012274</v>
      </c>
      <c r="C110" s="0" t="n">
        <f aca="false">C78*LN(C78+0.00001)</f>
        <v>-0.0984267771658373</v>
      </c>
      <c r="D110" s="0" t="n">
        <f aca="false">D78*LN(D78+0.00001)</f>
        <v>-0.0760050006769027</v>
      </c>
      <c r="E110" s="0" t="n">
        <f aca="false">E78*LN(E78+0.00001)</f>
        <v>-0.081945709090803</v>
      </c>
      <c r="F110" s="0" t="n">
        <f aca="false">F78*LN(F78+0.00001)</f>
        <v>-0.125319844189081</v>
      </c>
      <c r="G110" s="0" t="n">
        <f aca="false">G78*LN(G78+0.00001)</f>
        <v>-0.109553368648235</v>
      </c>
      <c r="H110" s="0" t="n">
        <f aca="false">H78*LN(H78+0.00001)</f>
        <v>-0.0782608274323822</v>
      </c>
      <c r="I110" s="0" t="n">
        <f aca="false">I78*LN(I78+0.00001)</f>
        <v>-0.105721108088286</v>
      </c>
      <c r="J110" s="0" t="n">
        <f aca="false">J78*LN(J78+0.00001)</f>
        <v>-0.15737193666916</v>
      </c>
      <c r="K110" s="0" t="n">
        <f aca="false">K78*LN(K78+0.00001)</f>
        <v>-0.133554349207643</v>
      </c>
      <c r="L110" s="0" t="n">
        <f aca="false">L78*LN(L78+0.00001)</f>
        <v>-0.0944561414703081</v>
      </c>
      <c r="N110" s="0" t="n">
        <f aca="false">N78*LN(N78+0.00001)</f>
        <v>-0.174985665333247</v>
      </c>
      <c r="O110" s="0" t="n">
        <f aca="false">O78*LN(O78+0.00001)</f>
        <v>-0.142596498050623</v>
      </c>
      <c r="P110" s="0" t="n">
        <f aca="false">P78*LN(P78+0.00001)</f>
        <v>-0.0826737083344647</v>
      </c>
      <c r="Q110" s="0" t="n">
        <f aca="false">Q78*LN(Q78+0.00001)</f>
        <v>-0.148410716654008</v>
      </c>
      <c r="R110" s="0" t="n">
        <f aca="false">R78*LN(R78+0.00001)</f>
        <v>-0.128136182656386</v>
      </c>
      <c r="S110" s="0" t="n">
        <f aca="false">S78*LN(S78+0.00001)</f>
        <v>-0.142814534016184</v>
      </c>
      <c r="T110" s="0" t="n">
        <f aca="false">T78*LN(T78+0.00001)</f>
        <v>-0.0556077807181928</v>
      </c>
      <c r="U110" s="0" t="n">
        <f aca="false">U78*LN(U78+0.00001)</f>
        <v>-0.106043843902157</v>
      </c>
      <c r="V110" s="0" t="n">
        <f aca="false">V78*LN(V78+0.00001)</f>
        <v>-0.143843310372817</v>
      </c>
      <c r="W110" s="0" t="n">
        <f aca="false">W78*LN(W78+0.00001)</f>
        <v>-0.136448792646087</v>
      </c>
    </row>
    <row r="111" customFormat="false" ht="15.75" hidden="false" customHeight="false" outlineLevel="0" collapsed="false">
      <c r="A111" s="2" t="s">
        <v>35</v>
      </c>
      <c r="B111" s="0" t="n">
        <f aca="false">B79*LN(B79+0.00001)</f>
        <v>-0.0904292112565385</v>
      </c>
      <c r="C111" s="0" t="n">
        <f aca="false">C79*LN(C79+0.00001)</f>
        <v>-0.0770658549581216</v>
      </c>
      <c r="D111" s="0" t="n">
        <f aca="false">D79*LN(D79+0.00001)</f>
        <v>-0.108423305966472</v>
      </c>
      <c r="E111" s="0" t="n">
        <f aca="false">E79*LN(E79+0.00001)</f>
        <v>-0.110863967077358</v>
      </c>
      <c r="F111" s="0" t="n">
        <f aca="false">F79*LN(F79+0.00001)</f>
        <v>-0.0988272613697517</v>
      </c>
      <c r="G111" s="0" t="n">
        <f aca="false">G79*LN(G79+0.00001)</f>
        <v>-0.0848475526364892</v>
      </c>
      <c r="H111" s="0" t="n">
        <f aca="false">H79*LN(H79+0.00001)</f>
        <v>-0.113735219622882</v>
      </c>
      <c r="I111" s="0" t="n">
        <f aca="false">I79*LN(I79+0.00001)</f>
        <v>-0.126210197937397</v>
      </c>
      <c r="J111" s="0" t="n">
        <f aca="false">J79*LN(J79+0.00001)</f>
        <v>-0.0757578664958467</v>
      </c>
      <c r="K111" s="0" t="n">
        <f aca="false">K79*LN(K79+0.00001)</f>
        <v>-0.129710108899604</v>
      </c>
      <c r="L111" s="0" t="n">
        <f aca="false">L79*LN(L79+0.00001)</f>
        <v>-0.131704149872333</v>
      </c>
      <c r="N111" s="0" t="n">
        <f aca="false">N79*LN(N79+0.00001)</f>
        <v>-0.0796823484423227</v>
      </c>
      <c r="O111" s="0" t="n">
        <f aca="false">O79*LN(O79+0.00001)</f>
        <v>-0.0821227836310576</v>
      </c>
      <c r="P111" s="0" t="n">
        <f aca="false">P79*LN(P79+0.00001)</f>
        <v>-0.0840780149555308</v>
      </c>
      <c r="Q111" s="0" t="n">
        <f aca="false">Q79*LN(Q79+0.00001)</f>
        <v>-0.0741900552893894</v>
      </c>
      <c r="R111" s="0" t="n">
        <f aca="false">R79*LN(R79+0.00001)</f>
        <v>-0.117699845199744</v>
      </c>
      <c r="S111" s="0" t="n">
        <f aca="false">S79*LN(S79+0.00001)</f>
        <v>-0.134975051705821</v>
      </c>
      <c r="T111" s="0" t="n">
        <f aca="false">T79*LN(T79+0.00001)</f>
        <v>-0.0601701958310607</v>
      </c>
      <c r="U111" s="0" t="n">
        <f aca="false">U79*LN(U79+0.00001)</f>
        <v>-0.091866798402149</v>
      </c>
      <c r="V111" s="0" t="n">
        <f aca="false">V79*LN(V79+0.00001)</f>
        <v>-0.0986090550162824</v>
      </c>
      <c r="W111" s="0" t="n">
        <f aca="false">W79*LN(W79+0.00001)</f>
        <v>-0.0939773183255103</v>
      </c>
    </row>
    <row r="112" customFormat="false" ht="31.5" hidden="false" customHeight="false" outlineLevel="0" collapsed="false">
      <c r="A112" s="2" t="s">
        <v>36</v>
      </c>
      <c r="B112" s="0" t="n">
        <f aca="false">B80*LN(B80+0.00001)</f>
        <v>-0.205025074621299</v>
      </c>
      <c r="C112" s="0" t="n">
        <f aca="false">C80*LN(C80+0.00001)</f>
        <v>-0.20683005238614</v>
      </c>
      <c r="D112" s="0" t="n">
        <f aca="false">D80*LN(D80+0.00001)</f>
        <v>-0.191200742148558</v>
      </c>
      <c r="E112" s="0" t="n">
        <f aca="false">E80*LN(E80+0.00001)</f>
        <v>-0.137980775455561</v>
      </c>
      <c r="F112" s="0" t="n">
        <f aca="false">F80*LN(F80+0.00001)</f>
        <v>-0.0430641374111154</v>
      </c>
      <c r="G112" s="0" t="n">
        <f aca="false">G80*LN(G80+0.00001)</f>
        <v>-0.17154270453973</v>
      </c>
      <c r="H112" s="0" t="n">
        <f aca="false">H80*LN(H80+0.00001)</f>
        <v>-0.186701618456419</v>
      </c>
      <c r="I112" s="0" t="n">
        <f aca="false">I80*LN(I80+0.00001)</f>
        <v>-0.131813726697782</v>
      </c>
      <c r="J112" s="0" t="n">
        <f aca="false">J80*LN(J80+0.00001)</f>
        <v>-0.0445132779697082</v>
      </c>
      <c r="K112" s="0" t="n">
        <f aca="false">K80*LN(K80+0.00001)</f>
        <v>-0.104904495493521</v>
      </c>
      <c r="L112" s="0" t="n">
        <f aca="false">L80*LN(L80+0.00001)</f>
        <v>-0.101193680369907</v>
      </c>
      <c r="N112" s="0" t="n">
        <f aca="false">N80*LN(N80+0.00001)</f>
        <v>-0.115007320354314</v>
      </c>
      <c r="O112" s="0" t="n">
        <f aca="false">O80*LN(O80+0.00001)</f>
        <v>-0.115160591841507</v>
      </c>
      <c r="P112" s="0" t="n">
        <f aca="false">P80*LN(P80+0.00001)</f>
        <v>-0.139586781601628</v>
      </c>
      <c r="Q112" s="0" t="n">
        <f aca="false">Q80*LN(Q80+0.00001)</f>
        <v>-0.100515251738742</v>
      </c>
      <c r="R112" s="0" t="n">
        <f aca="false">R80*LN(R80+0.00001)</f>
        <v>-0.12088973426847</v>
      </c>
      <c r="S112" s="0" t="n">
        <f aca="false">S80*LN(S80+0.00001)</f>
        <v>-0.118295645078928</v>
      </c>
      <c r="T112" s="0" t="n">
        <f aca="false">T80*LN(T80+0.00001)</f>
        <v>-0.110249030659495</v>
      </c>
      <c r="U112" s="0" t="n">
        <f aca="false">U80*LN(U80+0.00001)</f>
        <v>-0.182299273870891</v>
      </c>
      <c r="V112" s="0" t="n">
        <f aca="false">V80*LN(V80+0.00001)</f>
        <v>-0.200780923617986</v>
      </c>
      <c r="W112" s="0" t="n">
        <f aca="false">W80*LN(W80+0.00001)</f>
        <v>-0.195031051853837</v>
      </c>
    </row>
    <row r="113" customFormat="false" ht="15.75" hidden="false" customHeight="false" outlineLevel="0" collapsed="false">
      <c r="A113" s="2" t="s">
        <v>37</v>
      </c>
      <c r="B113" s="0" t="n">
        <f aca="false">B81*LN(B81+0.00001)</f>
        <v>-0.192277409964896</v>
      </c>
      <c r="C113" s="0" t="n">
        <f aca="false">C81*LN(C81+0.00001)</f>
        <v>-0.135001549315029</v>
      </c>
      <c r="D113" s="0" t="n">
        <f aca="false">D81*LN(D81+0.00001)</f>
        <v>-0.206927137449404</v>
      </c>
      <c r="E113" s="0" t="n">
        <f aca="false">E81*LN(E81+0.00001)</f>
        <v>-0.149626792111927</v>
      </c>
      <c r="F113" s="0" t="n">
        <f aca="false">F81*LN(F81+0.00001)</f>
        <v>-0.106223584606406</v>
      </c>
      <c r="G113" s="0" t="n">
        <f aca="false">G81*LN(G81+0.00001)</f>
        <v>-0.170007677349261</v>
      </c>
      <c r="H113" s="0" t="n">
        <f aca="false">H81*LN(H81+0.00001)</f>
        <v>-0.202552414238907</v>
      </c>
      <c r="I113" s="0" t="n">
        <f aca="false">I81*LN(I81+0.00001)</f>
        <v>-0.138672038593821</v>
      </c>
      <c r="J113" s="0" t="n">
        <f aca="false">J81*LN(J81+0.00001)</f>
        <v>-0.0757578664958467</v>
      </c>
      <c r="K113" s="0" t="n">
        <f aca="false">K81*LN(K81+0.00001)</f>
        <v>-0.0762944499519991</v>
      </c>
      <c r="L113" s="0" t="n">
        <f aca="false">L81*LN(L81+0.00001)</f>
        <v>-0.125973508728831</v>
      </c>
      <c r="N113" s="0" t="n">
        <f aca="false">N81*LN(N81+0.00001)</f>
        <v>-0.0641254324349387</v>
      </c>
      <c r="O113" s="0" t="n">
        <f aca="false">O81*LN(O81+0.00001)</f>
        <v>-0.0525796675415311</v>
      </c>
      <c r="P113" s="0" t="n">
        <f aca="false">P81*LN(P81+0.00001)</f>
        <v>-0.126612587235855</v>
      </c>
      <c r="Q113" s="0" t="n">
        <f aca="false">Q81*LN(Q81+0.00001)</f>
        <v>-0.0512728905077726</v>
      </c>
      <c r="R113" s="0" t="n">
        <f aca="false">R81*LN(R81+0.00001)</f>
        <v>-0.108926518461834</v>
      </c>
      <c r="S113" s="0" t="n">
        <f aca="false">S81*LN(S81+0.00001)</f>
        <v>-0.123523788172125</v>
      </c>
      <c r="T113" s="0" t="n">
        <f aca="false">T81*LN(T81+0.00001)</f>
        <v>-0.0761709156128173</v>
      </c>
      <c r="U113" s="0" t="n">
        <f aca="false">U81*LN(U81+0.00001)</f>
        <v>-0.127942147057659</v>
      </c>
      <c r="V113" s="0" t="n">
        <f aca="false">V81*LN(V81+0.00001)</f>
        <v>-0.16274806491979</v>
      </c>
      <c r="W113" s="0" t="n">
        <f aca="false">W81*LN(W81+0.00001)</f>
        <v>-0.155539342198345</v>
      </c>
    </row>
    <row r="114" customFormat="false" ht="15.75" hidden="false" customHeight="false" outlineLevel="0" collapsed="false">
      <c r="A114" s="2" t="s">
        <v>38</v>
      </c>
      <c r="B114" s="0" t="n">
        <f aca="false">B82*LN(B82+0.00001)</f>
        <v>-0.111686034431328</v>
      </c>
      <c r="C114" s="0" t="n">
        <f aca="false">C82*LN(C82+0.00001)</f>
        <v>-0.0948885002752676</v>
      </c>
      <c r="D114" s="0" t="n">
        <f aca="false">D82*LN(D82+0.00001)</f>
        <v>-0.13754548493833</v>
      </c>
      <c r="E114" s="0" t="n">
        <f aca="false">E82*LN(E82+0.00001)</f>
        <v>-0.118763448222402</v>
      </c>
      <c r="F114" s="0" t="n">
        <f aca="false">F82*LN(F82+0.00001)</f>
        <v>-0.120243801949639</v>
      </c>
      <c r="G114" s="0" t="n">
        <f aca="false">G82*LN(G82+0.00001)</f>
        <v>-0.108229110467107</v>
      </c>
      <c r="H114" s="0" t="n">
        <f aca="false">H82*LN(H82+0.00001)</f>
        <v>-0.139672712889301</v>
      </c>
      <c r="I114" s="0" t="n">
        <f aca="false">I82*LN(I82+0.00001)</f>
        <v>-0.130061344688215</v>
      </c>
      <c r="J114" s="0" t="n">
        <f aca="false">J82*LN(J82+0.00001)</f>
        <v>-0.0893563561002154</v>
      </c>
      <c r="K114" s="0" t="n">
        <f aca="false">K82*LN(K82+0.00001)</f>
        <v>-0.0863499420136322</v>
      </c>
      <c r="L114" s="0" t="n">
        <f aca="false">L82*LN(L82+0.00001)</f>
        <v>-0.137273187010286</v>
      </c>
      <c r="N114" s="0" t="n">
        <f aca="false">N82*LN(N82+0.00001)</f>
        <v>-0.124125398159817</v>
      </c>
      <c r="O114" s="0" t="n">
        <f aca="false">O82*LN(O82+0.00001)</f>
        <v>-0.083676601581219</v>
      </c>
      <c r="P114" s="0" t="n">
        <f aca="false">P82*LN(P82+0.00001)</f>
        <v>-0.103921777528277</v>
      </c>
      <c r="Q114" s="0" t="n">
        <f aca="false">Q82*LN(Q82+0.00001)</f>
        <v>-0.110182489601586</v>
      </c>
      <c r="R114" s="0" t="n">
        <f aca="false">R82*LN(R82+0.00001)</f>
        <v>-0.110045394556326</v>
      </c>
      <c r="S114" s="0" t="n">
        <f aca="false">S82*LN(S82+0.00001)</f>
        <v>-0.110573238510596</v>
      </c>
      <c r="T114" s="0" t="n">
        <f aca="false">T82*LN(T82+0.00001)</f>
        <v>-0.110249030659495</v>
      </c>
      <c r="U114" s="0" t="n">
        <f aca="false">U82*LN(U82+0.00001)</f>
        <v>-0.103636589828628</v>
      </c>
      <c r="V114" s="0" t="n">
        <f aca="false">V82*LN(V82+0.00001)</f>
        <v>-0.149637019245591</v>
      </c>
      <c r="W114" s="0" t="n">
        <f aca="false">W82*LN(W82+0.00001)</f>
        <v>-0.138825547845674</v>
      </c>
    </row>
    <row r="115" customFormat="false" ht="15.75" hidden="false" customHeight="false" outlineLevel="0" collapsed="false">
      <c r="A115" s="2" t="s">
        <v>39</v>
      </c>
      <c r="B115" s="0" t="n">
        <f aca="false">B83*LN(B83+0.00001)</f>
        <v>-0.141340051671194</v>
      </c>
      <c r="C115" s="0" t="n">
        <f aca="false">C83*LN(C83+0.00001)</f>
        <v>-0.126267937784136</v>
      </c>
      <c r="D115" s="0" t="n">
        <f aca="false">D83*LN(D83+0.00001)</f>
        <v>-0.162312112105527</v>
      </c>
      <c r="E115" s="0" t="n">
        <f aca="false">E83*LN(E83+0.00001)</f>
        <v>-0.0904647479595837</v>
      </c>
      <c r="F115" s="0" t="n">
        <f aca="false">F83*LN(F83+0.00001)</f>
        <v>-0.0366554636414203</v>
      </c>
      <c r="G115" s="0" t="n">
        <f aca="false">G83*LN(G83+0.00001)</f>
        <v>-0.0989952600927009</v>
      </c>
      <c r="H115" s="0" t="n">
        <f aca="false">H83*LN(H83+0.00001)</f>
        <v>-0.177586051538864</v>
      </c>
      <c r="I115" s="0" t="n">
        <f aca="false">I83*LN(I83+0.00001)</f>
        <v>-0.137545338785912</v>
      </c>
      <c r="J115" s="0" t="n">
        <f aca="false">J83*LN(J83+0.00001)</f>
        <v>-0.0144405094153668</v>
      </c>
      <c r="K115" s="0" t="n">
        <f aca="false">K83*LN(K83+0.00001)</f>
        <v>-0.117704368683863</v>
      </c>
      <c r="L115" s="0" t="n">
        <f aca="false">L83*LN(L83+0.00001)</f>
        <v>-0.147963459838447</v>
      </c>
      <c r="N115" s="0" t="n">
        <f aca="false">N83*LN(N83+0.00001)</f>
        <v>-0.0888067958702059</v>
      </c>
      <c r="O115" s="0" t="n">
        <f aca="false">O83*LN(O83+0.00001)</f>
        <v>-0.0916942627002969</v>
      </c>
      <c r="P115" s="0" t="n">
        <f aca="false">P83*LN(P83+0.00001)</f>
        <v>-0.114840094055685</v>
      </c>
      <c r="Q115" s="0" t="n">
        <f aca="false">Q83*LN(Q83+0.00001)</f>
        <v>-0.100295461651606</v>
      </c>
      <c r="R115" s="0" t="n">
        <f aca="false">R83*LN(R83+0.00001)</f>
        <v>-0.109486777776883</v>
      </c>
      <c r="S115" s="0" t="n">
        <f aca="false">S83*LN(S83+0.00001)</f>
        <v>-0.11639384023865</v>
      </c>
      <c r="T115" s="0" t="n">
        <f aca="false">T83*LN(T83+0.00001)</f>
        <v>-0.0971929085885526</v>
      </c>
      <c r="U115" s="0" t="n">
        <f aca="false">U83*LN(U83+0.00001)</f>
        <v>-0.102845018864126</v>
      </c>
      <c r="V115" s="0" t="n">
        <f aca="false">V83*LN(V83+0.00001)</f>
        <v>-0.134855797071585</v>
      </c>
      <c r="W115" s="0" t="n">
        <f aca="false">W83*LN(W83+0.00001)</f>
        <v>-0.130909301051715</v>
      </c>
    </row>
    <row r="116" customFormat="false" ht="31.5" hidden="false" customHeight="false" outlineLevel="0" collapsed="false">
      <c r="A116" s="2" t="s">
        <v>40</v>
      </c>
      <c r="B116" s="0" t="n">
        <f aca="false">B84*LN(B84+0.00001)</f>
        <v>-0.195303097197024</v>
      </c>
      <c r="C116" s="0" t="n">
        <f aca="false">C84*LN(C84+0.00001)</f>
        <v>-0.203142577205638</v>
      </c>
      <c r="D116" s="0" t="n">
        <f aca="false">D84*LN(D84+0.00001)</f>
        <v>-0.160694639254112</v>
      </c>
      <c r="E116" s="0" t="n">
        <f aca="false">E84*LN(E84+0.00001)</f>
        <v>-0.246186836038427</v>
      </c>
      <c r="F116" s="0" t="n">
        <f aca="false">F84*LN(F84+0.00001)</f>
        <v>-0.0752082080824694</v>
      </c>
      <c r="G116" s="0" t="n">
        <f aca="false">G84*LN(G84+0.00001)</f>
        <v>-0.240764242222507</v>
      </c>
      <c r="H116" s="0" t="n">
        <f aca="false">H84*LN(H84+0.00001)</f>
        <v>-0.176677971354004</v>
      </c>
      <c r="I116" s="0" t="n">
        <f aca="false">I84*LN(I84+0.00001)</f>
        <v>-0.124104807006146</v>
      </c>
      <c r="J116" s="0" t="n">
        <f aca="false">J84*LN(J84+0.00001)</f>
        <v>-0.177060291973519</v>
      </c>
      <c r="K116" s="0" t="n">
        <f aca="false">K84*LN(K84+0.00001)</f>
        <v>-0.144658925696447</v>
      </c>
      <c r="L116" s="0" t="n">
        <f aca="false">L84*LN(L84+0.00001)</f>
        <v>-0.101193680369907</v>
      </c>
      <c r="N116" s="0" t="n">
        <f aca="false">N84*LN(N84+0.00001)</f>
        <v>-0.145475968678844</v>
      </c>
      <c r="O116" s="0" t="n">
        <f aca="false">O84*LN(O84+0.00001)</f>
        <v>-0.163831959606479</v>
      </c>
      <c r="P116" s="0" t="n">
        <f aca="false">P84*LN(P84+0.00001)</f>
        <v>-0.0696595490940427</v>
      </c>
      <c r="Q116" s="0" t="n">
        <f aca="false">Q84*LN(Q84+0.00001)</f>
        <v>-0.170915737808907</v>
      </c>
      <c r="R116" s="0" t="n">
        <f aca="false">R84*LN(R84+0.00001)</f>
        <v>-0.137562596155516</v>
      </c>
      <c r="S116" s="0" t="n">
        <f aca="false">S84*LN(S84+0.00001)</f>
        <v>-0.120178988541218</v>
      </c>
      <c r="T116" s="0" t="n">
        <f aca="false">T84*LN(T84+0.00001)</f>
        <v>-0.132471445523425</v>
      </c>
      <c r="U116" s="0" t="n">
        <f aca="false">U84*LN(U84+0.00001)</f>
        <v>-0.268346150284272</v>
      </c>
      <c r="V116" s="0" t="n">
        <f aca="false">V84*LN(V84+0.00001)</f>
        <v>-0.235849393406891</v>
      </c>
      <c r="W116" s="0" t="n">
        <f aca="false">W84*LN(W84+0.00001)</f>
        <v>-0.247479981603914</v>
      </c>
    </row>
    <row r="117" customFormat="false" ht="47.25" hidden="false" customHeight="false" outlineLevel="0" collapsed="false">
      <c r="A117" s="2" t="s">
        <v>41</v>
      </c>
      <c r="B117" s="0" t="n">
        <f aca="false">B85*LN(B85+0.00001)</f>
        <v>-0.111367323055197</v>
      </c>
      <c r="C117" s="0" t="n">
        <f aca="false">C85*LN(C85+0.00001)</f>
        <v>-0.105378046955561</v>
      </c>
      <c r="D117" s="0" t="n">
        <f aca="false">D85*LN(D85+0.00001)</f>
        <v>-0.12501799166422</v>
      </c>
      <c r="E117" s="0" t="n">
        <f aca="false">E85*LN(E85+0.00001)</f>
        <v>-0.118062826543443</v>
      </c>
      <c r="F117" s="0" t="n">
        <f aca="false">F85*LN(F85+0.00001)</f>
        <v>-0.103681275308367</v>
      </c>
      <c r="G117" s="0" t="n">
        <f aca="false">G85*LN(G85+0.00001)</f>
        <v>-0.102062570788831</v>
      </c>
      <c r="H117" s="0" t="n">
        <f aca="false">H85*LN(H85+0.00001)</f>
        <v>-0.146416077279493</v>
      </c>
      <c r="I117" s="0" t="n">
        <f aca="false">I85*LN(I85+0.00001)</f>
        <v>-0.134413501434436</v>
      </c>
      <c r="J117" s="0" t="n">
        <f aca="false">J85*LN(J85+0.00001)</f>
        <v>-0.105018599378965</v>
      </c>
      <c r="K117" s="0" t="n">
        <f aca="false">K85*LN(K85+0.00001)</f>
        <v>-0.171555276120125</v>
      </c>
      <c r="L117" s="0" t="n">
        <f aca="false">L85*LN(L85+0.00001)</f>
        <v>-0.125973508728831</v>
      </c>
      <c r="N117" s="0" t="n">
        <f aca="false">N85*LN(N85+0.00001)</f>
        <v>-0.0340237848966252</v>
      </c>
      <c r="O117" s="0" t="n">
        <f aca="false">O85*LN(O85+0.00001)</f>
        <v>-0.0518524605864647</v>
      </c>
      <c r="P117" s="0" t="n">
        <f aca="false">P85*LN(P85+0.00001)</f>
        <v>-0.083059356977769</v>
      </c>
      <c r="Q117" s="0" t="n">
        <f aca="false">Q85*LN(Q85+0.00001)</f>
        <v>-0.0472530951228831</v>
      </c>
      <c r="R117" s="0" t="n">
        <f aca="false">R85*LN(R85+0.00001)</f>
        <v>-0.066809823395881</v>
      </c>
      <c r="S117" s="0" t="n">
        <f aca="false">S85*LN(S85+0.00001)</f>
        <v>-0.0906398328639574</v>
      </c>
      <c r="T117" s="0" t="n">
        <f aca="false">T85*LN(T85+0.00001)</f>
        <v>-0.0917016597124696</v>
      </c>
      <c r="U117" s="0" t="n">
        <f aca="false">U85*LN(U85+0.00001)</f>
        <v>-0.0635524551209827</v>
      </c>
      <c r="V117" s="0" t="n">
        <f aca="false">V85*LN(V85+0.00001)</f>
        <v>-0.0740889419527991</v>
      </c>
      <c r="W117" s="0" t="n">
        <f aca="false">W85*LN(W85+0.00001)</f>
        <v>-0.0814438518575432</v>
      </c>
    </row>
    <row r="118" customFormat="false" ht="15.75" hidden="false" customHeight="false" outlineLevel="0" collapsed="false">
      <c r="A118" s="2" t="s">
        <v>42</v>
      </c>
      <c r="B118" s="0" t="n">
        <f aca="false">B86*LN(B86+0.00001)</f>
        <v>-0.00945309359991925</v>
      </c>
      <c r="C118" s="0" t="n">
        <f aca="false">C86*LN(C86+0.00001)</f>
        <v>-0.0188123230121545</v>
      </c>
      <c r="D118" s="0" t="n">
        <f aca="false">D86*LN(D86+0.00001)</f>
        <v>-0.0153263911480709</v>
      </c>
      <c r="E118" s="0" t="n">
        <f aca="false">E86*LN(E86+0.00001)</f>
        <v>-0.0328063386542133</v>
      </c>
      <c r="F118" s="0" t="n">
        <f aca="false">F86*LN(F86+0.00001)</f>
        <v>-0.143455306504715</v>
      </c>
      <c r="G118" s="0" t="n">
        <f aca="false">G86*LN(G86+0.00001)</f>
        <v>-0.0115384566291651</v>
      </c>
      <c r="H118" s="0" t="n">
        <f aca="false">H86*LN(H86+0.00001)</f>
        <v>-0.0137730979979666</v>
      </c>
      <c r="I118" s="0" t="n">
        <f aca="false">I86*LN(I86+0.00001)</f>
        <v>-0.0693699569537292</v>
      </c>
      <c r="J118" s="0" t="n">
        <f aca="false">J86*LN(J86+0.00001)</f>
        <v>-0.0893563561002154</v>
      </c>
      <c r="K118" s="0" t="n">
        <f aca="false">K86*LN(K86+0.00001)</f>
        <v>-0.141025937894243</v>
      </c>
      <c r="L118" s="0" t="n">
        <f aca="false">L86*LN(L86+0.00001)</f>
        <v>-0.0725677852124179</v>
      </c>
      <c r="N118" s="0" t="n">
        <f aca="false">N86*LN(N86+0.00001)</f>
        <v>-0.0751479831886607</v>
      </c>
      <c r="O118" s="0" t="n">
        <f aca="false">O86*LN(O86+0.00001)</f>
        <v>-0.0810301907404157</v>
      </c>
      <c r="P118" s="0" t="n">
        <f aca="false">P86*LN(P86+0.00001)</f>
        <v>-0</v>
      </c>
      <c r="Q118" s="0" t="n">
        <f aca="false">Q86*LN(Q86+0.00001)</f>
        <v>-0.0948257999384684</v>
      </c>
      <c r="R118" s="0" t="n">
        <f aca="false">R86*LN(R86+0.00001)</f>
        <v>-0.042028464956479</v>
      </c>
      <c r="S118" s="0" t="n">
        <f aca="false">S86*LN(S86+0.00001)</f>
        <v>-0.0112529773075727</v>
      </c>
      <c r="T118" s="0" t="n">
        <f aca="false">T86*LN(T86+0.00001)</f>
        <v>-0.172435123087109</v>
      </c>
      <c r="U118" s="0" t="n">
        <f aca="false">U86*LN(U86+0.00001)</f>
        <v>-0.0337601109384015</v>
      </c>
      <c r="V118" s="0" t="n">
        <f aca="false">V86*LN(V86+0.00001)</f>
        <v>-0.02234616461125</v>
      </c>
      <c r="W118" s="0" t="n">
        <f aca="false">W86*LN(W86+0.00001)</f>
        <v>-0.0225043246611423</v>
      </c>
    </row>
    <row r="119" customFormat="false" ht="31.5" hidden="false" customHeight="false" outlineLevel="0" collapsed="false">
      <c r="A119" s="2" t="s">
        <v>43</v>
      </c>
      <c r="B119" s="0" t="n">
        <f aca="false">B87*LN(B87+0.00001)</f>
        <v>-0.0960227582236016</v>
      </c>
      <c r="C119" s="0" t="n">
        <f aca="false">C87*LN(C87+0.00001)</f>
        <v>-0.146673445296065</v>
      </c>
      <c r="D119" s="0" t="n">
        <f aca="false">D87*LN(D87+0.00001)</f>
        <v>-0.111532708353931</v>
      </c>
      <c r="E119" s="0" t="n">
        <f aca="false">E87*LN(E87+0.00001)</f>
        <v>-0.0617690838871398</v>
      </c>
      <c r="F119" s="0" t="n">
        <f aca="false">F87*LN(F87+0.00001)</f>
        <v>-0.120538316033701</v>
      </c>
      <c r="G119" s="0" t="n">
        <f aca="false">G87*LN(G87+0.00001)</f>
        <v>-0.108167394586224</v>
      </c>
      <c r="H119" s="0" t="n">
        <f aca="false">H87*LN(H87+0.00001)</f>
        <v>-0.122426771715206</v>
      </c>
      <c r="I119" s="0" t="n">
        <f aca="false">I87*LN(I87+0.00001)</f>
        <v>-0.133262262583081</v>
      </c>
      <c r="J119" s="0" t="n">
        <f aca="false">J87*LN(J87+0.00001)</f>
        <v>-0.122241203923411</v>
      </c>
      <c r="K119" s="0" t="n">
        <f aca="false">K87*LN(K87+0.00001)</f>
        <v>-0.113532033998529</v>
      </c>
      <c r="L119" s="0" t="n">
        <f aca="false">L87*LN(L87+0.00001)</f>
        <v>-0.158108727953443</v>
      </c>
      <c r="N119" s="0" t="n">
        <f aca="false">N87*LN(N87+0.00001)</f>
        <v>-0.125003028071697</v>
      </c>
      <c r="O119" s="0" t="n">
        <f aca="false">O87*LN(O87+0.00001)</f>
        <v>-0.103501926857549</v>
      </c>
      <c r="P119" s="0" t="n">
        <f aca="false">P87*LN(P87+0.00001)</f>
        <v>-0.0702111839038473</v>
      </c>
      <c r="Q119" s="0" t="n">
        <f aca="false">Q87*LN(Q87+0.00001)</f>
        <v>-0.116971232758943</v>
      </c>
      <c r="R119" s="0" t="n">
        <f aca="false">R87*LN(R87+0.00001)</f>
        <v>-0.122987663981154</v>
      </c>
      <c r="S119" s="0" t="n">
        <f aca="false">S87*LN(S87+0.00001)</f>
        <v>-0.119051174331182</v>
      </c>
      <c r="T119" s="0" t="n">
        <f aca="false">T87*LN(T87+0.00001)</f>
        <v>-0.111923654688719</v>
      </c>
      <c r="U119" s="0" t="n">
        <f aca="false">U87*LN(U87+0.00001)</f>
        <v>-0.0777228939714947</v>
      </c>
      <c r="V119" s="0" t="n">
        <f aca="false">V87*LN(V87+0.00001)</f>
        <v>-0.109298997251005</v>
      </c>
      <c r="W119" s="0" t="n">
        <f aca="false">W87*LN(W87+0.00001)</f>
        <v>-0.0896442620560789</v>
      </c>
    </row>
    <row r="120" customFormat="false" ht="15.75" hidden="false" customHeight="false" outlineLevel="0" collapsed="false">
      <c r="A120" s="2" t="s">
        <v>44</v>
      </c>
      <c r="B120" s="0" t="n">
        <f aca="false">B88*LN(B88+0.00001)</f>
        <v>-0.215359741034129</v>
      </c>
      <c r="C120" s="0" t="n">
        <f aca="false">C88*LN(C88+0.00001)</f>
        <v>-0.246081383329466</v>
      </c>
      <c r="D120" s="0" t="n">
        <f aca="false">D88*LN(D88+0.00001)</f>
        <v>-0.204497376308082</v>
      </c>
      <c r="E120" s="0" t="n">
        <f aca="false">E88*LN(E88+0.00001)</f>
        <v>-0.176409836607864</v>
      </c>
      <c r="F120" s="0" t="n">
        <f aca="false">F88*LN(F88+0.00001)</f>
        <v>-0.123030315870994</v>
      </c>
      <c r="G120" s="0" t="n">
        <f aca="false">G88*LN(G88+0.00001)</f>
        <v>-0.21145838499106</v>
      </c>
      <c r="H120" s="0" t="n">
        <f aca="false">H88*LN(H88+0.00001)</f>
        <v>-0.216401764899671</v>
      </c>
      <c r="I120" s="0" t="n">
        <f aca="false">I88*LN(I88+0.00001)</f>
        <v>-0.147731421944954</v>
      </c>
      <c r="J120" s="0" t="n">
        <f aca="false">J88*LN(J88+0.00001)</f>
        <v>-0.124968365838438</v>
      </c>
      <c r="K120" s="0" t="n">
        <f aca="false">K88*LN(K88+0.00001)</f>
        <v>-0.0863499420136322</v>
      </c>
      <c r="L120" s="0" t="n">
        <f aca="false">L88*LN(L88+0.00001)</f>
        <v>-0.153100720320129</v>
      </c>
      <c r="N120" s="0" t="n">
        <f aca="false">N88*LN(N88+0.00001)</f>
        <v>-0.0766763046696444</v>
      </c>
      <c r="O120" s="0" t="n">
        <f aca="false">O88*LN(O88+0.00001)</f>
        <v>-0.0708751312928129</v>
      </c>
      <c r="P120" s="0" t="n">
        <f aca="false">P88*LN(P88+0.00001)</f>
        <v>-0.0401139192267745</v>
      </c>
      <c r="Q120" s="0" t="n">
        <f aca="false">Q88*LN(Q88+0.00001)</f>
        <v>-0.0874529294263467</v>
      </c>
      <c r="R120" s="0" t="n">
        <f aca="false">R88*LN(R88+0.00001)</f>
        <v>-0.103230878114591</v>
      </c>
      <c r="S120" s="0" t="n">
        <f aca="false">S88*LN(S88+0.00001)</f>
        <v>-0.106993937338575</v>
      </c>
      <c r="T120" s="0" t="n">
        <f aca="false">T88*LN(T88+0.00001)</f>
        <v>-0.107709201708446</v>
      </c>
      <c r="U120" s="0" t="n">
        <f aca="false">U88*LN(U88+0.00001)</f>
        <v>-0.136691850548836</v>
      </c>
      <c r="V120" s="0" t="n">
        <f aca="false">V88*LN(V88+0.00001)</f>
        <v>-0.161626961454359</v>
      </c>
      <c r="W120" s="0" t="n">
        <f aca="false">W88*LN(W88+0.00001)</f>
        <v>-0.146226481532689</v>
      </c>
    </row>
    <row r="121" customFormat="false" ht="15.75" hidden="false" customHeight="false" outlineLevel="0" collapsed="false">
      <c r="A121" s="2" t="s">
        <v>45</v>
      </c>
      <c r="B121" s="0" t="n">
        <f aca="false">B89*LN(B89+0.00001)</f>
        <v>-0.0865503861549109</v>
      </c>
      <c r="C121" s="0" t="n">
        <f aca="false">C89*LN(C89+0.00001)</f>
        <v>-0.07387264741452</v>
      </c>
      <c r="D121" s="0" t="n">
        <f aca="false">D89*LN(D89+0.00001)</f>
        <v>-0.113157804238486</v>
      </c>
      <c r="E121" s="0" t="n">
        <f aca="false">E89*LN(E89+0.00001)</f>
        <v>-0.0988968606871404</v>
      </c>
      <c r="F121" s="0" t="n">
        <f aca="false">F89*LN(F89+0.00001)</f>
        <v>-0.124849556584306</v>
      </c>
      <c r="G121" s="0" t="n">
        <f aca="false">G89*LN(G89+0.00001)</f>
        <v>-0.0686482958126421</v>
      </c>
      <c r="H121" s="0" t="n">
        <f aca="false">H89*LN(H89+0.00001)</f>
        <v>-0.129019396396111</v>
      </c>
      <c r="I121" s="0" t="n">
        <f aca="false">I89*LN(I89+0.00001)</f>
        <v>-0.13355070078501</v>
      </c>
      <c r="J121" s="0" t="n">
        <f aca="false">J89*LN(J89+0.00001)</f>
        <v>-0.0609492645033915</v>
      </c>
      <c r="K121" s="0" t="n">
        <f aca="false">K89*LN(K89+0.00001)</f>
        <v>-0.155176261329045</v>
      </c>
      <c r="L121" s="0" t="n">
        <f aca="false">L89*LN(L89+0.00001)</f>
        <v>-0.147963459838447</v>
      </c>
      <c r="N121" s="0" t="n">
        <f aca="false">N89*LN(N89+0.00001)</f>
        <v>-0.0392420238388178</v>
      </c>
      <c r="O121" s="0" t="n">
        <f aca="false">O89*LN(O89+0.00001)</f>
        <v>-0.0257208603097377</v>
      </c>
      <c r="P121" s="0" t="n">
        <f aca="false">P89*LN(P89+0.00001)</f>
        <v>-0.0990275248478273</v>
      </c>
      <c r="Q121" s="0" t="n">
        <f aca="false">Q89*LN(Q89+0.00001)</f>
        <v>-0.0454846441979173</v>
      </c>
      <c r="R121" s="0" t="n">
        <f aca="false">R89*LN(R89+0.00001)</f>
        <v>-0.0824333509097592</v>
      </c>
      <c r="S121" s="0" t="n">
        <f aca="false">S89*LN(S89+0.00001)</f>
        <v>-0.101701198675939</v>
      </c>
      <c r="T121" s="0" t="n">
        <f aca="false">T89*LN(T89+0.00001)</f>
        <v>-0.088892268156904</v>
      </c>
      <c r="U121" s="0" t="n">
        <f aca="false">U89*LN(U89+0.00001)</f>
        <v>-0.0686366968265047</v>
      </c>
      <c r="V121" s="0" t="n">
        <f aca="false">V89*LN(V89+0.00001)</f>
        <v>-0.0766956016653144</v>
      </c>
      <c r="W121" s="0" t="n">
        <f aca="false">W89*LN(W89+0.00001)</f>
        <v>-0.0671255778598364</v>
      </c>
    </row>
    <row r="122" customFormat="false" ht="15.75" hidden="false" customHeight="false" outlineLevel="0" collapsed="false">
      <c r="A122" s="2" t="s">
        <v>46</v>
      </c>
      <c r="B122" s="0" t="n">
        <f aca="false">B90*LN(B90+0.00001)</f>
        <v>-0.0922878193555438</v>
      </c>
      <c r="C122" s="0" t="n">
        <f aca="false">C90*LN(C90+0.00001)</f>
        <v>-0.0917017652204931</v>
      </c>
      <c r="D122" s="0" t="n">
        <f aca="false">D90*LN(D90+0.00001)</f>
        <v>-0.120851338298577</v>
      </c>
      <c r="E122" s="0" t="n">
        <f aca="false">E90*LN(E90+0.00001)</f>
        <v>-0.114173678759508</v>
      </c>
      <c r="F122" s="0" t="n">
        <f aca="false">F90*LN(F90+0.00001)</f>
        <v>-0.131611790743246</v>
      </c>
      <c r="G122" s="0" t="n">
        <f aca="false">G90*LN(G90+0.00001)</f>
        <v>-0.100496205857847</v>
      </c>
      <c r="H122" s="0" t="n">
        <f aca="false">H90*LN(H90+0.00001)</f>
        <v>-0.135918185836081</v>
      </c>
      <c r="I122" s="0" t="n">
        <f aca="false">I90*LN(I90+0.00001)</f>
        <v>-0.143116008058439</v>
      </c>
      <c r="J122" s="0" t="n">
        <f aca="false">J90*LN(J90+0.00001)</f>
        <v>-0.119475412148431</v>
      </c>
      <c r="K122" s="0" t="n">
        <f aca="false">K90*LN(K90+0.00001)</f>
        <v>-0.133554349207643</v>
      </c>
      <c r="L122" s="0" t="n">
        <f aca="false">L90*LN(L90+0.00001)</f>
        <v>-0.158108727953443</v>
      </c>
      <c r="N122" s="0" t="n">
        <f aca="false">N90*LN(N90+0.00001)</f>
        <v>-0.0594763002130239</v>
      </c>
      <c r="O122" s="0" t="n">
        <f aca="false">O90*LN(O90+0.00001)</f>
        <v>-0.0423745014424375</v>
      </c>
      <c r="P122" s="0" t="n">
        <f aca="false">P90*LN(P90+0.00001)</f>
        <v>-0.0903325377938208</v>
      </c>
      <c r="Q122" s="0" t="n">
        <f aca="false">Q90*LN(Q90+0.00001)</f>
        <v>-0.0571500008910834</v>
      </c>
      <c r="R122" s="0" t="n">
        <f aca="false">R90*LN(R90+0.00001)</f>
        <v>-0.0798186531114529</v>
      </c>
      <c r="S122" s="0" t="n">
        <f aca="false">S90*LN(S90+0.00001)</f>
        <v>-0.10004210661676</v>
      </c>
      <c r="T122" s="0" t="n">
        <f aca="false">T90*LN(T90+0.00001)</f>
        <v>-0.088892268156904</v>
      </c>
      <c r="U122" s="0" t="n">
        <f aca="false">U90*LN(U90+0.00001)</f>
        <v>-0.0775224623315197</v>
      </c>
      <c r="V122" s="0" t="n">
        <f aca="false">V90*LN(V90+0.00001)</f>
        <v>-0.0891545436247012</v>
      </c>
      <c r="W122" s="0" t="n">
        <f aca="false">W90*LN(W90+0.00001)</f>
        <v>-0.0877351754362682</v>
      </c>
    </row>
    <row r="123" customFormat="false" ht="31.5" hidden="false" customHeight="false" outlineLevel="0" collapsed="false">
      <c r="A123" s="2" t="s">
        <v>47</v>
      </c>
      <c r="B123" s="0" t="n">
        <f aca="false">B91*LN(B91+0.00001)</f>
        <v>-0</v>
      </c>
      <c r="C123" s="0" t="n">
        <f aca="false">C91*LN(C91+0.00001)</f>
        <v>-0</v>
      </c>
      <c r="D123" s="0" t="n">
        <f aca="false">D91*LN(D91+0.00001)</f>
        <v>-0</v>
      </c>
      <c r="E123" s="0" t="n">
        <f aca="false">E91*LN(E91+0.00001)</f>
        <v>-0.00384143794578855</v>
      </c>
      <c r="F123" s="0" t="n">
        <f aca="false">F91*LN(F91+0.00001)</f>
        <v>-0.176645226610116</v>
      </c>
      <c r="G123" s="0" t="n">
        <f aca="false">G91*LN(G91+0.00001)</f>
        <v>-0</v>
      </c>
      <c r="H123" s="0" t="n">
        <f aca="false">H91*LN(H91+0.00001)</f>
        <v>-0</v>
      </c>
      <c r="I123" s="0" t="n">
        <f aca="false">I91*LN(I91+0.00001)</f>
        <v>-0.118335439700757</v>
      </c>
      <c r="J123" s="0" t="n">
        <f aca="false">J91*LN(J91+0.00001)</f>
        <v>-0.0833685261676428</v>
      </c>
      <c r="K123" s="0" t="n">
        <f aca="false">K91*LN(K91+0.00001)</f>
        <v>-0.120978711896349</v>
      </c>
      <c r="L123" s="0" t="n">
        <f aca="false">L91*LN(L91+0.00001)</f>
        <v>-0.125973508728831</v>
      </c>
      <c r="N123" s="0" t="n">
        <f aca="false">N91*LN(N91+0.00001)</f>
        <v>-0.0571160948224422</v>
      </c>
      <c r="O123" s="0" t="n">
        <f aca="false">O91*LN(O91+0.00001)</f>
        <v>-0.0355405059393888</v>
      </c>
      <c r="P123" s="0" t="n">
        <f aca="false">P91*LN(P91+0.00001)</f>
        <v>-0.0309475744457629</v>
      </c>
      <c r="Q123" s="0" t="n">
        <f aca="false">Q91*LN(Q91+0.00001)</f>
        <v>-0</v>
      </c>
      <c r="R123" s="0" t="n">
        <f aca="false">R91*LN(R91+0.00001)</f>
        <v>-0.117699845199744</v>
      </c>
      <c r="S123" s="0" t="n">
        <f aca="false">S91*LN(S91+0.00001)</f>
        <v>-0.104569628007536</v>
      </c>
      <c r="T123" s="0" t="n">
        <f aca="false">T91*LN(T91+0.00001)</f>
        <v>-0.133220323526415</v>
      </c>
      <c r="U123" s="0" t="n">
        <f aca="false">U91*LN(U91+0.00001)</f>
        <v>-0</v>
      </c>
      <c r="V123" s="0" t="n">
        <f aca="false">V91*LN(V91+0.00001)</f>
        <v>-0</v>
      </c>
      <c r="W123" s="0" t="n">
        <f aca="false">W91*LN(W91+0.00001)</f>
        <v>-0</v>
      </c>
    </row>
    <row r="124" customFormat="false" ht="15.75" hidden="false" customHeight="false" outlineLevel="0" collapsed="false">
      <c r="A124" s="2" t="s">
        <v>48</v>
      </c>
      <c r="B124" s="0" t="n">
        <f aca="false">B92*LN(B92+0.00001)</f>
        <v>-0.0926613630863898</v>
      </c>
      <c r="C124" s="0" t="n">
        <f aca="false">C92*LN(C92+0.00001)</f>
        <v>-0.10788477054916</v>
      </c>
      <c r="D124" s="0" t="n">
        <f aca="false">D92*LN(D92+0.00001)</f>
        <v>-0.105115997461198</v>
      </c>
      <c r="E124" s="0" t="n">
        <f aca="false">E92*LN(E92+0.00001)</f>
        <v>-0.125818711988633</v>
      </c>
      <c r="F124" s="0" t="n">
        <f aca="false">F92*LN(F92+0.00001)</f>
        <v>-0.10426589927644</v>
      </c>
      <c r="G124" s="0" t="n">
        <f aca="false">G92*LN(G92+0.00001)</f>
        <v>-0.0817122800774816</v>
      </c>
      <c r="H124" s="0" t="n">
        <f aca="false">H92*LN(H92+0.00001)</f>
        <v>-0.104103329922109</v>
      </c>
      <c r="I124" s="0" t="n">
        <f aca="false">I92*LN(I92+0.00001)</f>
        <v>-0.109997279290439</v>
      </c>
      <c r="J124" s="0" t="n">
        <f aca="false">J92*LN(J92+0.00001)</f>
        <v>-0.0721814721799886</v>
      </c>
      <c r="K124" s="0" t="n">
        <f aca="false">K92*LN(K92+0.00001)</f>
        <v>-0.0958623298856796</v>
      </c>
      <c r="L124" s="0" t="n">
        <f aca="false">L92*LN(L92+0.00001)</f>
        <v>-0.131704149872333</v>
      </c>
      <c r="N124" s="0" t="n">
        <f aca="false">N92*LN(N92+0.00001)</f>
        <v>-0.10189024835488</v>
      </c>
      <c r="O124" s="0" t="n">
        <f aca="false">O92*LN(O92+0.00001)</f>
        <v>-0.0669316884506074</v>
      </c>
      <c r="P124" s="0" t="n">
        <f aca="false">P92*LN(P92+0.00001)</f>
        <v>-0.135593818260624</v>
      </c>
      <c r="Q124" s="0" t="n">
        <f aca="false">Q92*LN(Q92+0.00001)</f>
        <v>-0.0632309022978187</v>
      </c>
      <c r="R124" s="0" t="n">
        <f aca="false">R92*LN(R92+0.00001)</f>
        <v>-0.116624788961901</v>
      </c>
      <c r="S124" s="0" t="n">
        <f aca="false">S92*LN(S92+0.00001)</f>
        <v>-0.141136420078934</v>
      </c>
      <c r="T124" s="0" t="n">
        <f aca="false">T92*LN(T92+0.00001)</f>
        <v>-0.0356555110072775</v>
      </c>
      <c r="U124" s="0" t="n">
        <f aca="false">U92*LN(U92+0.00001)</f>
        <v>-0.0909144119923696</v>
      </c>
      <c r="V124" s="0" t="n">
        <f aca="false">V92*LN(V92+0.00001)</f>
        <v>-0.0859586202292113</v>
      </c>
      <c r="W124" s="0" t="n">
        <f aca="false">W92*LN(W92+0.00001)</f>
        <v>-0.094426582466295</v>
      </c>
    </row>
    <row r="125" customFormat="false" ht="15.75" hidden="false" customHeight="false" outlineLevel="0" collapsed="false">
      <c r="A125" s="2" t="s">
        <v>49</v>
      </c>
      <c r="B125" s="0" t="n">
        <f aca="false">B93*LN(B93+0.00001)</f>
        <v>-0.0819564049740992</v>
      </c>
      <c r="C125" s="0" t="n">
        <f aca="false">C93*LN(C93+0.00001)</f>
        <v>-0.0816642797110006</v>
      </c>
      <c r="D125" s="0" t="n">
        <f aca="false">D93*LN(D93+0.00001)</f>
        <v>-0.106391717242297</v>
      </c>
      <c r="E125" s="0" t="n">
        <f aca="false">E93*LN(E93+0.00001)</f>
        <v>-0.0947102110503711</v>
      </c>
      <c r="F125" s="0" t="n">
        <f aca="false">F93*LN(F93+0.00001)</f>
        <v>-0.129926674879926</v>
      </c>
      <c r="G125" s="0" t="n">
        <f aca="false">G93*LN(G93+0.00001)</f>
        <v>-0.0695529293551813</v>
      </c>
      <c r="H125" s="0" t="n">
        <f aca="false">H93*LN(H93+0.00001)</f>
        <v>-0.101645272114895</v>
      </c>
      <c r="I125" s="0" t="n">
        <f aca="false">I93*LN(I93+0.00001)</f>
        <v>-0.112902475575688</v>
      </c>
      <c r="J125" s="0" t="n">
        <f aca="false">J93*LN(J93+0.00001)</f>
        <v>-0.0792593796613975</v>
      </c>
      <c r="K125" s="0" t="n">
        <f aca="false">K93*LN(K93+0.00001)</f>
        <v>-0.133554349207643</v>
      </c>
      <c r="L125" s="0" t="n">
        <f aca="false">L93*LN(L93+0.00001)</f>
        <v>-0.142690137592689</v>
      </c>
      <c r="N125" s="0" t="n">
        <f aca="false">N93*LN(N93+0.00001)</f>
        <v>-0</v>
      </c>
      <c r="O125" s="0" t="n">
        <f aca="false">O93*LN(O93+0.00001)</f>
        <v>-0</v>
      </c>
      <c r="P125" s="0" t="n">
        <f aca="false">P93*LN(P93+0.00001)</f>
        <v>-0.111040797645396</v>
      </c>
      <c r="Q125" s="0" t="n">
        <f aca="false">Q93*LN(Q93+0.00001)</f>
        <v>-0.0384593081318411</v>
      </c>
      <c r="R125" s="0" t="n">
        <f aca="false">R93*LN(R93+0.00001)</f>
        <v>-0.0862830117186393</v>
      </c>
      <c r="S125" s="0" t="n">
        <f aca="false">S93*LN(S93+0.00001)</f>
        <v>-0.0936843483413102</v>
      </c>
      <c r="T125" s="0" t="n">
        <f aca="false">T93*LN(T93+0.00001)</f>
        <v>-0.110249030659495</v>
      </c>
      <c r="U125" s="0" t="n">
        <f aca="false">U93*LN(U93+0.00001)</f>
        <v>-0.0368071499122075</v>
      </c>
      <c r="V125" s="0" t="n">
        <f aca="false">V93*LN(V93+0.00001)</f>
        <v>-0.0377100454333404</v>
      </c>
      <c r="W125" s="0" t="n">
        <f aca="false">W93*LN(W93+0.00001)</f>
        <v>-0.0370979546097728</v>
      </c>
    </row>
    <row r="126" customFormat="false" ht="15.75" hidden="false" customHeight="false" outlineLevel="0" collapsed="false">
      <c r="A126" s="2" t="s">
        <v>50</v>
      </c>
      <c r="B126" s="0" t="n">
        <f aca="false">B94*LN(B94+0.00001)</f>
        <v>-0.0112826769636914</v>
      </c>
      <c r="C126" s="0" t="n">
        <f aca="false">C94*LN(C94+0.00001)</f>
        <v>-0.0133070587209603</v>
      </c>
      <c r="D126" s="0" t="n">
        <f aca="false">D94*LN(D94+0.00001)</f>
        <v>-0.0189972832357305</v>
      </c>
      <c r="E126" s="0" t="n">
        <f aca="false">E94*LN(E94+0.00001)</f>
        <v>-0.0326608432316286</v>
      </c>
      <c r="F126" s="0" t="n">
        <f aca="false">F94*LN(F94+0.00001)</f>
        <v>-0.240193116997117</v>
      </c>
      <c r="G126" s="0" t="n">
        <f aca="false">G94*LN(G94+0.00001)</f>
        <v>-0.00685423197392671</v>
      </c>
      <c r="H126" s="0" t="n">
        <f aca="false">H94*LN(H94+0.00001)</f>
        <v>-0.0161721820410138</v>
      </c>
      <c r="I126" s="0" t="n">
        <f aca="false">I94*LN(I94+0.00001)</f>
        <v>-0.123195523640831</v>
      </c>
      <c r="J126" s="0" t="n">
        <f aca="false">J94*LN(J94+0.00001)</f>
        <v>-0.0685251974562686</v>
      </c>
      <c r="K126" s="0" t="n">
        <f aca="false">K94*LN(K94+0.00001)</f>
        <v>-0.109267125649062</v>
      </c>
      <c r="L126" s="0" t="n">
        <f aca="false">L94*LN(L94+0.00001)</f>
        <v>-0.120070474476987</v>
      </c>
      <c r="N126" s="0" t="n">
        <f aca="false">N94*LN(N94+0.00001)</f>
        <v>-0.0559061623795298</v>
      </c>
      <c r="O126" s="0" t="n">
        <f aca="false">O94*LN(O94+0.00001)</f>
        <v>-0.0447017716053055</v>
      </c>
      <c r="P126" s="0" t="n">
        <f aca="false">P94*LN(P94+0.00001)</f>
        <v>-0.101041673403643</v>
      </c>
      <c r="Q126" s="0" t="n">
        <f aca="false">Q94*LN(Q94+0.00001)</f>
        <v>-0.05925311882813</v>
      </c>
      <c r="R126" s="0" t="n">
        <f aca="false">R94*LN(R94+0.00001)</f>
        <v>-0.103230878114591</v>
      </c>
      <c r="S126" s="0" t="n">
        <f aca="false">S94*LN(S94+0.00001)</f>
        <v>-0.117916774540694</v>
      </c>
      <c r="T126" s="0" t="n">
        <f aca="false">T94*LN(T94+0.00001)</f>
        <v>-0.0811751077278724</v>
      </c>
      <c r="U126" s="0" t="n">
        <f aca="false">U94*LN(U94+0.00001)</f>
        <v>-0.0073889678517946</v>
      </c>
      <c r="V126" s="0" t="n">
        <f aca="false">V94*LN(V94+0.00001)</f>
        <v>-0.00264148978868369</v>
      </c>
      <c r="W126" s="0" t="n">
        <f aca="false">W94*LN(W94+0.00001)</f>
        <v>-0.0079456536111776</v>
      </c>
    </row>
    <row r="127" customFormat="false" ht="47.25" hidden="false" customHeight="false" outlineLevel="0" collapsed="false">
      <c r="A127" s="2" t="s">
        <v>51</v>
      </c>
      <c r="B127" s="0" t="n">
        <f aca="false">B95*LN(B95+0.00001)</f>
        <v>-0.00905546551713584</v>
      </c>
      <c r="C127" s="0" t="n">
        <f aca="false">C95*LN(C95+0.00001)</f>
        <v>-0.0141746952642736</v>
      </c>
      <c r="D127" s="0" t="n">
        <f aca="false">D95*LN(D95+0.00001)</f>
        <v>-0.0177090137420347</v>
      </c>
      <c r="E127" s="0" t="n">
        <f aca="false">E95*LN(E95+0.00001)</f>
        <v>-0</v>
      </c>
      <c r="F127" s="0" t="n">
        <f aca="false">F95*LN(F95+0.00001)</f>
        <v>-0.22441874285689</v>
      </c>
      <c r="G127" s="0" t="n">
        <f aca="false">G95*LN(G95+0.00001)</f>
        <v>-0.0184083494419223</v>
      </c>
      <c r="H127" s="0" t="n">
        <f aca="false">H95*LN(H95+0.00001)</f>
        <v>-0.0195423261894595</v>
      </c>
      <c r="I127" s="0" t="n">
        <f aca="false">I95*LN(I95+0.00001)</f>
        <v>-0.0965160995723202</v>
      </c>
      <c r="J127" s="0" t="n">
        <f aca="false">J95*LN(J95+0.00001)</f>
        <v>-0.116669702382151</v>
      </c>
      <c r="K127" s="0" t="n">
        <f aca="false">K95*LN(K95+0.00001)</f>
        <v>-0.129710108899604</v>
      </c>
      <c r="L127" s="0" t="n">
        <f aca="false">L95*LN(L95+0.00001)</f>
        <v>-0.101193680369907</v>
      </c>
      <c r="N127" s="0" t="n">
        <f aca="false">N95*LN(N95+0.00001)</f>
        <v>-0.0722505777128217</v>
      </c>
      <c r="O127" s="0" t="n">
        <f aca="false">O95*LN(O95+0.00001)</f>
        <v>-0.0616710991404295</v>
      </c>
      <c r="P127" s="0" t="n">
        <f aca="false">P95*LN(P95+0.00001)</f>
        <v>-0.139109463604119</v>
      </c>
      <c r="Q127" s="0" t="n">
        <f aca="false">Q95*LN(Q95+0.00001)</f>
        <v>-0.0711736792238597</v>
      </c>
      <c r="R127" s="0" t="n">
        <f aca="false">R95*LN(R95+0.00001)</f>
        <v>-0.116624788961901</v>
      </c>
      <c r="S127" s="0" t="n">
        <f aca="false">S95*LN(S95+0.00001)</f>
        <v>-0.135669174154072</v>
      </c>
      <c r="T127" s="0" t="n">
        <f aca="false">T95*LN(T95+0.00001)</f>
        <v>-0.0556077807181928</v>
      </c>
      <c r="U127" s="0" t="n">
        <f aca="false">U95*LN(U95+0.00001)</f>
        <v>-0.0141693702192019</v>
      </c>
      <c r="V127" s="0" t="n">
        <f aca="false">V95*LN(V95+0.00001)</f>
        <v>-0.00841817789019264</v>
      </c>
      <c r="W127" s="0" t="n">
        <f aca="false">W95*LN(W95+0.00001)</f>
        <v>-0.0138372448972723</v>
      </c>
    </row>
    <row r="128" customFormat="false" ht="47.25" hidden="false" customHeight="false" outlineLevel="0" collapsed="false">
      <c r="A128" s="2" t="s">
        <v>52</v>
      </c>
      <c r="B128" s="0" t="n">
        <f aca="false">B96*LN(B96+0.00001)</f>
        <v>-0.0553105754536618</v>
      </c>
      <c r="C128" s="0" t="n">
        <f aca="false">C96*LN(C96+0.00001)</f>
        <v>-0.052262813026613</v>
      </c>
      <c r="D128" s="0" t="n">
        <f aca="false">D96*LN(D96+0.00001)</f>
        <v>-0.0761366707201737</v>
      </c>
      <c r="E128" s="0" t="n">
        <f aca="false">E96*LN(E96+0.00001)</f>
        <v>-0.0830807216082721</v>
      </c>
      <c r="F128" s="0" t="n">
        <f aca="false">F96*LN(F96+0.00001)</f>
        <v>-0.1266382575496</v>
      </c>
      <c r="G128" s="0" t="n">
        <f aca="false">G96*LN(G96+0.00001)</f>
        <v>-0.038325418234388</v>
      </c>
      <c r="H128" s="0" t="n">
        <f aca="false">H96*LN(H96+0.00001)</f>
        <v>-0.0750042439333349</v>
      </c>
      <c r="I128" s="0" t="n">
        <f aca="false">I96*LN(I96+0.00001)</f>
        <v>-0.145572785954189</v>
      </c>
      <c r="J128" s="0" t="n">
        <f aca="false">J96*LN(J96+0.00001)</f>
        <v>-0.0757578664958467</v>
      </c>
      <c r="K128" s="0" t="n">
        <f aca="false">K96*LN(K96+0.00001)</f>
        <v>-0.133554349207643</v>
      </c>
      <c r="L128" s="0" t="n">
        <f aca="false">L96*LN(L96+0.00001)</f>
        <v>-0.131704149872333</v>
      </c>
      <c r="N128" s="0" t="n">
        <f aca="false">N96*LN(N96+0.00001)</f>
        <v>-0.0701572602281606</v>
      </c>
      <c r="O128" s="0" t="n">
        <f aca="false">O96*LN(O96+0.00001)</f>
        <v>-0.0461096758991853</v>
      </c>
      <c r="P128" s="0" t="n">
        <f aca="false">P96*LN(P96+0.00001)</f>
        <v>-0.106734195890687</v>
      </c>
      <c r="Q128" s="0" t="n">
        <f aca="false">Q96*LN(Q96+0.00001)</f>
        <v>-0.0585165192735628</v>
      </c>
      <c r="R128" s="0" t="n">
        <f aca="false">R96*LN(R96+0.00001)</f>
        <v>-0.0771633534159808</v>
      </c>
      <c r="S128" s="0" t="n">
        <f aca="false">S96*LN(S96+0.00001)</f>
        <v>-0.108194540324715</v>
      </c>
      <c r="T128" s="0" t="n">
        <f aca="false">T96*LN(T96+0.00001)</f>
        <v>-0.0635029237577316</v>
      </c>
      <c r="U128" s="0" t="n">
        <f aca="false">U96*LN(U96+0.00001)</f>
        <v>-0.0579053276962258</v>
      </c>
      <c r="V128" s="0" t="n">
        <f aca="false">V96*LN(V96+0.00001)</f>
        <v>-0.0334290934740324</v>
      </c>
      <c r="W128" s="0" t="n">
        <f aca="false">W96*LN(W96+0.00001)</f>
        <v>-0.0562939592411727</v>
      </c>
    </row>
    <row r="130" customFormat="false" ht="15.75" hidden="false" customHeight="false" outlineLevel="0" collapsed="false">
      <c r="A130" s="15" t="s">
        <v>59</v>
      </c>
      <c r="B130" s="0" t="n">
        <f aca="false">-SUM(B98:B128)/LN(31)</f>
        <v>0.919672611089688</v>
      </c>
      <c r="C130" s="0" t="n">
        <f aca="false">-SUM(C98:C128)/LN(31)</f>
        <v>0.908060726727793</v>
      </c>
      <c r="D130" s="0" t="n">
        <f aca="false">-SUM(D98:D128)/LN(31)</f>
        <v>0.927616704502805</v>
      </c>
      <c r="E130" s="0" t="n">
        <f aca="false">-SUM(E98:E128)/LN(31)</f>
        <v>0.926908166342267</v>
      </c>
      <c r="F130" s="0" t="n">
        <f aca="false">-SUM(F98:F128)/LN(31)</f>
        <v>0.930196793656293</v>
      </c>
      <c r="G130" s="0" t="n">
        <f aca="false">-SUM(G98:G128)/LN(31)</f>
        <v>0.899327085823274</v>
      </c>
      <c r="H130" s="0" t="n">
        <f aca="false">-SUM(H98:H128)/LN(31)</f>
        <v>0.914402106389869</v>
      </c>
      <c r="I130" s="0" t="n">
        <f aca="false">-SUM(I98:I128)/LN(31)</f>
        <v>0.967050811323133</v>
      </c>
      <c r="J130" s="0" t="n">
        <f aca="false">-SUM(J98:J128)/LN(31)</f>
        <v>0.895480523513106</v>
      </c>
      <c r="K130" s="0" t="n">
        <f aca="false">-SUM(K98:K128)/LN(31)</f>
        <v>0.951588992272524</v>
      </c>
      <c r="L130" s="0" t="n">
        <f aca="false">-SUM(L98:L128)/LN(31)</f>
        <v>0.96992584091624</v>
      </c>
      <c r="N130" s="0" t="n">
        <f aca="false">-SUM(N98:N128)/LN(31)</f>
        <v>0.902185061905877</v>
      </c>
      <c r="O130" s="0" t="n">
        <f aca="false">-SUM(O98:O128)/LN(31)</f>
        <v>0.878802165923258</v>
      </c>
      <c r="P130" s="0" t="n">
        <f aca="false">-SUM(P98:P128)/LN(31)</f>
        <v>0.964859691021918</v>
      </c>
      <c r="Q130" s="0" t="n">
        <f aca="false">-SUM(Q98:Q128)/LN(31)</f>
        <v>0.90247424968939</v>
      </c>
      <c r="R130" s="0" t="n">
        <f aca="false">-SUM(R98:R128)/LN(31)</f>
        <v>0.975594627230308</v>
      </c>
      <c r="S130" s="0" t="n">
        <f aca="false">-SUM(S98:S128)/LN(31)</f>
        <v>0.972795130894441</v>
      </c>
      <c r="T130" s="0" t="n">
        <f aca="false">-SUM(T98:T128)/LN(31)</f>
        <v>0.922270386538253</v>
      </c>
      <c r="U130" s="0" t="n">
        <f aca="false">-SUM(U98:U128)/LN(31)</f>
        <v>0.895496587933119</v>
      </c>
      <c r="V130" s="0" t="n">
        <f aca="false">-SUM(V98:V128)/LN(31)</f>
        <v>0.89350694130632</v>
      </c>
      <c r="W130" s="0" t="n">
        <f aca="false">-SUM(W98:W128)/LN(31)</f>
        <v>0.902259763435357</v>
      </c>
    </row>
    <row r="131" customFormat="false" ht="47.25" hidden="false" customHeight="false" outlineLevel="0" collapsed="false">
      <c r="A131" s="5" t="s">
        <v>60</v>
      </c>
      <c r="B131" s="0" t="n">
        <f aca="false">1-B130</f>
        <v>0.0803273889103118</v>
      </c>
      <c r="C131" s="0" t="n">
        <f aca="false">1-C130</f>
        <v>0.0919392732722068</v>
      </c>
      <c r="D131" s="0" t="n">
        <f aca="false">1-D130</f>
        <v>0.0723832954971947</v>
      </c>
      <c r="E131" s="0" t="n">
        <f aca="false">1-E130</f>
        <v>0.073091833657733</v>
      </c>
      <c r="F131" s="0" t="n">
        <f aca="false">1-F130</f>
        <v>0.0698032063437069</v>
      </c>
      <c r="G131" s="0" t="n">
        <f aca="false">1-G130</f>
        <v>0.100672914176726</v>
      </c>
      <c r="H131" s="0" t="n">
        <f aca="false">1-H130</f>
        <v>0.0855978936101307</v>
      </c>
      <c r="I131" s="0" t="n">
        <f aca="false">1-I130</f>
        <v>0.0329491886768666</v>
      </c>
      <c r="J131" s="0" t="n">
        <f aca="false">1-J130</f>
        <v>0.104519476486894</v>
      </c>
      <c r="K131" s="0" t="n">
        <f aca="false">1-K130</f>
        <v>0.048411007727476</v>
      </c>
      <c r="L131" s="0" t="n">
        <f aca="false">1-L130</f>
        <v>0.0300741590837597</v>
      </c>
      <c r="N131" s="0" t="n">
        <f aca="false">1-N130</f>
        <v>0.0978149380941235</v>
      </c>
      <c r="O131" s="0" t="n">
        <f aca="false">1-O130</f>
        <v>0.121197834076742</v>
      </c>
      <c r="P131" s="0" t="n">
        <f aca="false">1-P130</f>
        <v>0.0351403089780824</v>
      </c>
      <c r="Q131" s="0" t="n">
        <f aca="false">1-Q130</f>
        <v>0.0975257503106096</v>
      </c>
      <c r="R131" s="0" t="n">
        <f aca="false">1-R130</f>
        <v>0.0244053727696923</v>
      </c>
      <c r="S131" s="0" t="n">
        <f aca="false">1-S130</f>
        <v>0.0272048691055592</v>
      </c>
      <c r="T131" s="0" t="n">
        <f aca="false">1-T130</f>
        <v>0.0777296134617473</v>
      </c>
      <c r="U131" s="0" t="n">
        <f aca="false">1-U130</f>
        <v>0.104503412066881</v>
      </c>
      <c r="V131" s="0" t="n">
        <f aca="false">1-V130</f>
        <v>0.10649305869368</v>
      </c>
      <c r="W131" s="0" t="n">
        <f aca="false">1-W130</f>
        <v>0.0977402365646428</v>
      </c>
    </row>
    <row r="132" customFormat="false" ht="299.25" hidden="false" customHeight="false" outlineLevel="0" collapsed="false">
      <c r="A132" s="2"/>
      <c r="B132" s="2" t="s">
        <v>2</v>
      </c>
      <c r="C132" s="2" t="s">
        <v>3</v>
      </c>
      <c r="D132" s="2" t="s">
        <v>3</v>
      </c>
      <c r="E132" s="3" t="s">
        <v>4</v>
      </c>
      <c r="F132" s="4" t="s">
        <v>5</v>
      </c>
      <c r="G132" s="2" t="s">
        <v>6</v>
      </c>
      <c r="H132" s="2" t="s">
        <v>7</v>
      </c>
      <c r="I132" s="2" t="s">
        <v>8</v>
      </c>
      <c r="J132" s="2" t="s">
        <v>9</v>
      </c>
      <c r="K132" s="5" t="s">
        <v>10</v>
      </c>
      <c r="L132" s="2" t="s">
        <v>11</v>
      </c>
      <c r="M132" s="2"/>
      <c r="N132" s="6" t="s">
        <v>12</v>
      </c>
      <c r="O132" s="6" t="s">
        <v>13</v>
      </c>
      <c r="P132" s="7" t="s">
        <v>14</v>
      </c>
      <c r="Q132" s="2" t="s">
        <v>15</v>
      </c>
      <c r="R132" s="8" t="s">
        <v>16</v>
      </c>
      <c r="S132" s="6" t="s">
        <v>17</v>
      </c>
      <c r="T132" s="6" t="s">
        <v>18</v>
      </c>
      <c r="U132" s="9" t="s">
        <v>19</v>
      </c>
      <c r="V132" s="9" t="s">
        <v>20</v>
      </c>
      <c r="W132" s="9" t="s">
        <v>21</v>
      </c>
    </row>
    <row r="133" s="19" customFormat="true" ht="15.75" hidden="false" customHeight="false" outlineLevel="0" collapsed="false">
      <c r="A133" s="18" t="s">
        <v>61</v>
      </c>
      <c r="B133" s="19" t="n">
        <f aca="false">B131/SUM($B$131:$L$131)</f>
        <v>0.10170989754732</v>
      </c>
      <c r="C133" s="19" t="n">
        <f aca="false">C131/SUM($B$131:$L$131)</f>
        <v>0.116412772678719</v>
      </c>
      <c r="D133" s="19" t="n">
        <f aca="false">D131/SUM($B$131:$L$131)</f>
        <v>0.0916511499879208</v>
      </c>
      <c r="E133" s="19" t="n">
        <f aca="false">E131/SUM($B$131:$L$131)</f>
        <v>0.0925482953413839</v>
      </c>
      <c r="F133" s="19" t="n">
        <f aca="false">F131/SUM($B$131:$L$131)</f>
        <v>0.0883842617319462</v>
      </c>
      <c r="G133" s="19" t="n">
        <f aca="false">G131/SUM($B$131:$L$131)</f>
        <v>0.127471238958576</v>
      </c>
      <c r="H133" s="19" t="n">
        <f aca="false">H131/SUM($B$131:$L$131)</f>
        <v>0.108383368455726</v>
      </c>
      <c r="I133" s="19" t="n">
        <f aca="false">I131/SUM($B$131:$L$131)</f>
        <v>0.0417199992437597</v>
      </c>
      <c r="J133" s="19" t="n">
        <f aca="false">J131/SUM($B$131:$L$131)</f>
        <v>0.132341725398929</v>
      </c>
      <c r="K133" s="19" t="n">
        <f aca="false">K131/SUM($B$131:$L$131)</f>
        <v>0.0612976308942614</v>
      </c>
      <c r="L133" s="19" t="n">
        <f aca="false">L131/SUM($B$131:$L$131)</f>
        <v>0.038079659761458</v>
      </c>
      <c r="M133" s="19" t="n">
        <f aca="false">SUM(B133:L133)</f>
        <v>1</v>
      </c>
      <c r="N133" s="19" t="n">
        <f aca="false">N131/SUM($N$131:$W$131)</f>
        <v>0.123854726187591</v>
      </c>
      <c r="O133" s="19" t="n">
        <f aca="false">O131/SUM($N$131:$W$131)</f>
        <v>0.153462496082751</v>
      </c>
      <c r="P133" s="19" t="n">
        <f aca="false">P131/SUM($N$131:$W$131)</f>
        <v>0.0444951807099208</v>
      </c>
      <c r="Q133" s="19" t="n">
        <f aca="false">Q131/SUM($N$131:$W$131)</f>
        <v>0.123488552324561</v>
      </c>
      <c r="R133" s="19" t="n">
        <f aca="false">R131/SUM($N$131:$W$131)</f>
        <v>0.0309024451764994</v>
      </c>
      <c r="S133" s="19" t="n">
        <f aca="false">S131/SUM($N$131:$W$131)</f>
        <v>0.0344472089814747</v>
      </c>
      <c r="T133" s="19" t="n">
        <f aca="false">T131/SUM($N$131:$W$131)</f>
        <v>0.0984223900720372</v>
      </c>
      <c r="U133" s="19" t="n">
        <f aca="false">U131/SUM($N$131:$W$131)</f>
        <v>0.132323771188791</v>
      </c>
      <c r="V133" s="19" t="n">
        <f aca="false">V131/SUM($N$131:$W$131)</f>
        <v>0.134843091273982</v>
      </c>
      <c r="W133" s="19" t="n">
        <f aca="false">W131/SUM($N$131:$W$131)</f>
        <v>0.123760138002392</v>
      </c>
    </row>
    <row r="134" customFormat="false" ht="15.75" hidden="false" customHeight="false" outlineLevel="0" collapsed="false">
      <c r="A134" s="2" t="s">
        <v>22</v>
      </c>
      <c r="B134" s="0" t="n">
        <v>0.365616982240888</v>
      </c>
      <c r="C134" s="0" t="n">
        <v>0.100704934541793</v>
      </c>
      <c r="D134" s="0" t="n">
        <v>0.222359657469077</v>
      </c>
      <c r="E134" s="0" t="n">
        <v>0.371222471369199</v>
      </c>
      <c r="F134" s="1" t="n">
        <v>0.151091242360691</v>
      </c>
      <c r="G134" s="0" t="n">
        <v>0.468020882302002</v>
      </c>
      <c r="H134" s="0" t="n">
        <v>0.135426737700726</v>
      </c>
      <c r="I134" s="0" t="n">
        <v>0.320652173913043</v>
      </c>
      <c r="J134" s="0" t="n">
        <v>0.424460431654676</v>
      </c>
      <c r="K134" s="0" t="n">
        <v>0.028571428571429</v>
      </c>
      <c r="L134" s="0" t="n">
        <v>0</v>
      </c>
      <c r="N134" s="0" t="n">
        <v>1</v>
      </c>
      <c r="O134" s="0" t="n">
        <v>0.945954832507157</v>
      </c>
      <c r="P134" s="1" t="n">
        <v>1</v>
      </c>
      <c r="Q134" s="1" t="n">
        <v>0.843786527038954</v>
      </c>
      <c r="R134" s="0" t="n">
        <v>0.995670995670996</v>
      </c>
      <c r="S134" s="0" t="n">
        <v>0</v>
      </c>
      <c r="T134" s="0" t="n">
        <v>1</v>
      </c>
      <c r="U134" s="0" t="n">
        <v>0.411585940953618</v>
      </c>
      <c r="V134" s="0" t="n">
        <v>0.324071982184271</v>
      </c>
      <c r="W134" s="0" t="n">
        <v>0.312286827569006</v>
      </c>
    </row>
    <row r="135" customFormat="false" ht="15.75" hidden="false" customHeight="false" outlineLevel="0" collapsed="false">
      <c r="A135" s="2" t="s">
        <v>23</v>
      </c>
      <c r="B135" s="0" t="n">
        <v>0.157466997290983</v>
      </c>
      <c r="C135" s="0" t="n">
        <v>0.0241691842900302</v>
      </c>
      <c r="D135" s="0" t="n">
        <v>0.0643542946111928</v>
      </c>
      <c r="E135" s="0" t="n">
        <v>0.0731727426671265</v>
      </c>
      <c r="F135" s="1" t="n">
        <v>0.073071207227191</v>
      </c>
      <c r="G135" s="0" t="n">
        <v>0.166332648802896</v>
      </c>
      <c r="H135" s="0" t="n">
        <v>0.0549037091911523</v>
      </c>
      <c r="I135" s="0" t="n">
        <v>0.595108695652174</v>
      </c>
      <c r="J135" s="0" t="n">
        <v>0.338129496402878</v>
      </c>
      <c r="K135" s="0" t="n">
        <v>0.0857142857142859</v>
      </c>
      <c r="L135" s="0" t="n">
        <v>0.142857142857143</v>
      </c>
      <c r="N135" s="0" t="n">
        <v>0.508528411714498</v>
      </c>
      <c r="O135" s="0" t="n">
        <v>0.453594135874169</v>
      </c>
      <c r="P135" s="1" t="n">
        <v>0.601307281887202</v>
      </c>
      <c r="Q135" s="1" t="n">
        <v>0.532128885284225</v>
      </c>
      <c r="R135" s="0" t="n">
        <v>0.948051948051948</v>
      </c>
      <c r="S135" s="0" t="n">
        <v>0.610759493670886</v>
      </c>
      <c r="T135" s="0" t="n">
        <v>0.465968586387434</v>
      </c>
      <c r="U135" s="0" t="n">
        <v>0.13862637892727</v>
      </c>
      <c r="V135" s="0" t="n">
        <v>0.0682267724667684</v>
      </c>
      <c r="W135" s="0" t="n">
        <v>0.111332534682045</v>
      </c>
    </row>
    <row r="136" customFormat="false" ht="15.75" hidden="false" customHeight="false" outlineLevel="0" collapsed="false">
      <c r="A136" s="2" t="s">
        <v>24</v>
      </c>
      <c r="B136" s="0" t="n">
        <v>0.694769733541646</v>
      </c>
      <c r="C136" s="0" t="n">
        <v>0.596173212487412</v>
      </c>
      <c r="D136" s="0" t="n">
        <v>0.615413891531874</v>
      </c>
      <c r="E136" s="0" t="n">
        <v>0.347145006599311</v>
      </c>
      <c r="F136" s="1" t="n">
        <v>0.262726564239268</v>
      </c>
      <c r="G136" s="0" t="n">
        <v>0.376689676786171</v>
      </c>
      <c r="H136" s="0" t="n">
        <v>0.484935459325725</v>
      </c>
      <c r="I136" s="0" t="n">
        <v>0.494565217391304</v>
      </c>
      <c r="J136" s="0" t="n">
        <v>0.064748201438849</v>
      </c>
      <c r="K136" s="0" t="n">
        <v>0.542857142857143</v>
      </c>
      <c r="L136" s="0" t="n">
        <v>0.428571428571429</v>
      </c>
      <c r="N136" s="0" t="n">
        <v>0.0918325940643934</v>
      </c>
      <c r="O136" s="0" t="n">
        <v>0.130752708155381</v>
      </c>
      <c r="P136" s="1" t="n">
        <v>0.552461738244139</v>
      </c>
      <c r="Q136" s="1" t="n">
        <v>0.137493738221894</v>
      </c>
      <c r="R136" s="0" t="n">
        <v>0.575757575757576</v>
      </c>
      <c r="S136" s="0" t="n">
        <v>0.712025316455696</v>
      </c>
      <c r="T136" s="0" t="n">
        <v>0.157068062827225</v>
      </c>
      <c r="U136" s="0" t="n">
        <v>0.284533119453512</v>
      </c>
      <c r="V136" s="0" t="n">
        <v>0.292769967771236</v>
      </c>
      <c r="W136" s="0" t="n">
        <v>0.31328200704067</v>
      </c>
    </row>
    <row r="137" customFormat="false" ht="15.75" hidden="false" customHeight="false" outlineLevel="0" collapsed="false">
      <c r="A137" s="2" t="s">
        <v>25</v>
      </c>
      <c r="B137" s="0" t="n">
        <v>0.2883598262789</v>
      </c>
      <c r="C137" s="0" t="n">
        <v>0.399672708962739</v>
      </c>
      <c r="D137" s="0" t="n">
        <v>0.261101980797509</v>
      </c>
      <c r="E137" s="0" t="n">
        <v>0.248279407748374</v>
      </c>
      <c r="F137" s="1" t="n">
        <v>0.336212436732005</v>
      </c>
      <c r="G137" s="0" t="n">
        <v>0.124568044799631</v>
      </c>
      <c r="H137" s="0" t="n">
        <v>0.139319677075562</v>
      </c>
      <c r="I137" s="0" t="n">
        <v>0.277173913043478</v>
      </c>
      <c r="J137" s="0" t="n">
        <v>0.0575539568345324</v>
      </c>
      <c r="K137" s="0" t="n">
        <v>0.0857142857142859</v>
      </c>
      <c r="L137" s="0" t="n">
        <v>0.380952380952381</v>
      </c>
      <c r="N137" s="0" t="n">
        <v>0.166335511494816</v>
      </c>
      <c r="O137" s="0" t="n">
        <v>0.0957798879926234</v>
      </c>
      <c r="P137" s="1" t="n">
        <v>0.642834408292711</v>
      </c>
      <c r="Q137" s="1" t="n">
        <v>0.0551245199303452</v>
      </c>
      <c r="R137" s="0" t="n">
        <v>0.761904761904762</v>
      </c>
      <c r="S137" s="0" t="n">
        <v>1</v>
      </c>
      <c r="T137" s="0" t="n">
        <v>0.0314136125654451</v>
      </c>
      <c r="U137" s="0" t="n">
        <v>0.188549989848388</v>
      </c>
      <c r="V137" s="0" t="n">
        <v>0.159921987025502</v>
      </c>
      <c r="W137" s="0" t="n">
        <v>0.167716770450448</v>
      </c>
    </row>
    <row r="138" customFormat="false" ht="47.25" hidden="false" customHeight="false" outlineLevel="0" collapsed="false">
      <c r="A138" s="2" t="s">
        <v>26</v>
      </c>
      <c r="B138" s="0" t="n">
        <v>0.294150529620021</v>
      </c>
      <c r="C138" s="0" t="n">
        <v>0.379028197381672</v>
      </c>
      <c r="D138" s="0" t="n">
        <v>0.311391748118675</v>
      </c>
      <c r="E138" s="0" t="n">
        <v>0.427899444421316</v>
      </c>
      <c r="F138" s="1" t="n">
        <v>0.118431354038754</v>
      </c>
      <c r="G138" s="0" t="n">
        <v>0.151883283436838</v>
      </c>
      <c r="H138" s="0" t="n">
        <v>0.175053342019351</v>
      </c>
      <c r="I138" s="0" t="n">
        <v>0</v>
      </c>
      <c r="J138" s="0" t="n">
        <v>0.0575539568345324</v>
      </c>
      <c r="K138" s="0" t="n">
        <v>0.514285714285714</v>
      </c>
      <c r="L138" s="0" t="n">
        <v>0.333333333333333</v>
      </c>
      <c r="N138" s="0" t="n">
        <v>0.310464969846223</v>
      </c>
      <c r="O138" s="0" t="n">
        <v>0.215194261676966</v>
      </c>
      <c r="P138" s="1" t="n">
        <v>0.58434557743168</v>
      </c>
      <c r="Q138" s="1" t="n">
        <v>0.218142458433721</v>
      </c>
      <c r="R138" s="0" t="n">
        <v>0.541125541125541</v>
      </c>
      <c r="S138" s="0" t="n">
        <v>0.876582278481013</v>
      </c>
      <c r="T138" s="0" t="n">
        <v>0</v>
      </c>
      <c r="U138" s="0" t="n">
        <v>0.153665883816603</v>
      </c>
      <c r="V138" s="0" t="n">
        <v>0.0979772877120344</v>
      </c>
      <c r="W138" s="0" t="n">
        <v>0.150740660481889</v>
      </c>
    </row>
    <row r="139" customFormat="false" ht="31.5" hidden="false" customHeight="false" outlineLevel="0" collapsed="false">
      <c r="A139" s="2" t="s">
        <v>27</v>
      </c>
      <c r="B139" s="0" t="n">
        <v>0.297045881290582</v>
      </c>
      <c r="C139" s="0" t="n">
        <v>0.311052366565962</v>
      </c>
      <c r="D139" s="0" t="n">
        <v>0.329573566300493</v>
      </c>
      <c r="E139" s="0" t="n">
        <v>0.0427788125274024</v>
      </c>
      <c r="F139" s="1" t="n">
        <v>0</v>
      </c>
      <c r="G139" s="0" t="n">
        <v>0.127446371576317</v>
      </c>
      <c r="H139" s="0" t="n">
        <v>0.17224285683809</v>
      </c>
      <c r="I139" s="0" t="n">
        <v>0.122282608695652</v>
      </c>
      <c r="J139" s="0" t="n">
        <v>0.0287769784172662</v>
      </c>
      <c r="K139" s="0" t="n">
        <v>0.0857142857142859</v>
      </c>
      <c r="L139" s="0" t="n">
        <v>0.428571428571429</v>
      </c>
      <c r="N139" s="0" t="n">
        <v>0.167769739879945</v>
      </c>
      <c r="O139" s="0" t="n">
        <v>0.233122947216434</v>
      </c>
      <c r="P139" s="1" t="n">
        <v>0.505977931375319</v>
      </c>
      <c r="Q139" s="1" t="n">
        <v>0.253104052861334</v>
      </c>
      <c r="R139" s="0" t="n">
        <v>0.623376623376623</v>
      </c>
      <c r="S139" s="0" t="n">
        <v>0.677215189873418</v>
      </c>
      <c r="T139" s="0" t="n">
        <v>0.212041884816754</v>
      </c>
      <c r="U139" s="0" t="n">
        <v>0.183590819487063</v>
      </c>
      <c r="V139" s="0" t="n">
        <v>0.206872703297109</v>
      </c>
      <c r="W139" s="0" t="n">
        <v>0.208553473519803</v>
      </c>
    </row>
    <row r="140" customFormat="false" ht="15.75" hidden="false" customHeight="false" outlineLevel="0" collapsed="false">
      <c r="A140" s="2" t="s">
        <v>28</v>
      </c>
      <c r="B140" s="0" t="n">
        <v>0.193787893989995</v>
      </c>
      <c r="C140" s="0" t="n">
        <v>0.295191339375629</v>
      </c>
      <c r="D140" s="0" t="n">
        <v>0.204385433786005</v>
      </c>
      <c r="E140" s="0" t="n">
        <v>0.287650081832766</v>
      </c>
      <c r="F140" s="1" t="n">
        <v>0.34161807907151</v>
      </c>
      <c r="G140" s="0" t="n">
        <v>0.110597026003909</v>
      </c>
      <c r="H140" s="0" t="n">
        <v>0.12807928227196</v>
      </c>
      <c r="I140" s="0" t="n">
        <v>0.426630434782609</v>
      </c>
      <c r="J140" s="0" t="n">
        <v>0.115107913669065</v>
      </c>
      <c r="K140" s="0" t="n">
        <v>0</v>
      </c>
      <c r="L140" s="0" t="n">
        <v>0.428571428571429</v>
      </c>
      <c r="N140" s="0" t="n">
        <v>0.100773783704367</v>
      </c>
      <c r="O140" s="0" t="n">
        <v>0.101925283145642</v>
      </c>
      <c r="P140" s="1" t="n">
        <v>0.568133050977279</v>
      </c>
      <c r="Q140" s="1" t="n">
        <v>0.127087259368813</v>
      </c>
      <c r="R140" s="0" t="n">
        <v>0.502164502164502</v>
      </c>
      <c r="S140" s="0" t="n">
        <v>0.569620253164557</v>
      </c>
      <c r="T140" s="0" t="n">
        <v>0.227748691099476</v>
      </c>
      <c r="U140" s="0" t="n">
        <v>0.0668393640627183</v>
      </c>
      <c r="V140" s="0" t="n">
        <v>0.078527067090236</v>
      </c>
      <c r="W140" s="0" t="n">
        <v>0.0912204236667907</v>
      </c>
    </row>
    <row r="141" customFormat="false" ht="31.5" hidden="false" customHeight="false" outlineLevel="0" collapsed="false">
      <c r="A141" s="2" t="s">
        <v>29</v>
      </c>
      <c r="B141" s="0" t="n">
        <v>0.205383634096349</v>
      </c>
      <c r="C141" s="0" t="n">
        <v>0.20254279959718</v>
      </c>
      <c r="D141" s="0" t="n">
        <v>0.292829340022489</v>
      </c>
      <c r="E141" s="0" t="n">
        <v>0.236042060448545</v>
      </c>
      <c r="F141" s="1" t="n">
        <v>0.20941424749978</v>
      </c>
      <c r="G141" s="0" t="n">
        <v>0.0831003455641603</v>
      </c>
      <c r="H141" s="0" t="n">
        <v>0.16284118099741</v>
      </c>
      <c r="I141" s="0" t="n">
        <v>0.116847826086956</v>
      </c>
      <c r="J141" s="0" t="n">
        <v>0</v>
      </c>
      <c r="K141" s="0" t="n">
        <v>0.257142857142857</v>
      </c>
      <c r="L141" s="0" t="n">
        <v>0.476190476190476</v>
      </c>
      <c r="N141" s="0" t="n">
        <v>0.0435165880756153</v>
      </c>
      <c r="O141" s="0" t="n">
        <v>0.091010460931441</v>
      </c>
      <c r="P141" s="1" t="n">
        <v>0.414670991171619</v>
      </c>
      <c r="Q141" s="1" t="n">
        <v>0.157838553469621</v>
      </c>
      <c r="R141" s="0" t="n">
        <v>0</v>
      </c>
      <c r="S141" s="0" t="n">
        <v>0.275316455696203</v>
      </c>
      <c r="T141" s="0" t="n">
        <v>0.170157068062827</v>
      </c>
      <c r="U141" s="0" t="n">
        <v>0.0781090931082795</v>
      </c>
      <c r="V141" s="0" t="n">
        <v>0.109102896900229</v>
      </c>
      <c r="W141" s="0" t="n">
        <v>0.104661479521954</v>
      </c>
    </row>
    <row r="142" customFormat="false" ht="31.5" hidden="false" customHeight="false" outlineLevel="0" collapsed="false">
      <c r="A142" s="2" t="s">
        <v>30</v>
      </c>
      <c r="B142" s="0" t="n">
        <v>0.141857898433357</v>
      </c>
      <c r="C142" s="0" t="n">
        <v>0.0361278952668681</v>
      </c>
      <c r="D142" s="0" t="n">
        <v>0.0863420119366837</v>
      </c>
      <c r="E142" s="0" t="n">
        <v>0.203473281686376</v>
      </c>
      <c r="F142" s="1" t="n">
        <v>0.0364862236418527</v>
      </c>
      <c r="G142" s="0" t="n">
        <v>0.357531071908685</v>
      </c>
      <c r="H142" s="0" t="n">
        <v>0.140146126678368</v>
      </c>
      <c r="I142" s="0" t="n">
        <v>0.967391304347826</v>
      </c>
      <c r="J142" s="0" t="n">
        <v>1</v>
      </c>
      <c r="K142" s="0" t="n">
        <v>0.942857142857143</v>
      </c>
      <c r="L142" s="0" t="n">
        <v>0.333333333333333</v>
      </c>
      <c r="N142" s="0" t="n">
        <v>0.927588957141058</v>
      </c>
      <c r="O142" s="0" t="n">
        <v>1</v>
      </c>
      <c r="P142" s="1" t="n">
        <v>0.713540752542537</v>
      </c>
      <c r="Q142" s="1" t="n">
        <v>1</v>
      </c>
      <c r="R142" s="0" t="n">
        <v>1</v>
      </c>
      <c r="S142" s="0" t="n">
        <v>0.268987341772152</v>
      </c>
      <c r="T142" s="0" t="n">
        <v>0.780104712041885</v>
      </c>
      <c r="U142" s="0" t="n">
        <v>0.544024156516255</v>
      </c>
      <c r="V142" s="0" t="n">
        <v>0.398110536823323</v>
      </c>
      <c r="W142" s="0" t="n">
        <v>0.336371479153975</v>
      </c>
    </row>
    <row r="143" customFormat="false" ht="15.75" hidden="false" customHeight="false" outlineLevel="0" collapsed="false">
      <c r="A143" s="2" t="s">
        <v>31</v>
      </c>
      <c r="B143" s="0" t="n">
        <v>0.597216449037511</v>
      </c>
      <c r="C143" s="0" t="n">
        <v>0.330186304128902</v>
      </c>
      <c r="D143" s="0" t="n">
        <v>0.551915924228008</v>
      </c>
      <c r="E143" s="0" t="n">
        <v>0.571348294516043</v>
      </c>
      <c r="F143" s="1" t="n">
        <v>0.113336900427505</v>
      </c>
      <c r="G143" s="0" t="n">
        <v>0.600522882285507</v>
      </c>
      <c r="H143" s="0" t="n">
        <v>0.591346179116024</v>
      </c>
      <c r="I143" s="0" t="n">
        <v>0.85054347826087</v>
      </c>
      <c r="J143" s="0" t="n">
        <v>0.273381294964029</v>
      </c>
      <c r="K143" s="0" t="n">
        <v>0.742857142857143</v>
      </c>
      <c r="L143" s="0" t="n">
        <v>0.476190476190476</v>
      </c>
      <c r="N143" s="0" t="n">
        <v>0.671589684749605</v>
      </c>
      <c r="O143" s="0" t="n">
        <v>0.454467964961062</v>
      </c>
      <c r="P143" s="1" t="n">
        <v>0.601208962897735</v>
      </c>
      <c r="Q143" s="1" t="n">
        <v>0.480335034946685</v>
      </c>
      <c r="R143" s="0" t="n">
        <v>0.831168831168831</v>
      </c>
      <c r="S143" s="0" t="n">
        <v>0.838607594936709</v>
      </c>
      <c r="T143" s="0" t="n">
        <v>0.206806282722513</v>
      </c>
      <c r="U143" s="0" t="n">
        <v>0.705539900154218</v>
      </c>
      <c r="V143" s="0" t="n">
        <v>0.965763277651496</v>
      </c>
      <c r="W143" s="0" t="n">
        <v>0.934536489232518</v>
      </c>
    </row>
    <row r="144" customFormat="false" ht="31.5" hidden="false" customHeight="false" outlineLevel="0" collapsed="false">
      <c r="A144" s="2" t="s">
        <v>32</v>
      </c>
      <c r="B144" s="0" t="n">
        <v>0.603308154284977</v>
      </c>
      <c r="C144" s="0" t="n">
        <v>0.406218529707956</v>
      </c>
      <c r="D144" s="0" t="n">
        <v>0.466862728137704</v>
      </c>
      <c r="E144" s="0" t="n">
        <v>0.57609984075792</v>
      </c>
      <c r="F144" s="1" t="n">
        <v>0.133003751132778</v>
      </c>
      <c r="G144" s="0" t="n">
        <v>0.909039925443914</v>
      </c>
      <c r="H144" s="0" t="n">
        <v>0.464969265535815</v>
      </c>
      <c r="I144" s="0" t="n">
        <v>0.771739130434783</v>
      </c>
      <c r="J144" s="0" t="n">
        <v>0.460431654676259</v>
      </c>
      <c r="K144" s="0" t="n">
        <v>0.542857142857143</v>
      </c>
      <c r="L144" s="0" t="n">
        <v>0.428571428571429</v>
      </c>
      <c r="N144" s="0" t="n">
        <v>0.503631046496985</v>
      </c>
      <c r="O144" s="0" t="n">
        <v>0.633919221738151</v>
      </c>
      <c r="P144" s="1" t="n">
        <v>0.590141025732529</v>
      </c>
      <c r="Q144" s="1" t="n">
        <v>0.635886548507908</v>
      </c>
      <c r="R144" s="0" t="n">
        <v>0.878787878787879</v>
      </c>
      <c r="S144" s="0" t="n">
        <v>0.772151898734177</v>
      </c>
      <c r="T144" s="0" t="n">
        <v>0.290575916230367</v>
      </c>
      <c r="U144" s="0" t="n">
        <v>0.579363285147976</v>
      </c>
      <c r="V144" s="0" t="n">
        <v>0.654723427406899</v>
      </c>
      <c r="W144" s="0" t="n">
        <v>0.584151542037542</v>
      </c>
    </row>
    <row r="145" customFormat="false" ht="15.75" hidden="false" customHeight="false" outlineLevel="0" collapsed="false">
      <c r="A145" s="2" t="s">
        <v>33</v>
      </c>
      <c r="B145" s="0" t="n">
        <v>0.409806928777216</v>
      </c>
      <c r="C145" s="0" t="n">
        <v>0.24408358509567</v>
      </c>
      <c r="D145" s="0" t="n">
        <v>0.50949744831762</v>
      </c>
      <c r="E145" s="0" t="n">
        <v>0.196516083098502</v>
      </c>
      <c r="F145" s="1" t="n">
        <v>0.309789157789023</v>
      </c>
      <c r="G145" s="0" t="n">
        <v>0.337465258018491</v>
      </c>
      <c r="H145" s="0" t="n">
        <v>0.437204516440411</v>
      </c>
      <c r="I145" s="0" t="n">
        <v>0.573369565217391</v>
      </c>
      <c r="J145" s="0" t="n">
        <v>0.165467625899281</v>
      </c>
      <c r="K145" s="0" t="n">
        <v>0.8</v>
      </c>
      <c r="L145" s="0" t="n">
        <v>0.666666666666667</v>
      </c>
      <c r="N145" s="0" t="n">
        <v>0.204814809632418</v>
      </c>
      <c r="O145" s="0" t="n">
        <v>0.157937906312656</v>
      </c>
      <c r="P145" s="1" t="n">
        <v>0.276185825781735</v>
      </c>
      <c r="Q145" s="1" t="n">
        <v>0.195856491972997</v>
      </c>
      <c r="R145" s="0" t="n">
        <v>0.670995670995671</v>
      </c>
      <c r="S145" s="0" t="n">
        <v>0.727848101265823</v>
      </c>
      <c r="T145" s="0" t="n">
        <v>0.201570680628272</v>
      </c>
      <c r="U145" s="0" t="n">
        <v>0.236336002511264</v>
      </c>
      <c r="V145" s="0" t="n">
        <v>0.476305633809311</v>
      </c>
      <c r="W145" s="0" t="n">
        <v>0.334280539212279</v>
      </c>
    </row>
    <row r="146" customFormat="false" ht="15.75" hidden="false" customHeight="false" outlineLevel="0" collapsed="false">
      <c r="A146" s="2" t="s">
        <v>34</v>
      </c>
      <c r="B146" s="0" t="n">
        <v>0.31173764100506</v>
      </c>
      <c r="C146" s="0" t="n">
        <v>0.242573011077543</v>
      </c>
      <c r="D146" s="0" t="n">
        <v>0.231147824582649</v>
      </c>
      <c r="E146" s="0" t="n">
        <v>0.188666527259954</v>
      </c>
      <c r="F146" s="1" t="n">
        <v>0.356643368257345</v>
      </c>
      <c r="G146" s="0" t="n">
        <v>0.293193458198283</v>
      </c>
      <c r="H146" s="0" t="n">
        <v>0.222871165689696</v>
      </c>
      <c r="I146" s="0" t="n">
        <v>0.616847826086956</v>
      </c>
      <c r="J146" s="0" t="n">
        <v>0.323741007194245</v>
      </c>
      <c r="K146" s="0" t="n">
        <v>0.685714285714286</v>
      </c>
      <c r="L146" s="0" t="n">
        <v>0.476190476190476</v>
      </c>
      <c r="N146" s="0" t="n">
        <v>0.530965340646732</v>
      </c>
      <c r="O146" s="0" t="n">
        <v>0.332256980804352</v>
      </c>
      <c r="P146" s="1" t="n">
        <v>0.299556180812993</v>
      </c>
      <c r="Q146" s="1" t="n">
        <v>0.390544118699458</v>
      </c>
      <c r="R146" s="0" t="n">
        <v>0.753246753246753</v>
      </c>
      <c r="S146" s="0" t="n">
        <v>0.911392405063291</v>
      </c>
      <c r="T146" s="0" t="n">
        <v>0.0968586387434556</v>
      </c>
      <c r="U146" s="0" t="n">
        <v>0.22807143854819</v>
      </c>
      <c r="V146" s="0" t="n">
        <v>0.450990608012467</v>
      </c>
      <c r="W146" s="0" t="n">
        <v>0.382127656094759</v>
      </c>
    </row>
    <row r="147" customFormat="false" ht="15.75" hidden="false" customHeight="false" outlineLevel="0" collapsed="false">
      <c r="A147" s="2" t="s">
        <v>35</v>
      </c>
      <c r="B147" s="0" t="n">
        <v>0.273338397809853</v>
      </c>
      <c r="C147" s="0" t="n">
        <v>0.173841893252769</v>
      </c>
      <c r="D147" s="0" t="n">
        <v>0.376048784707205</v>
      </c>
      <c r="E147" s="0" t="n">
        <v>0.286230045017913</v>
      </c>
      <c r="F147" s="1" t="n">
        <v>0.254996301383406</v>
      </c>
      <c r="G147" s="0" t="n">
        <v>0.20600242472227</v>
      </c>
      <c r="H147" s="0" t="n">
        <v>0.372985393825033</v>
      </c>
      <c r="I147" s="0" t="n">
        <v>0.793478260869565</v>
      </c>
      <c r="J147" s="0" t="n">
        <v>0.115107913669065</v>
      </c>
      <c r="K147" s="0" t="n">
        <v>0.657142857142857</v>
      </c>
      <c r="L147" s="0" t="n">
        <v>0.761904761904762</v>
      </c>
      <c r="N147" s="0" t="n">
        <v>0.171505729917304</v>
      </c>
      <c r="O147" s="0" t="n">
        <v>0.152677062075818</v>
      </c>
      <c r="P147" s="1" t="n">
        <v>0.306464699361907</v>
      </c>
      <c r="Q147" s="1" t="n">
        <v>0.14752152858949</v>
      </c>
      <c r="R147" s="0" t="n">
        <v>0.666666666666667</v>
      </c>
      <c r="S147" s="0" t="n">
        <v>0.838607594936709</v>
      </c>
      <c r="T147" s="0" t="n">
        <v>0.107329842931937</v>
      </c>
      <c r="U147" s="0" t="n">
        <v>0.186948771078994</v>
      </c>
      <c r="V147" s="0" t="n">
        <v>0.262726673336807</v>
      </c>
      <c r="W147" s="0" t="n">
        <v>0.225199219883964</v>
      </c>
    </row>
    <row r="148" customFormat="false" ht="31.5" hidden="false" customHeight="false" outlineLevel="0" collapsed="false">
      <c r="A148" s="2" t="s">
        <v>36</v>
      </c>
      <c r="B148" s="0" t="n">
        <v>0.920478163028366</v>
      </c>
      <c r="C148" s="0" t="n">
        <v>0.73766364551863</v>
      </c>
      <c r="D148" s="0" t="n">
        <v>0.878081480840758</v>
      </c>
      <c r="E148" s="0" t="n">
        <v>0.392234761586483</v>
      </c>
      <c r="F148" s="1" t="n">
        <v>0.0851388511134872</v>
      </c>
      <c r="G148" s="0" t="n">
        <v>0.567937584019926</v>
      </c>
      <c r="H148" s="0" t="n">
        <v>0.783430010107234</v>
      </c>
      <c r="I148" s="0" t="n">
        <v>0.845108695652174</v>
      </c>
      <c r="J148" s="0" t="n">
        <v>0.0575539568345324</v>
      </c>
      <c r="K148" s="0" t="n">
        <v>0.485714285714286</v>
      </c>
      <c r="L148" s="0" t="n">
        <v>0.523809523809524</v>
      </c>
      <c r="N148" s="0" t="n">
        <v>0.284613877733779</v>
      </c>
      <c r="O148" s="0" t="n">
        <v>0.243726836381311</v>
      </c>
      <c r="P148" s="1" t="n">
        <v>0.625959346612638</v>
      </c>
      <c r="Q148" s="1" t="n">
        <v>0.222990863767563</v>
      </c>
      <c r="R148" s="0" t="n">
        <v>0.692640692640693</v>
      </c>
      <c r="S148" s="0" t="n">
        <v>0.693037974683544</v>
      </c>
      <c r="T148" s="0" t="n">
        <v>0.243455497382199</v>
      </c>
      <c r="U148" s="0" t="n">
        <v>0.508937018248422</v>
      </c>
      <c r="V148" s="0" t="n">
        <v>0.758556298902193</v>
      </c>
      <c r="W148" s="0" t="n">
        <v>0.662491056059596</v>
      </c>
    </row>
    <row r="149" customFormat="false" ht="15.75" hidden="false" customHeight="false" outlineLevel="0" collapsed="false">
      <c r="A149" s="2" t="s">
        <v>37</v>
      </c>
      <c r="B149" s="0" t="n">
        <v>0.828314245990225</v>
      </c>
      <c r="C149" s="0" t="n">
        <v>0.380161127895267</v>
      </c>
      <c r="D149" s="0" t="n">
        <v>1</v>
      </c>
      <c r="E149" s="0" t="n">
        <v>0.442426025022539</v>
      </c>
      <c r="F149" s="1" t="n">
        <v>0.281968218982315</v>
      </c>
      <c r="G149" s="0" t="n">
        <v>0.560044865609356</v>
      </c>
      <c r="H149" s="0" t="n">
        <v>0.89470512630642</v>
      </c>
      <c r="I149" s="0" t="n">
        <v>0.910326086956521</v>
      </c>
      <c r="J149" s="0" t="n">
        <v>0.115107913669065</v>
      </c>
      <c r="K149" s="0" t="n">
        <v>0.314285714285715</v>
      </c>
      <c r="L149" s="0" t="n">
        <v>0.714285714285715</v>
      </c>
      <c r="N149" s="0" t="n">
        <v>0.12847887836344</v>
      </c>
      <c r="O149" s="0" t="n">
        <v>0.084795373888057</v>
      </c>
      <c r="P149" s="1" t="n">
        <v>0.542838751292518</v>
      </c>
      <c r="Q149" s="1" t="n">
        <v>0.0909090909090909</v>
      </c>
      <c r="R149" s="0" t="n">
        <v>0.597402597402597</v>
      </c>
      <c r="S149" s="0" t="n">
        <v>0.737341772151899</v>
      </c>
      <c r="T149" s="0" t="n">
        <v>0.146596858638743</v>
      </c>
      <c r="U149" s="0" t="n">
        <v>0.297946206537062</v>
      </c>
      <c r="V149" s="0" t="n">
        <v>0.543402785782458</v>
      </c>
      <c r="W149" s="0" t="n">
        <v>0.464530478904567</v>
      </c>
    </row>
    <row r="150" customFormat="false" ht="15.75" hidden="false" customHeight="false" outlineLevel="0" collapsed="false">
      <c r="A150" s="2" t="s">
        <v>38</v>
      </c>
      <c r="B150" s="0" t="n">
        <v>0.366519987959924</v>
      </c>
      <c r="C150" s="0" t="n">
        <v>0.230614300100705</v>
      </c>
      <c r="D150" s="0" t="n">
        <v>0.529262174552374</v>
      </c>
      <c r="E150" s="0" t="n">
        <v>0.315605536902988</v>
      </c>
      <c r="F150" s="1" t="n">
        <v>0.33606942496252</v>
      </c>
      <c r="G150" s="0" t="n">
        <v>0.288220303337704</v>
      </c>
      <c r="H150" s="0" t="n">
        <v>0.501906894098507</v>
      </c>
      <c r="I150" s="0" t="n">
        <v>0.828804347826087</v>
      </c>
      <c r="J150" s="0" t="n">
        <v>0.143884892086331</v>
      </c>
      <c r="K150" s="0" t="n">
        <v>0.371428571428572</v>
      </c>
      <c r="L150" s="0" t="n">
        <v>0.80952380952381</v>
      </c>
      <c r="N150" s="0" t="n">
        <v>0.317419228455091</v>
      </c>
      <c r="O150" s="0" t="n">
        <v>0.156597677651776</v>
      </c>
      <c r="P150" s="1" t="n">
        <v>0.41010331777415</v>
      </c>
      <c r="Q150" s="1" t="n">
        <v>0.253560268123375</v>
      </c>
      <c r="R150" s="0" t="n">
        <v>0.606060606060606</v>
      </c>
      <c r="S150" s="0" t="n">
        <v>0.629746835443038</v>
      </c>
      <c r="T150" s="0" t="n">
        <v>0.243455497382199</v>
      </c>
      <c r="U150" s="0" t="n">
        <v>0.220865954085916</v>
      </c>
      <c r="V150" s="0" t="n">
        <v>0.478385057656752</v>
      </c>
      <c r="W150" s="0" t="n">
        <v>0.391960879715757</v>
      </c>
    </row>
    <row r="151" customFormat="false" ht="15.75" hidden="false" customHeight="false" outlineLevel="0" collapsed="false">
      <c r="A151" s="2" t="s">
        <v>39</v>
      </c>
      <c r="B151" s="0" t="n">
        <v>0.515014261756991</v>
      </c>
      <c r="C151" s="0" t="n">
        <v>0.344914400805639</v>
      </c>
      <c r="D151" s="0" t="n">
        <v>0.678557218233717</v>
      </c>
      <c r="E151" s="0" t="n">
        <v>0.215814894164281</v>
      </c>
      <c r="F151" s="1" t="n">
        <v>0.0694570342174725</v>
      </c>
      <c r="G151" s="0" t="n">
        <v>0.254496870128906</v>
      </c>
      <c r="H151" s="0" t="n">
        <v>0.723485669462826</v>
      </c>
      <c r="I151" s="0" t="n">
        <v>0.89945652173913</v>
      </c>
      <c r="J151" s="0" t="n">
        <v>0.0143884892086331</v>
      </c>
      <c r="K151" s="0" t="n">
        <v>0.571428571428571</v>
      </c>
      <c r="L151" s="0" t="n">
        <v>0.904761904761905</v>
      </c>
      <c r="N151" s="0" t="n">
        <v>0.198651125694376</v>
      </c>
      <c r="O151" s="0" t="n">
        <v>0.177387304639336</v>
      </c>
      <c r="P151" s="1" t="n">
        <v>0.472024237590861</v>
      </c>
      <c r="Q151" s="1" t="n">
        <v>0.222313995372248</v>
      </c>
      <c r="R151" s="0" t="n">
        <v>0.601731601731602</v>
      </c>
      <c r="S151" s="0" t="n">
        <v>0.677215189873418</v>
      </c>
      <c r="T151" s="0" t="n">
        <v>0.204188481675393</v>
      </c>
      <c r="U151" s="0" t="n">
        <v>0.218516683922007</v>
      </c>
      <c r="V151" s="0" t="n">
        <v>0.410043017792676</v>
      </c>
      <c r="W151" s="0" t="n">
        <v>0.359662113264017</v>
      </c>
    </row>
    <row r="152" customFormat="false" ht="31.5" hidden="false" customHeight="false" outlineLevel="0" collapsed="false">
      <c r="A152" s="2" t="s">
        <v>40</v>
      </c>
      <c r="B152" s="0" t="n">
        <v>0.849628047644302</v>
      </c>
      <c r="C152" s="0" t="n">
        <v>0.715886203423968</v>
      </c>
      <c r="D152" s="0" t="n">
        <v>0.668229391921114</v>
      </c>
      <c r="E152" s="0" t="n">
        <v>1</v>
      </c>
      <c r="F152" s="1" t="n">
        <v>0.175879184647152</v>
      </c>
      <c r="G152" s="0" t="n">
        <v>1</v>
      </c>
      <c r="H152" s="0" t="n">
        <v>0.717666511971461</v>
      </c>
      <c r="I152" s="0" t="n">
        <v>0.77445652173913</v>
      </c>
      <c r="J152" s="0" t="n">
        <v>0.388489208633094</v>
      </c>
      <c r="K152" s="0" t="n">
        <v>0.771428571428572</v>
      </c>
      <c r="L152" s="0" t="n">
        <v>0.523809523809524</v>
      </c>
      <c r="N152" s="0" t="n">
        <v>0.400457553836036</v>
      </c>
      <c r="O152" s="0" t="n">
        <v>0.409704327687695</v>
      </c>
      <c r="P152" s="1" t="n">
        <v>0.238176158784823</v>
      </c>
      <c r="Q152" s="1" t="n">
        <v>0.484446935903247</v>
      </c>
      <c r="R152" s="0" t="n">
        <v>0.835497835497836</v>
      </c>
      <c r="S152" s="0" t="n">
        <v>0.708860759493671</v>
      </c>
      <c r="T152" s="0" t="n">
        <v>0.316753926701571</v>
      </c>
      <c r="U152" s="0" t="n">
        <v>1</v>
      </c>
      <c r="V152" s="0" t="n">
        <v>1</v>
      </c>
      <c r="W152" s="0" t="n">
        <v>1</v>
      </c>
    </row>
    <row r="153" customFormat="false" ht="47.25" hidden="false" customHeight="false" outlineLevel="0" collapsed="false">
      <c r="A153" s="2" t="s">
        <v>41</v>
      </c>
      <c r="B153" s="0" t="n">
        <v>0.36504364527642</v>
      </c>
      <c r="C153" s="0" t="n">
        <v>0.266742195367573</v>
      </c>
      <c r="D153" s="0" t="n">
        <v>0.46054839546752</v>
      </c>
      <c r="E153" s="0" t="n">
        <v>0.31295133837657</v>
      </c>
      <c r="F153" s="1" t="n">
        <v>0.272576879688467</v>
      </c>
      <c r="G153" s="0" t="n">
        <v>0.265515335955992</v>
      </c>
      <c r="H153" s="0" t="n">
        <v>0.538290464416444</v>
      </c>
      <c r="I153" s="0" t="n">
        <v>0.869565217391304</v>
      </c>
      <c r="J153" s="0" t="n">
        <v>0.179856115107914</v>
      </c>
      <c r="K153" s="0" t="n">
        <v>1</v>
      </c>
      <c r="L153" s="0" t="n">
        <v>0.714285714285715</v>
      </c>
      <c r="N153" s="0" t="n">
        <v>0.0570892859641513</v>
      </c>
      <c r="O153" s="0" t="n">
        <v>0.083285382930133</v>
      </c>
      <c r="P153" s="1" t="n">
        <v>0.301447837381773</v>
      </c>
      <c r="Q153" s="1" t="n">
        <v>0.0818623124448368</v>
      </c>
      <c r="R153" s="0" t="n">
        <v>0.307359307359307</v>
      </c>
      <c r="S153" s="0" t="n">
        <v>0.477848101265823</v>
      </c>
      <c r="T153" s="0" t="n">
        <v>0.18848167539267</v>
      </c>
      <c r="U153" s="0" t="n">
        <v>0.114081797512063</v>
      </c>
      <c r="V153" s="0" t="n">
        <v>0.178161899975563</v>
      </c>
      <c r="W153" s="0" t="n">
        <v>0.185303725994464</v>
      </c>
    </row>
    <row r="154" customFormat="false" ht="15.75" hidden="false" customHeight="false" outlineLevel="0" collapsed="false">
      <c r="A154" s="2" t="s">
        <v>42</v>
      </c>
      <c r="B154" s="0" t="n">
        <v>0.016254102942652</v>
      </c>
      <c r="C154" s="0" t="n">
        <v>0.0292044310171198</v>
      </c>
      <c r="D154" s="0" t="n">
        <v>0.0308969812299974</v>
      </c>
      <c r="E154" s="0" t="n">
        <v>0.0577833517171706</v>
      </c>
      <c r="F154" s="1" t="n">
        <v>0.434634848347853</v>
      </c>
      <c r="G154" s="0" t="n">
        <v>0.0169153244096956</v>
      </c>
      <c r="H154" s="0" t="n">
        <v>0.0252025388977024</v>
      </c>
      <c r="I154" s="0" t="n">
        <v>0.347826086956522</v>
      </c>
      <c r="J154" s="0" t="n">
        <v>0.143884892086331</v>
      </c>
      <c r="K154" s="0" t="n">
        <v>0.742857142857143</v>
      </c>
      <c r="L154" s="0" t="n">
        <v>0.333333333333333</v>
      </c>
      <c r="N154" s="0" t="n">
        <v>0.158541704562945</v>
      </c>
      <c r="O154" s="0" t="n">
        <v>0.149941208636076</v>
      </c>
      <c r="P154" s="1" t="n">
        <v>0</v>
      </c>
      <c r="Q154" s="1" t="n">
        <v>0.205726246988383</v>
      </c>
      <c r="R154" s="0" t="n">
        <v>0.168831168831169</v>
      </c>
      <c r="S154" s="0" t="n">
        <v>0.0348101265822785</v>
      </c>
      <c r="T154" s="0" t="n">
        <v>0.471204188481675</v>
      </c>
      <c r="U154" s="0" t="n">
        <v>0.050796937525109</v>
      </c>
      <c r="V154" s="0" t="n">
        <v>0.0388981358956507</v>
      </c>
      <c r="W154" s="0" t="n">
        <v>0.0359393079536673</v>
      </c>
    </row>
    <row r="155" customFormat="false" ht="31.5" hidden="false" customHeight="false" outlineLevel="0" collapsed="false">
      <c r="A155" s="2" t="s">
        <v>43</v>
      </c>
      <c r="B155" s="0" t="n">
        <v>0.296830879928906</v>
      </c>
      <c r="C155" s="0" t="n">
        <v>0.4297583081571</v>
      </c>
      <c r="D155" s="0" t="n">
        <v>0.391332929677364</v>
      </c>
      <c r="E155" s="0" t="n">
        <v>0.129571489735642</v>
      </c>
      <c r="F155" s="1" t="n">
        <v>0.337248569705302</v>
      </c>
      <c r="G155" s="0" t="n">
        <v>0.287989377407197</v>
      </c>
      <c r="H155" s="0" t="n">
        <v>0.414299835173856</v>
      </c>
      <c r="I155" s="0" t="n">
        <v>0.858695652173913</v>
      </c>
      <c r="J155" s="0" t="n">
        <v>0.223021582733813</v>
      </c>
      <c r="K155" s="0" t="n">
        <v>0.542857142857143</v>
      </c>
      <c r="L155" s="0" t="n">
        <v>1</v>
      </c>
      <c r="N155" s="0" t="n">
        <v>0.320658485734675</v>
      </c>
      <c r="O155" s="0" t="n">
        <v>0.209729702683674</v>
      </c>
      <c r="P155" s="1" t="n">
        <v>0.240681199827162</v>
      </c>
      <c r="Q155" s="1" t="n">
        <v>0.275974451945326</v>
      </c>
      <c r="R155" s="0" t="n">
        <v>0.70995670995671</v>
      </c>
      <c r="S155" s="0" t="n">
        <v>0.699367088607595</v>
      </c>
      <c r="T155" s="0" t="n">
        <v>0.24869109947644</v>
      </c>
      <c r="U155" s="0" t="n">
        <v>0.149022061396372</v>
      </c>
      <c r="V155" s="0" t="n">
        <v>0.303323850668782</v>
      </c>
      <c r="W155" s="0" t="n">
        <v>0.211087624039676</v>
      </c>
    </row>
    <row r="156" customFormat="false" ht="15.75" hidden="false" customHeight="false" outlineLevel="0" collapsed="false">
      <c r="A156" s="2" t="s">
        <v>44</v>
      </c>
      <c r="B156" s="0" t="n">
        <v>1</v>
      </c>
      <c r="C156" s="0" t="n">
        <v>1</v>
      </c>
      <c r="D156" s="0" t="n">
        <v>0.980486117117896</v>
      </c>
      <c r="E156" s="0" t="n">
        <v>0.569652795797567</v>
      </c>
      <c r="F156" s="1" t="n">
        <v>0.347297395329276</v>
      </c>
      <c r="G156" s="0" t="n">
        <v>0.796875902054416</v>
      </c>
      <c r="H156" s="0" t="n">
        <v>1</v>
      </c>
      <c r="I156" s="0" t="n">
        <v>1</v>
      </c>
      <c r="J156" s="0" t="n">
        <v>0.23021582733813</v>
      </c>
      <c r="K156" s="0" t="n">
        <v>0.371428571428572</v>
      </c>
      <c r="L156" s="0" t="n">
        <v>0.952380952380953</v>
      </c>
      <c r="N156" s="0" t="n">
        <v>0.162872374662432</v>
      </c>
      <c r="O156" s="0" t="n">
        <v>0.125339971336976</v>
      </c>
      <c r="P156" s="1" t="n">
        <v>0.116698347807665</v>
      </c>
      <c r="Q156" s="1" t="n">
        <v>0.184141003315761</v>
      </c>
      <c r="R156" s="0" t="n">
        <v>0.554112554112554</v>
      </c>
      <c r="S156" s="0" t="n">
        <v>0.60126582278481</v>
      </c>
      <c r="T156" s="0" t="n">
        <v>0.235602094240838</v>
      </c>
      <c r="U156" s="0" t="n">
        <v>0.328129612323625</v>
      </c>
      <c r="V156" s="0" t="n">
        <v>0.537673996136237</v>
      </c>
      <c r="W156" s="0" t="n">
        <v>0.42334460440185</v>
      </c>
    </row>
    <row r="157" customFormat="false" ht="15.75" hidden="false" customHeight="false" outlineLevel="0" collapsed="false">
      <c r="A157" s="2" t="s">
        <v>45</v>
      </c>
      <c r="B157" s="0" t="n">
        <v>0.257471297318216</v>
      </c>
      <c r="C157" s="0" t="n">
        <v>0.164274924471299</v>
      </c>
      <c r="D157" s="0" t="n">
        <v>0.399420465357668</v>
      </c>
      <c r="E157" s="0" t="n">
        <v>0.243986142257188</v>
      </c>
      <c r="F157" s="1" t="n">
        <v>0.354714704771304</v>
      </c>
      <c r="G157" s="0" t="n">
        <v>0.155099751754625</v>
      </c>
      <c r="H157" s="0" t="n">
        <v>0.446888168352082</v>
      </c>
      <c r="I157" s="0" t="n">
        <v>0.861413043478261</v>
      </c>
      <c r="J157" s="0" t="n">
        <v>0.0863309352517986</v>
      </c>
      <c r="K157" s="0" t="n">
        <v>0.857142857142857</v>
      </c>
      <c r="L157" s="0" t="n">
        <v>0.904761904761905</v>
      </c>
      <c r="N157" s="0" t="n">
        <v>0.068297256076231</v>
      </c>
      <c r="O157" s="0" t="n">
        <v>0.0344921248163887</v>
      </c>
      <c r="P157" s="1" t="n">
        <v>0.383488000502863</v>
      </c>
      <c r="Q157" s="1" t="n">
        <v>0.0779680828224517</v>
      </c>
      <c r="R157" s="0" t="n">
        <v>0.406926406926407</v>
      </c>
      <c r="S157" s="0" t="n">
        <v>0.560126582278481</v>
      </c>
      <c r="T157" s="0" t="n">
        <v>0.180628272251309</v>
      </c>
      <c r="U157" s="0" t="n">
        <v>0.126266611564774</v>
      </c>
      <c r="V157" s="0" t="n">
        <v>0.186594862762637</v>
      </c>
      <c r="W157" s="0" t="n">
        <v>0.143153745824458</v>
      </c>
    </row>
    <row r="158" customFormat="false" ht="15.75" hidden="false" customHeight="false" outlineLevel="0" collapsed="false">
      <c r="A158" s="2" t="s">
        <v>46</v>
      </c>
      <c r="B158" s="0" t="n">
        <v>0.281064113406052</v>
      </c>
      <c r="C158" s="0" t="n">
        <v>0.220040281973817</v>
      </c>
      <c r="D158" s="0" t="n">
        <v>0.43864717584984</v>
      </c>
      <c r="E158" s="0" t="n">
        <v>0.29839130591477</v>
      </c>
      <c r="F158" s="1" t="n">
        <v>0.382895578964247</v>
      </c>
      <c r="G158" s="0" t="n">
        <v>0.259865898013212</v>
      </c>
      <c r="H158" s="0" t="n">
        <v>0.482178153842063</v>
      </c>
      <c r="I158" s="0" t="n">
        <v>0.953804347826087</v>
      </c>
      <c r="J158" s="0" t="n">
        <v>0.215827338129496</v>
      </c>
      <c r="K158" s="0" t="n">
        <v>0.685714285714286</v>
      </c>
      <c r="L158" s="0" t="n">
        <v>1</v>
      </c>
      <c r="N158" s="0" t="n">
        <v>0.116417367456309</v>
      </c>
      <c r="O158" s="0" t="n">
        <v>0.0643345496653002</v>
      </c>
      <c r="P158" s="1" t="n">
        <v>0.337912689195726</v>
      </c>
      <c r="Q158" s="1" t="n">
        <v>0.104616421363994</v>
      </c>
      <c r="R158" s="0" t="n">
        <v>0.38961038961039</v>
      </c>
      <c r="S158" s="0" t="n">
        <v>0.54746835443038</v>
      </c>
      <c r="T158" s="0" t="n">
        <v>0.180628272251309</v>
      </c>
      <c r="U158" s="0" t="n">
        <v>0.148506561109103</v>
      </c>
      <c r="V158" s="0" t="n">
        <v>0.228725096478812</v>
      </c>
      <c r="W158" s="0" t="n">
        <v>0.204977532821706</v>
      </c>
    </row>
    <row r="159" customFormat="false" ht="31.5" hidden="false" customHeight="false" outlineLevel="0" collapsed="false">
      <c r="A159" s="2" t="s">
        <v>47</v>
      </c>
      <c r="B159" s="0" t="n">
        <v>0</v>
      </c>
      <c r="C159" s="0" t="n">
        <v>0</v>
      </c>
      <c r="D159" s="0" t="n">
        <v>0</v>
      </c>
      <c r="E159" s="0" t="n">
        <v>0.00449931003044795</v>
      </c>
      <c r="F159" s="1" t="n">
        <v>0.597191745732302</v>
      </c>
      <c r="G159" s="0" t="n">
        <v>0</v>
      </c>
      <c r="H159" s="0" t="n">
        <v>0</v>
      </c>
      <c r="I159" s="0" t="n">
        <v>0.723369565217391</v>
      </c>
      <c r="J159" s="0" t="n">
        <v>0.130935251798561</v>
      </c>
      <c r="K159" s="0" t="n">
        <v>0.594285714285714</v>
      </c>
      <c r="L159" s="0" t="n">
        <v>0.714285714285715</v>
      </c>
      <c r="N159" s="0" t="n">
        <v>0.110435585654918</v>
      </c>
      <c r="O159" s="0" t="n">
        <v>0.0515344724681294</v>
      </c>
      <c r="P159" s="1" t="n">
        <v>0.0843039916913256</v>
      </c>
      <c r="Q159" s="1" t="n">
        <v>0</v>
      </c>
      <c r="R159" s="0" t="n">
        <v>0.666666666666667</v>
      </c>
      <c r="S159" s="0" t="n">
        <v>0.582278481012658</v>
      </c>
      <c r="T159" s="0" t="n">
        <v>0.319371727748691</v>
      </c>
      <c r="U159" s="0" t="n">
        <v>0</v>
      </c>
      <c r="V159" s="0" t="n">
        <v>0</v>
      </c>
      <c r="W159" s="0" t="n">
        <v>0</v>
      </c>
    </row>
    <row r="160" customFormat="false" ht="15.75" hidden="false" customHeight="false" outlineLevel="0" collapsed="false">
      <c r="A160" s="2" t="s">
        <v>48</v>
      </c>
      <c r="B160" s="0" t="n">
        <v>0.282626456634225</v>
      </c>
      <c r="C160" s="0" t="n">
        <v>0.275679758308157</v>
      </c>
      <c r="D160" s="0" t="n">
        <v>0.36006400830378</v>
      </c>
      <c r="E160" s="0" t="n">
        <v>0.3428720914151</v>
      </c>
      <c r="F160" s="1" t="n">
        <v>0.274725276011215</v>
      </c>
      <c r="G160" s="0" t="n">
        <v>0.195767457587979</v>
      </c>
      <c r="H160" s="0" t="n">
        <v>0.329332282518999</v>
      </c>
      <c r="I160" s="0" t="n">
        <v>0.652173913043478</v>
      </c>
      <c r="J160" s="0" t="n">
        <v>0.107913669064748</v>
      </c>
      <c r="K160" s="0" t="n">
        <v>0.428571428571429</v>
      </c>
      <c r="L160" s="0" t="n">
        <v>0.761904761904762</v>
      </c>
      <c r="N160" s="0" t="n">
        <v>0.240068842962486</v>
      </c>
      <c r="O160" s="0" t="n">
        <v>0.116188890040493</v>
      </c>
      <c r="P160" s="1" t="n">
        <v>0.599795071895829</v>
      </c>
      <c r="Q160" s="1" t="n">
        <v>0.11939123589609</v>
      </c>
      <c r="R160" s="0" t="n">
        <v>0.658008658008658</v>
      </c>
      <c r="S160" s="0" t="n">
        <v>0.895569620253164</v>
      </c>
      <c r="T160" s="0" t="n">
        <v>0.0549738219895288</v>
      </c>
      <c r="U160" s="0" t="n">
        <v>0.184298552423355</v>
      </c>
      <c r="V160" s="0" t="n">
        <v>0.217629456813917</v>
      </c>
      <c r="W160" s="0" t="n">
        <v>0.226681767445284</v>
      </c>
    </row>
    <row r="161" customFormat="false" ht="15.75" hidden="false" customHeight="false" outlineLevel="0" collapsed="false">
      <c r="A161" s="2" t="s">
        <v>49</v>
      </c>
      <c r="B161" s="0" t="n">
        <v>0.239124514455258</v>
      </c>
      <c r="C161" s="0" t="n">
        <v>0.18794058408862</v>
      </c>
      <c r="D161" s="0" t="n">
        <v>0.366196695787562</v>
      </c>
      <c r="E161" s="0" t="n">
        <v>0.229835972769229</v>
      </c>
      <c r="F161" s="1" t="n">
        <v>0.375782261816714</v>
      </c>
      <c r="G161" s="0" t="n">
        <v>0.157813131438091</v>
      </c>
      <c r="H161" s="0" t="n">
        <v>0.318543605960702</v>
      </c>
      <c r="I161" s="0" t="n">
        <v>0.676630434782609</v>
      </c>
      <c r="J161" s="0" t="n">
        <v>0.122302158273381</v>
      </c>
      <c r="K161" s="0" t="n">
        <v>0.685714285714286</v>
      </c>
      <c r="L161" s="0" t="n">
        <v>0.857142857142857</v>
      </c>
      <c r="N161" s="0" t="n">
        <v>0</v>
      </c>
      <c r="O161" s="0" t="n">
        <v>0</v>
      </c>
      <c r="P161" s="1" t="n">
        <v>0.450074027518321</v>
      </c>
      <c r="Q161" s="1" t="n">
        <v>0.0630262875408507</v>
      </c>
      <c r="R161" s="0" t="n">
        <v>0.432900432900433</v>
      </c>
      <c r="S161" s="0" t="n">
        <v>0.5</v>
      </c>
      <c r="T161" s="0" t="n">
        <v>0.243455497382199</v>
      </c>
      <c r="U161" s="0" t="n">
        <v>0.0566071153439093</v>
      </c>
      <c r="V161" s="0" t="n">
        <v>0.0743889675268688</v>
      </c>
      <c r="W161" s="0" t="n">
        <v>0.066752255917311</v>
      </c>
    </row>
    <row r="162" customFormat="false" ht="15.75" hidden="false" customHeight="false" outlineLevel="0" collapsed="false">
      <c r="A162" s="2" t="s">
        <v>50</v>
      </c>
      <c r="B162" s="0" t="n">
        <v>0.0200381269081371</v>
      </c>
      <c r="C162" s="0" t="n">
        <v>0.0192598187311178</v>
      </c>
      <c r="D162" s="0" t="n">
        <v>0.0400311391748119</v>
      </c>
      <c r="E162" s="0" t="n">
        <v>0.0574638546802945</v>
      </c>
      <c r="F162" s="1" t="n">
        <v>1</v>
      </c>
      <c r="G162" s="0" t="n">
        <v>0.00916281102836265</v>
      </c>
      <c r="H162" s="0" t="n">
        <v>0.0305554464822094</v>
      </c>
      <c r="I162" s="0" t="n">
        <v>0.766304347826087</v>
      </c>
      <c r="J162" s="0" t="n">
        <v>0.100719424460432</v>
      </c>
      <c r="K162" s="0" t="n">
        <v>0.514285714285714</v>
      </c>
      <c r="L162" s="0" t="n">
        <v>0.666666666666667</v>
      </c>
      <c r="N162" s="0" t="n">
        <v>0.107406215456085</v>
      </c>
      <c r="O162" s="0" t="n">
        <v>0.0688609485959765</v>
      </c>
      <c r="P162" s="1" t="n">
        <v>0.394356551670936</v>
      </c>
      <c r="Q162" s="1" t="n">
        <v>0.109658643639226</v>
      </c>
      <c r="R162" s="0" t="n">
        <v>0.554112554112554</v>
      </c>
      <c r="S162" s="0" t="n">
        <v>0.689873417721519</v>
      </c>
      <c r="T162" s="0" t="n">
        <v>0.159685863874346</v>
      </c>
      <c r="U162" s="0" t="n">
        <v>0.00814576850581234</v>
      </c>
      <c r="V162" s="0" t="n">
        <v>0.00316985342597758</v>
      </c>
      <c r="W162" s="0" t="n">
        <v>0.0103557541734981</v>
      </c>
    </row>
    <row r="163" customFormat="false" ht="47.25" hidden="false" customHeight="false" outlineLevel="0" collapsed="false">
      <c r="A163" s="2" t="s">
        <v>51</v>
      </c>
      <c r="B163" s="0" t="n">
        <v>0.0154514311923976</v>
      </c>
      <c r="C163" s="0" t="n">
        <v>0.0207703927492447</v>
      </c>
      <c r="D163" s="0" t="n">
        <v>0.0367701755903469</v>
      </c>
      <c r="E163" s="0" t="n">
        <v>0</v>
      </c>
      <c r="F163" s="1" t="n">
        <v>0.886283627442594</v>
      </c>
      <c r="G163" s="0" t="n">
        <v>0.029608003232963</v>
      </c>
      <c r="H163" s="0" t="n">
        <v>0.0384084182224562</v>
      </c>
      <c r="I163" s="0" t="n">
        <v>0.543478260869565</v>
      </c>
      <c r="J163" s="0" t="n">
        <v>0.20863309352518</v>
      </c>
      <c r="K163" s="0" t="n">
        <v>0.657142857142857</v>
      </c>
      <c r="L163" s="0" t="n">
        <v>0.523809523809524</v>
      </c>
      <c r="N163" s="0" t="n">
        <v>0.150440063245974</v>
      </c>
      <c r="O163" s="0" t="n">
        <v>0.104332333820581</v>
      </c>
      <c r="P163" s="1" t="n">
        <v>0.622803906364172</v>
      </c>
      <c r="Q163" s="1" t="n">
        <v>0.139586961188903</v>
      </c>
      <c r="R163" s="0" t="n">
        <v>0.658008658008658</v>
      </c>
      <c r="S163" s="0" t="n">
        <v>0.84493670886076</v>
      </c>
      <c r="T163" s="0" t="n">
        <v>0.0968586387434556</v>
      </c>
      <c r="U163" s="0" t="n">
        <v>0.0175954071516305</v>
      </c>
      <c r="V163" s="0" t="n">
        <v>0.0120984660214766</v>
      </c>
      <c r="W163" s="0" t="n">
        <v>0.0199698257004894</v>
      </c>
    </row>
    <row r="164" customFormat="false" ht="47.25" hidden="false" customHeight="false" outlineLevel="0" collapsed="false">
      <c r="A164" s="2" t="s">
        <v>52</v>
      </c>
      <c r="B164" s="0" t="n">
        <v>0.142187567187926</v>
      </c>
      <c r="C164" s="0" t="n">
        <v>0.104355488418933</v>
      </c>
      <c r="D164" s="0" t="n">
        <v>0.231684110371075</v>
      </c>
      <c r="E164" s="0" t="n">
        <v>0.192207925894534</v>
      </c>
      <c r="F164" s="1" t="n">
        <v>0.362074933348061</v>
      </c>
      <c r="G164" s="0" t="n">
        <v>0.0731457884883424</v>
      </c>
      <c r="H164" s="0" t="n">
        <v>0.210532857478101</v>
      </c>
      <c r="I164" s="0" t="n">
        <v>0.978260869565217</v>
      </c>
      <c r="J164" s="0" t="n">
        <v>0.115107913669065</v>
      </c>
      <c r="K164" s="0" t="n">
        <v>0.685714285714286</v>
      </c>
      <c r="L164" s="0" t="n">
        <v>0.761904761904762</v>
      </c>
      <c r="N164" s="0" t="n">
        <v>0.144675164761358</v>
      </c>
      <c r="O164" s="0" t="n">
        <v>0.0716396893528661</v>
      </c>
      <c r="P164" s="1" t="n">
        <v>0.425714815117609</v>
      </c>
      <c r="Q164" s="1" t="n">
        <v>0.107884473175735</v>
      </c>
      <c r="R164" s="0" t="n">
        <v>0.372294372294372</v>
      </c>
      <c r="S164" s="0" t="n">
        <v>0.610759493670886</v>
      </c>
      <c r="T164" s="0" t="n">
        <v>0.115183246073298</v>
      </c>
      <c r="U164" s="0" t="n">
        <v>0.101011417323402</v>
      </c>
      <c r="V164" s="0" t="n">
        <v>0.0639572680704699</v>
      </c>
      <c r="W164" s="0" t="n">
        <v>0.113692508351085</v>
      </c>
    </row>
    <row r="165" customFormat="false" ht="299.25" hidden="false" customHeight="false" outlineLevel="0" collapsed="false">
      <c r="A165" s="5" t="s">
        <v>62</v>
      </c>
      <c r="B165" s="2" t="s">
        <v>2</v>
      </c>
      <c r="C165" s="2" t="s">
        <v>3</v>
      </c>
      <c r="D165" s="2" t="s">
        <v>3</v>
      </c>
      <c r="E165" s="3" t="s">
        <v>4</v>
      </c>
      <c r="F165" s="4" t="s">
        <v>5</v>
      </c>
      <c r="G165" s="2" t="s">
        <v>6</v>
      </c>
      <c r="H165" s="2" t="s">
        <v>7</v>
      </c>
      <c r="I165" s="2" t="s">
        <v>8</v>
      </c>
      <c r="J165" s="2" t="s">
        <v>9</v>
      </c>
      <c r="K165" s="5" t="s">
        <v>10</v>
      </c>
      <c r="L165" s="2" t="s">
        <v>11</v>
      </c>
      <c r="M165" s="2"/>
      <c r="N165" s="6" t="s">
        <v>12</v>
      </c>
      <c r="O165" s="6" t="s">
        <v>13</v>
      </c>
      <c r="P165" s="7" t="s">
        <v>14</v>
      </c>
      <c r="Q165" s="2" t="s">
        <v>15</v>
      </c>
      <c r="R165" s="8" t="s">
        <v>16</v>
      </c>
      <c r="S165" s="6" t="s">
        <v>17</v>
      </c>
      <c r="T165" s="6" t="s">
        <v>18</v>
      </c>
      <c r="U165" s="9" t="s">
        <v>19</v>
      </c>
      <c r="V165" s="9" t="s">
        <v>20</v>
      </c>
      <c r="W165" s="9" t="s">
        <v>21</v>
      </c>
    </row>
    <row r="166" customFormat="false" ht="15.75" hidden="false" customHeight="false" outlineLevel="0" collapsed="false">
      <c r="A166" s="2" t="s">
        <v>22</v>
      </c>
      <c r="B166" s="0" t="n">
        <f aca="false">B$133*B134</f>
        <v>0.0371868658052808</v>
      </c>
      <c r="C166" s="0" t="n">
        <f aca="false">C$133*C134</f>
        <v>0.011723340652439</v>
      </c>
      <c r="D166" s="0" t="n">
        <f aca="false">D$133*D134</f>
        <v>0.0203795183179611</v>
      </c>
      <c r="E166" s="0" t="n">
        <f aca="false">E$133*E134</f>
        <v>0.034356006917635</v>
      </c>
      <c r="F166" s="0" t="n">
        <f aca="false">F$133*F134</f>
        <v>0.0133540879102122</v>
      </c>
      <c r="G166" s="0" t="n">
        <f aca="false">G$133*G134</f>
        <v>0.0596592017255222</v>
      </c>
      <c r="H166" s="0" t="n">
        <f aca="false">H$133*H134</f>
        <v>0.0146780060109748</v>
      </c>
      <c r="I166" s="0" t="n">
        <f aca="false">I$133*I134</f>
        <v>0.0133776084531621</v>
      </c>
      <c r="J166" s="0" t="n">
        <f aca="false">J$133*J134</f>
        <v>0.056173825888754</v>
      </c>
      <c r="K166" s="0" t="n">
        <f aca="false">K$133*K134</f>
        <v>0.00175136088269321</v>
      </c>
      <c r="L166" s="0" t="n">
        <f aca="false">L$133*L134</f>
        <v>0</v>
      </c>
      <c r="N166" s="0" t="n">
        <f aca="false">N$133*N134</f>
        <v>0.123854726187591</v>
      </c>
      <c r="O166" s="0" t="n">
        <f aca="false">O$133*O134</f>
        <v>0.145168589778089</v>
      </c>
      <c r="P166" s="0" t="n">
        <f aca="false">P$133*P134</f>
        <v>0.0444951807099208</v>
      </c>
      <c r="Q166" s="0" t="n">
        <f aca="false">Q$133*Q134</f>
        <v>0.10419797669501</v>
      </c>
      <c r="R166" s="0" t="n">
        <f aca="false">R$133*R134</f>
        <v>0.0307686683575535</v>
      </c>
      <c r="S166" s="0" t="n">
        <f aca="false">S$133*S134</f>
        <v>0</v>
      </c>
      <c r="T166" s="0" t="n">
        <f aca="false">T$133*T134</f>
        <v>0.0984223900720372</v>
      </c>
      <c r="U166" s="0" t="n">
        <f aca="false">U$133*U134</f>
        <v>0.0544626038752696</v>
      </c>
      <c r="V166" s="0" t="n">
        <f aca="false">V$133*V134</f>
        <v>0.043698867873014</v>
      </c>
      <c r="W166" s="0" t="n">
        <f aca="false">W$133*W134</f>
        <v>0.0386486608762695</v>
      </c>
    </row>
    <row r="167" customFormat="false" ht="15.75" hidden="false" customHeight="false" outlineLevel="0" collapsed="false">
      <c r="A167" s="2" t="s">
        <v>23</v>
      </c>
      <c r="B167" s="0" t="n">
        <f aca="false">B$133*B135</f>
        <v>0.0160159521615499</v>
      </c>
      <c r="C167" s="0" t="n">
        <f aca="false">C$133*C135</f>
        <v>0.00281360175658535</v>
      </c>
      <c r="D167" s="0" t="n">
        <f aca="false">D$133*D135</f>
        <v>0.00589814510777727</v>
      </c>
      <c r="E167" s="0" t="n">
        <f aca="false">E$133*E135</f>
        <v>0.0067720125992963</v>
      </c>
      <c r="F167" s="0" t="n">
        <f aca="false">F$133*F135</f>
        <v>0.00645834470463732</v>
      </c>
      <c r="G167" s="0" t="n">
        <f aca="false">G$133*G135</f>
        <v>0.021202628822167</v>
      </c>
      <c r="H167" s="0" t="n">
        <f aca="false">H$133*H135</f>
        <v>0.00595064894285071</v>
      </c>
      <c r="I167" s="0" t="n">
        <f aca="false">I$133*I135</f>
        <v>0.0248279343325635</v>
      </c>
      <c r="J167" s="0" t="n">
        <f aca="false">J$133*J135</f>
        <v>0.0447486409622278</v>
      </c>
      <c r="K167" s="0" t="n">
        <f aca="false">K$133*K135</f>
        <v>0.00525408264807956</v>
      </c>
      <c r="L167" s="0" t="n">
        <f aca="false">L$133*L135</f>
        <v>0.005439951394494</v>
      </c>
      <c r="N167" s="0" t="n">
        <f aca="false">N$133*N135</f>
        <v>0.0629836471915096</v>
      </c>
      <c r="O167" s="0" t="n">
        <f aca="false">O$133*O135</f>
        <v>0.0696096882997483</v>
      </c>
      <c r="P167" s="0" t="n">
        <f aca="false">P$133*P135</f>
        <v>0.0267552761697623</v>
      </c>
      <c r="Q167" s="0" t="n">
        <f aca="false">Q$133*Q135</f>
        <v>0.0657118256938316</v>
      </c>
      <c r="R167" s="0" t="n">
        <f aca="false">R$133*R135</f>
        <v>0.0292971233491488</v>
      </c>
      <c r="S167" s="0" t="n">
        <f aca="false">S$133*S135</f>
        <v>0.0210389599159007</v>
      </c>
      <c r="T167" s="0" t="n">
        <f aca="false">T$133*T135</f>
        <v>0.0458617419707398</v>
      </c>
      <c r="U167" s="0" t="n">
        <f aca="false">U$133*U135</f>
        <v>0.0183435652459026</v>
      </c>
      <c r="V167" s="0" t="n">
        <f aca="false">V$133*V135</f>
        <v>0.00919990890706566</v>
      </c>
      <c r="W167" s="0" t="n">
        <f aca="false">W$133*W135</f>
        <v>0.0137785298564061</v>
      </c>
    </row>
    <row r="168" customFormat="false" ht="15.75" hidden="false" customHeight="false" outlineLevel="0" collapsed="false">
      <c r="A168" s="2" t="s">
        <v>24</v>
      </c>
      <c r="B168" s="0" t="n">
        <f aca="false">B$133*B136</f>
        <v>0.0706649584174993</v>
      </c>
      <c r="C168" s="0" t="n">
        <f aca="false">C$133*C136</f>
        <v>0.0694021766624386</v>
      </c>
      <c r="D168" s="0" t="n">
        <f aca="false">D$133*D136</f>
        <v>0.0564033908774378</v>
      </c>
      <c r="E168" s="0" t="n">
        <f aca="false">E$133*E136</f>
        <v>0.0321276785970397</v>
      </c>
      <c r="F168" s="0" t="n">
        <f aca="false">F$133*F136</f>
        <v>0.0232208934176584</v>
      </c>
      <c r="G168" s="0" t="n">
        <f aca="false">G$133*G136</f>
        <v>0.0480170998028389</v>
      </c>
      <c r="H168" s="0" t="n">
        <f aca="false">H$133*H136</f>
        <v>0.0525589385653469</v>
      </c>
      <c r="I168" s="0" t="n">
        <f aca="false">I$133*I136</f>
        <v>0.0206332604955551</v>
      </c>
      <c r="J168" s="0" t="n">
        <f aca="false">J$133*J136</f>
        <v>0.00856888869489468</v>
      </c>
      <c r="K168" s="0" t="n">
        <f aca="false">K$133*K136</f>
        <v>0.0332758567711705</v>
      </c>
      <c r="L168" s="0" t="n">
        <f aca="false">L$133*L136</f>
        <v>0.016319854183482</v>
      </c>
      <c r="N168" s="0" t="n">
        <f aca="false">N$133*N136</f>
        <v>0.0113739007929416</v>
      </c>
      <c r="O168" s="0" t="n">
        <f aca="false">O$133*O136</f>
        <v>0.0200656369631042</v>
      </c>
      <c r="P168" s="0" t="n">
        <f aca="false">P$133*P136</f>
        <v>0.0245818848784899</v>
      </c>
      <c r="Q168" s="0" t="n">
        <f aca="false">Q$133*Q136</f>
        <v>0.0169789026867139</v>
      </c>
      <c r="R168" s="0" t="n">
        <f aca="false">R$133*R136</f>
        <v>0.0177923169198027</v>
      </c>
      <c r="S168" s="0" t="n">
        <f aca="false">S$133*S136</f>
        <v>0.02452728487605</v>
      </c>
      <c r="T168" s="0" t="n">
        <f aca="false">T$133*T136</f>
        <v>0.0154590141474404</v>
      </c>
      <c r="U168" s="0" t="n">
        <f aca="false">U$133*U136</f>
        <v>0.0376504953941993</v>
      </c>
      <c r="V168" s="0" t="n">
        <f aca="false">V$133*V136</f>
        <v>0.0394780074864575</v>
      </c>
      <c r="W168" s="0" t="n">
        <f aca="false">W$133*W136</f>
        <v>0.0387718244250198</v>
      </c>
    </row>
    <row r="169" customFormat="false" ht="15.75" hidden="false" customHeight="false" outlineLevel="0" collapsed="false">
      <c r="A169" s="2" t="s">
        <v>25</v>
      </c>
      <c r="B169" s="0" t="n">
        <f aca="false">B$133*B137</f>
        <v>0.0293290483875898</v>
      </c>
      <c r="C169" s="0" t="n">
        <f aca="false">C$133*C137</f>
        <v>0.0465270082143671</v>
      </c>
      <c r="D169" s="0" t="n">
        <f aca="false">D$133*D137</f>
        <v>0.0239302968042157</v>
      </c>
      <c r="E169" s="0" t="n">
        <f aca="false">E$133*E137</f>
        <v>0.0229778359554804</v>
      </c>
      <c r="F169" s="0" t="n">
        <f aca="false">F$133*F137</f>
        <v>0.0297158880056569</v>
      </c>
      <c r="G169" s="0" t="n">
        <f aca="false">G$133*G137</f>
        <v>0.0158788430052564</v>
      </c>
      <c r="H169" s="0" t="n">
        <f aca="false">H$133*H137</f>
        <v>0.0150999358936134</v>
      </c>
      <c r="I169" s="0" t="n">
        <f aca="false">I$133*I137</f>
        <v>0.0115636954425638</v>
      </c>
      <c r="J169" s="0" t="n">
        <f aca="false">J$133*J137</f>
        <v>0.00761678995101749</v>
      </c>
      <c r="K169" s="0" t="n">
        <f aca="false">K$133*K137</f>
        <v>0.00525408264807956</v>
      </c>
      <c r="L169" s="0" t="n">
        <f aca="false">L$133*L137</f>
        <v>0.014506537051984</v>
      </c>
      <c r="N169" s="0" t="n">
        <f aca="false">N$133*N137</f>
        <v>0.0206014392314633</v>
      </c>
      <c r="O169" s="0" t="n">
        <f aca="false">O$133*O137</f>
        <v>0.0146986206858743</v>
      </c>
      <c r="P169" s="0" t="n">
        <f aca="false">P$133*P137</f>
        <v>0.0286030331635392</v>
      </c>
      <c r="Q169" s="0" t="n">
        <f aca="false">Q$133*Q137</f>
        <v>0.00680724716378476</v>
      </c>
      <c r="R169" s="0" t="n">
        <f aca="false">R$133*R137</f>
        <v>0.0235447201344757</v>
      </c>
      <c r="S169" s="0" t="n">
        <f aca="false">S$133*S137</f>
        <v>0.0344472089814747</v>
      </c>
      <c r="T169" s="0" t="n">
        <f aca="false">T$133*T137</f>
        <v>0.00309180282948809</v>
      </c>
      <c r="U169" s="0" t="n">
        <f aca="false">U$133*U137</f>
        <v>0.0249496457143469</v>
      </c>
      <c r="V169" s="0" t="n">
        <f aca="false">V$133*V137</f>
        <v>0.0215643750931963</v>
      </c>
      <c r="W169" s="0" t="n">
        <f aca="false">W$133*W137</f>
        <v>0.0207566506562629</v>
      </c>
    </row>
    <row r="170" customFormat="false" ht="47.25" hidden="false" customHeight="false" outlineLevel="0" collapsed="false">
      <c r="A170" s="2" t="s">
        <v>26</v>
      </c>
      <c r="B170" s="0" t="n">
        <f aca="false">B$133*B138</f>
        <v>0.0299180202311421</v>
      </c>
      <c r="C170" s="0" t="n">
        <f aca="false">C$133*C138</f>
        <v>0.0441237233806171</v>
      </c>
      <c r="D170" s="0" t="n">
        <f aca="false">D$133*D138</f>
        <v>0.0285394118118255</v>
      </c>
      <c r="E170" s="0" t="n">
        <f aca="false">E$133*E138</f>
        <v>0.039601364158718</v>
      </c>
      <c r="F170" s="0" t="n">
        <f aca="false">F$133*F138</f>
        <v>0.01046746779263</v>
      </c>
      <c r="G170" s="0" t="n">
        <f aca="false">G$133*G138</f>
        <v>0.0193607503167903</v>
      </c>
      <c r="H170" s="0" t="n">
        <f aca="false">H$133*H138</f>
        <v>0.0189728708674896</v>
      </c>
      <c r="I170" s="0" t="n">
        <f aca="false">I$133*I138</f>
        <v>0</v>
      </c>
      <c r="J170" s="0" t="n">
        <f aca="false">J$133*J138</f>
        <v>0.00761678995101749</v>
      </c>
      <c r="K170" s="0" t="n">
        <f aca="false">K$133*K138</f>
        <v>0.0315244958884773</v>
      </c>
      <c r="L170" s="0" t="n">
        <f aca="false">L$133*L138</f>
        <v>0.012693219920486</v>
      </c>
      <c r="N170" s="0" t="n">
        <f aca="false">N$133*N138</f>
        <v>0.0384525538311426</v>
      </c>
      <c r="O170" s="0" t="n">
        <f aca="false">O$133*O138</f>
        <v>0.0330242485396318</v>
      </c>
      <c r="P170" s="0" t="n">
        <f aca="false">P$133*P138</f>
        <v>0.0260005620648656</v>
      </c>
      <c r="Q170" s="0" t="n">
        <f aca="false">Q$133*Q138</f>
        <v>0.026938096392501</v>
      </c>
      <c r="R170" s="0" t="n">
        <f aca="false">R$133*R138</f>
        <v>0.0167221023682356</v>
      </c>
      <c r="S170" s="0" t="n">
        <f aca="false">S$133*S138</f>
        <v>0.0301958129362927</v>
      </c>
      <c r="T170" s="0" t="n">
        <f aca="false">T$133*T138</f>
        <v>0</v>
      </c>
      <c r="U170" s="0" t="n">
        <f aca="false">U$133*U138</f>
        <v>0.0203336492496714</v>
      </c>
      <c r="V170" s="0" t="n">
        <f aca="false">V$133*V138</f>
        <v>0.0132115603497311</v>
      </c>
      <c r="W170" s="0" t="n">
        <f aca="false">W$133*W138</f>
        <v>0.0186556849438104</v>
      </c>
    </row>
    <row r="171" customFormat="false" ht="31.5" hidden="false" customHeight="false" outlineLevel="0" collapsed="false">
      <c r="A171" s="2" t="s">
        <v>27</v>
      </c>
      <c r="B171" s="0" t="n">
        <f aca="false">B$133*B139</f>
        <v>0.0302125061529183</v>
      </c>
      <c r="C171" s="0" t="n">
        <f aca="false">C$133*C139</f>
        <v>0.0362104684402208</v>
      </c>
      <c r="D171" s="0" t="n">
        <f aca="false">D$133*D139</f>
        <v>0.0302057963570604</v>
      </c>
      <c r="E171" s="0" t="n">
        <f aca="false">E$133*E139</f>
        <v>0.00395910617613973</v>
      </c>
      <c r="F171" s="0" t="n">
        <f aca="false">F$133*F139</f>
        <v>0</v>
      </c>
      <c r="G171" s="0" t="n">
        <f aca="false">G$133*G139</f>
        <v>0.0162457468856082</v>
      </c>
      <c r="H171" s="0" t="n">
        <f aca="false">H$133*H139</f>
        <v>0.0186682610165496</v>
      </c>
      <c r="I171" s="0" t="n">
        <f aca="false">I$133*I139</f>
        <v>0.00510163034230758</v>
      </c>
      <c r="J171" s="0" t="n">
        <f aca="false">J$133*J139</f>
        <v>0.00380839497550875</v>
      </c>
      <c r="K171" s="0" t="n">
        <f aca="false">K$133*K139</f>
        <v>0.00525408264807956</v>
      </c>
      <c r="L171" s="0" t="n">
        <f aca="false">L$133*L139</f>
        <v>0.016319854183482</v>
      </c>
      <c r="N171" s="0" t="n">
        <f aca="false">N$133*N139</f>
        <v>0.0207790751953939</v>
      </c>
      <c r="O171" s="0" t="n">
        <f aca="false">O$133*O139</f>
        <v>0.0357756293740013</v>
      </c>
      <c r="P171" s="0" t="n">
        <f aca="false">P$133*P139</f>
        <v>0.0225135794917767</v>
      </c>
      <c r="Q171" s="0" t="n">
        <f aca="false">Q$133*Q139</f>
        <v>0.0312554530753255</v>
      </c>
      <c r="R171" s="0" t="n">
        <f aca="false">R$133*R139</f>
        <v>0.0192638619282074</v>
      </c>
      <c r="S171" s="0" t="n">
        <f aca="false">S$133*S139</f>
        <v>0.0233281731709987</v>
      </c>
      <c r="T171" s="0" t="n">
        <f aca="false">T$133*T139</f>
        <v>0.0208696690990445</v>
      </c>
      <c r="U171" s="0" t="n">
        <f aca="false">U$133*U139</f>
        <v>0.0242934295901686</v>
      </c>
      <c r="V171" s="0" t="n">
        <f aca="false">V$133*V139</f>
        <v>0.0278953548127874</v>
      </c>
      <c r="W171" s="0" t="n">
        <f aca="false">W$133*W139</f>
        <v>0.0258106066636892</v>
      </c>
    </row>
    <row r="172" customFormat="false" ht="15.75" hidden="false" customHeight="false" outlineLevel="0" collapsed="false">
      <c r="A172" s="2" t="s">
        <v>28</v>
      </c>
      <c r="B172" s="0" t="n">
        <f aca="false">B$133*B140</f>
        <v>0.0197101468436332</v>
      </c>
      <c r="C172" s="0" t="n">
        <f aca="false">C$133*C140</f>
        <v>0.0343640422874617</v>
      </c>
      <c r="D172" s="0" t="n">
        <f aca="false">D$133*D140</f>
        <v>0.0187321600472674</v>
      </c>
      <c r="E172" s="0" t="n">
        <f aca="false">E$133*E140</f>
        <v>0.0266215247284321</v>
      </c>
      <c r="F172" s="0" t="n">
        <f aca="false">F$133*F140</f>
        <v>0.030193661713021</v>
      </c>
      <c r="G172" s="0" t="n">
        <f aca="false">G$133*G140</f>
        <v>0.0140979399298522</v>
      </c>
      <c r="H172" s="0" t="n">
        <f aca="false">H$133*H140</f>
        <v>0.0138816640420269</v>
      </c>
      <c r="I172" s="0" t="n">
        <f aca="false">I$133*I140</f>
        <v>0.0177990214164953</v>
      </c>
      <c r="J172" s="0" t="n">
        <f aca="false">J$133*J140</f>
        <v>0.015233579902035</v>
      </c>
      <c r="K172" s="0" t="n">
        <f aca="false">K$133*K140</f>
        <v>0</v>
      </c>
      <c r="L172" s="0" t="n">
        <f aca="false">L$133*L140</f>
        <v>0.016319854183482</v>
      </c>
      <c r="N172" s="0" t="n">
        <f aca="false">N$133*N140</f>
        <v>0.0124813093875919</v>
      </c>
      <c r="O172" s="0" t="n">
        <f aca="false">O$133*O140</f>
        <v>0.0156417083654713</v>
      </c>
      <c r="P172" s="0" t="n">
        <f aca="false">P$133*P140</f>
        <v>0.0252791827705127</v>
      </c>
      <c r="Q172" s="0" t="n">
        <f aca="false">Q$133*Q140</f>
        <v>0.0156938216783507</v>
      </c>
      <c r="R172" s="0" t="n">
        <f aca="false">R$133*R140</f>
        <v>0.0155181109977226</v>
      </c>
      <c r="S172" s="0" t="n">
        <f aca="false">S$133*S140</f>
        <v>0.01962182790084</v>
      </c>
      <c r="T172" s="0" t="n">
        <f aca="false">T$133*T140</f>
        <v>0.0224155705137886</v>
      </c>
      <c r="U172" s="0" t="n">
        <f aca="false">U$133*U140</f>
        <v>0.0088444367166394</v>
      </c>
      <c r="V172" s="0" t="n">
        <f aca="false">V$133*V140</f>
        <v>0.0105888324751268</v>
      </c>
      <c r="W172" s="0" t="n">
        <f aca="false">W$133*W140</f>
        <v>0.0112894522216387</v>
      </c>
    </row>
    <row r="173" customFormat="false" ht="31.5" hidden="false" customHeight="false" outlineLevel="0" collapsed="false">
      <c r="A173" s="2" t="s">
        <v>29</v>
      </c>
      <c r="B173" s="0" t="n">
        <f aca="false">B$133*B141</f>
        <v>0.0208895483818358</v>
      </c>
      <c r="C173" s="0" t="n">
        <f aca="false">C$133*C141</f>
        <v>0.0235785688872178</v>
      </c>
      <c r="D173" s="0" t="n">
        <f aca="false">D$133*D141</f>
        <v>0.026838145763265</v>
      </c>
      <c r="E173" s="0" t="n">
        <f aca="false">E$133*E141</f>
        <v>0.0218452903233808</v>
      </c>
      <c r="F173" s="0" t="n">
        <f aca="false">F$133*F141</f>
        <v>0.0185089236614191</v>
      </c>
      <c r="G173" s="0" t="n">
        <f aca="false">G$133*G141</f>
        <v>0.0105929040069494</v>
      </c>
      <c r="H173" s="0" t="n">
        <f aca="false">H$133*H141</f>
        <v>0.0176492757198079</v>
      </c>
      <c r="I173" s="0" t="n">
        <f aca="false">I$133*I141</f>
        <v>0.00487489121598279</v>
      </c>
      <c r="J173" s="0" t="n">
        <f aca="false">J$133*J141</f>
        <v>0</v>
      </c>
      <c r="K173" s="0" t="n">
        <f aca="false">K$133*K141</f>
        <v>0.0157622479442386</v>
      </c>
      <c r="L173" s="0" t="n">
        <f aca="false">L$133*L141</f>
        <v>0.01813317131498</v>
      </c>
      <c r="N173" s="0" t="n">
        <f aca="false">N$133*N141</f>
        <v>0.00538973510072352</v>
      </c>
      <c r="O173" s="0" t="n">
        <f aca="false">O$133*O141</f>
        <v>0.0139666925041806</v>
      </c>
      <c r="P173" s="0" t="n">
        <f aca="false">P$133*P141</f>
        <v>0.0184508606873431</v>
      </c>
      <c r="Q173" s="0" t="n">
        <f aca="false">Q$133*Q141</f>
        <v>0.0194912544689664</v>
      </c>
      <c r="R173" s="0" t="n">
        <f aca="false">R$133*R141</f>
        <v>0</v>
      </c>
      <c r="S173" s="0" t="n">
        <f aca="false">S$133*S141</f>
        <v>0.00948388348540601</v>
      </c>
      <c r="T173" s="0" t="n">
        <f aca="false">T$133*T141</f>
        <v>0.0167472653263938</v>
      </c>
      <c r="U173" s="0" t="n">
        <f aca="false">U$133*U141</f>
        <v>0.0103356897642239</v>
      </c>
      <c r="V173" s="0" t="n">
        <f aca="false">V$133*V141</f>
        <v>0.0147117718849735</v>
      </c>
      <c r="W173" s="0" t="n">
        <f aca="false">W$133*W141</f>
        <v>0.0129529191491716</v>
      </c>
    </row>
    <row r="174" customFormat="false" ht="31.5" hidden="false" customHeight="false" outlineLevel="0" collapsed="false">
      <c r="A174" s="2" t="s">
        <v>30</v>
      </c>
      <c r="B174" s="0" t="n">
        <f aca="false">B$133*B142</f>
        <v>0.0144283523159348</v>
      </c>
      <c r="C174" s="0" t="n">
        <f aca="false">C$133*C142</f>
        <v>0.00420574845906247</v>
      </c>
      <c r="D174" s="0" t="n">
        <f aca="false">D$133*D142</f>
        <v>0.00791334468626784</v>
      </c>
      <c r="E174" s="0" t="n">
        <f aca="false">E$133*E142</f>
        <v>0.0188311053675913</v>
      </c>
      <c r="F174" s="0" t="n">
        <f aca="false">F$133*F142</f>
        <v>0.00322480793997183</v>
      </c>
      <c r="G174" s="0" t="n">
        <f aca="false">G$133*G142</f>
        <v>0.045574928702388</v>
      </c>
      <c r="H174" s="0" t="n">
        <f aca="false">H$133*H142</f>
        <v>0.0151895092854245</v>
      </c>
      <c r="I174" s="0" t="n">
        <f aca="false">I$133*I142</f>
        <v>0.040359564485811</v>
      </c>
      <c r="J174" s="0" t="n">
        <f aca="false">J$133*J142</f>
        <v>0.132341725398929</v>
      </c>
      <c r="K174" s="0" t="n">
        <f aca="false">K$133*K142</f>
        <v>0.057794909128875</v>
      </c>
      <c r="L174" s="0" t="n">
        <f aca="false">L$133*L142</f>
        <v>0.012693219920486</v>
      </c>
      <c r="N174" s="0" t="n">
        <f aca="false">N$133*N142</f>
        <v>0.114886276301339</v>
      </c>
      <c r="O174" s="0" t="n">
        <f aca="false">O$133*O142</f>
        <v>0.153462496082751</v>
      </c>
      <c r="P174" s="0" t="n">
        <f aca="false">P$133*P142</f>
        <v>0.0317491247282731</v>
      </c>
      <c r="Q174" s="0" t="n">
        <f aca="false">Q$133*Q142</f>
        <v>0.123488552324561</v>
      </c>
      <c r="R174" s="0" t="n">
        <f aca="false">R$133*R142</f>
        <v>0.0309024451764994</v>
      </c>
      <c r="S174" s="0" t="n">
        <f aca="false">S$133*S142</f>
        <v>0.00926586317539668</v>
      </c>
      <c r="T174" s="0" t="n">
        <f aca="false">T$133*T142</f>
        <v>0.0767797702656206</v>
      </c>
      <c r="U174" s="0" t="n">
        <f aca="false">U$133*U142</f>
        <v>0.0719873280080317</v>
      </c>
      <c r="V174" s="0" t="n">
        <f aca="false">V$133*V142</f>
        <v>0.0536824554540013</v>
      </c>
      <c r="W174" s="0" t="n">
        <f aca="false">W$133*W142</f>
        <v>0.0416293806801648</v>
      </c>
    </row>
    <row r="175" customFormat="false" ht="15.75" hidden="false" customHeight="false" outlineLevel="0" collapsed="false">
      <c r="A175" s="2" t="s">
        <v>31</v>
      </c>
      <c r="B175" s="0" t="n">
        <f aca="false">B$133*B143</f>
        <v>0.0607428238451792</v>
      </c>
      <c r="C175" s="0" t="n">
        <f aca="false">C$133*C143</f>
        <v>0.0384379031641842</v>
      </c>
      <c r="D175" s="0" t="n">
        <f aca="false">D$133*D143</f>
        <v>0.0505837291521431</v>
      </c>
      <c r="E175" s="0" t="n">
        <f aca="false">E$133*E143</f>
        <v>0.0528773107036668</v>
      </c>
      <c r="F175" s="0" t="n">
        <f aca="false">F$133*F143</f>
        <v>0.0100171982712721</v>
      </c>
      <c r="G175" s="0" t="n">
        <f aca="false">G$133*G143</f>
        <v>0.0765493958279089</v>
      </c>
      <c r="H175" s="0" t="n">
        <f aca="false">H$133*H143</f>
        <v>0.064092090816018</v>
      </c>
      <c r="I175" s="0" t="n">
        <f aca="false">I$133*I143</f>
        <v>0.0354846732698283</v>
      </c>
      <c r="J175" s="0" t="n">
        <f aca="false">J$133*J143</f>
        <v>0.0361797522673331</v>
      </c>
      <c r="K175" s="0" t="n">
        <f aca="false">K$133*K143</f>
        <v>0.0455353829500228</v>
      </c>
      <c r="L175" s="0" t="n">
        <f aca="false">L$133*L143</f>
        <v>0.01813317131498</v>
      </c>
      <c r="N175" s="0" t="n">
        <f aca="false">N$133*N143</f>
        <v>0.0831795565150727</v>
      </c>
      <c r="O175" s="0" t="n">
        <f aca="false">O$133*O143</f>
        <v>0.0697437882925726</v>
      </c>
      <c r="P175" s="0" t="n">
        <f aca="false">P$133*P143</f>
        <v>0.0267509014485588</v>
      </c>
      <c r="Q175" s="0" t="n">
        <f aca="false">Q$133*Q143</f>
        <v>0.0593158780963338</v>
      </c>
      <c r="R175" s="0" t="n">
        <f aca="false">R$133*R143</f>
        <v>0.0256851492376099</v>
      </c>
      <c r="S175" s="0" t="n">
        <f aca="false">S$133*S143</f>
        <v>0.0288876910762367</v>
      </c>
      <c r="T175" s="0" t="n">
        <f aca="false">T$133*T143</f>
        <v>0.0203543686274632</v>
      </c>
      <c r="U175" s="0" t="n">
        <f aca="false">U$133*U143</f>
        <v>0.0933597003125689</v>
      </c>
      <c r="V175" s="0" t="n">
        <f aca="false">V$133*V143</f>
        <v>0.130226505797421</v>
      </c>
      <c r="W175" s="0" t="n">
        <f aca="false">W$133*W143</f>
        <v>0.115658364875688</v>
      </c>
    </row>
    <row r="176" customFormat="false" ht="31.5" hidden="false" customHeight="false" outlineLevel="0" collapsed="false">
      <c r="A176" s="2" t="s">
        <v>32</v>
      </c>
      <c r="B176" s="0" t="n">
        <f aca="false">B$133*B144</f>
        <v>0.0613624105617875</v>
      </c>
      <c r="C176" s="0" t="n">
        <f aca="false">C$133*C144</f>
        <v>0.0472890253567756</v>
      </c>
      <c r="D176" s="0" t="n">
        <f aca="false">D$133*D144</f>
        <v>0.0427885059203186</v>
      </c>
      <c r="E176" s="0" t="n">
        <f aca="false">E$133*E144</f>
        <v>0.0533170582085882</v>
      </c>
      <c r="F176" s="0" t="n">
        <f aca="false">F$133*F144</f>
        <v>0.0117554383514501</v>
      </c>
      <c r="G176" s="0" t="n">
        <f aca="false">G$133*G144</f>
        <v>0.115876445559148</v>
      </c>
      <c r="H176" s="0" t="n">
        <f aca="false">H$133*H144</f>
        <v>0.0503949352271567</v>
      </c>
      <c r="I176" s="0" t="n">
        <f aca="false">I$133*I144</f>
        <v>0.0321969559381189</v>
      </c>
      <c r="J176" s="0" t="n">
        <f aca="false">J$133*J144</f>
        <v>0.0609343196081399</v>
      </c>
      <c r="K176" s="0" t="n">
        <f aca="false">K$133*K144</f>
        <v>0.0332758567711705</v>
      </c>
      <c r="L176" s="0" t="n">
        <f aca="false">L$133*L144</f>
        <v>0.016319854183482</v>
      </c>
      <c r="N176" s="0" t="n">
        <f aca="false">N$133*N144</f>
        <v>0.0623770853634539</v>
      </c>
      <c r="O176" s="0" t="n">
        <f aca="false">O$133*O144</f>
        <v>0.0972828260827714</v>
      </c>
      <c r="P176" s="0" t="n">
        <f aca="false">P$133*P144</f>
        <v>0.0262584315843069</v>
      </c>
      <c r="Q176" s="0" t="n">
        <f aca="false">Q$133*Q144</f>
        <v>0.0785247093179035</v>
      </c>
      <c r="R176" s="0" t="n">
        <f aca="false">R$133*R144</f>
        <v>0.0271566942460146</v>
      </c>
      <c r="S176" s="0" t="n">
        <f aca="false">S$133*S144</f>
        <v>0.0265984778211387</v>
      </c>
      <c r="T176" s="0" t="n">
        <f aca="false">T$133*T144</f>
        <v>0.0285991761727647</v>
      </c>
      <c r="U176" s="0" t="n">
        <f aca="false">U$133*U144</f>
        <v>0.0766635347791068</v>
      </c>
      <c r="V176" s="0" t="n">
        <f aca="false">V$133*V144</f>
        <v>0.0882849308810428</v>
      </c>
      <c r="W176" s="0" t="n">
        <f aca="false">W$133*W144</f>
        <v>0.0722946754568765</v>
      </c>
    </row>
    <row r="177" customFormat="false" ht="15.75" hidden="false" customHeight="false" outlineLevel="0" collapsed="false">
      <c r="A177" s="2" t="s">
        <v>33</v>
      </c>
      <c r="B177" s="0" t="n">
        <f aca="false">B$133*B145</f>
        <v>0.0416814207401123</v>
      </c>
      <c r="C177" s="0" t="n">
        <f aca="false">C$133*C145</f>
        <v>0.0284144469063489</v>
      </c>
      <c r="D177" s="0" t="n">
        <f aca="false">D$133*D145</f>
        <v>0.0466960270542211</v>
      </c>
      <c r="E177" s="0" t="n">
        <f aca="false">E$133*E145</f>
        <v>0.0181872284979321</v>
      </c>
      <c r="F177" s="0" t="n">
        <f aca="false">F$133*F145</f>
        <v>0.0273804860037442</v>
      </c>
      <c r="G177" s="0" t="n">
        <f aca="false">G$133*G145</f>
        <v>0.0430171145450927</v>
      </c>
      <c r="H177" s="0" t="n">
        <f aca="false">H$133*H145</f>
        <v>0.0473856981958687</v>
      </c>
      <c r="I177" s="0" t="n">
        <f aca="false">I$133*I145</f>
        <v>0.0239209778272644</v>
      </c>
      <c r="J177" s="0" t="n">
        <f aca="false">J$133*J145</f>
        <v>0.0218982711091753</v>
      </c>
      <c r="K177" s="0" t="n">
        <f aca="false">K$133*K145</f>
        <v>0.0490381047154091</v>
      </c>
      <c r="L177" s="0" t="n">
        <f aca="false">L$133*L145</f>
        <v>0.025386439840972</v>
      </c>
      <c r="N177" s="0" t="n">
        <f aca="false">N$133*N145</f>
        <v>0.0253672821661866</v>
      </c>
      <c r="O177" s="0" t="n">
        <f aca="false">O$133*O145</f>
        <v>0.0242375453288238</v>
      </c>
      <c r="P177" s="0" t="n">
        <f aca="false">P$133*P145</f>
        <v>0.012288938227677</v>
      </c>
      <c r="Q177" s="0" t="n">
        <f aca="false">Q$133*Q145</f>
        <v>0.0241860346571125</v>
      </c>
      <c r="R177" s="0" t="n">
        <f aca="false">R$133*R145</f>
        <v>0.0207354069366121</v>
      </c>
      <c r="S177" s="0" t="n">
        <f aca="false">S$133*S145</f>
        <v>0.0250723356510734</v>
      </c>
      <c r="T177" s="0" t="n">
        <f aca="false">T$133*T145</f>
        <v>0.0198390681558819</v>
      </c>
      <c r="U177" s="0" t="n">
        <f aca="false">U$133*U145</f>
        <v>0.0312728711199739</v>
      </c>
      <c r="V177" s="0" t="n">
        <f aca="false">V$133*V145</f>
        <v>0.0642265240540608</v>
      </c>
      <c r="W177" s="0" t="n">
        <f aca="false">W$133*W145</f>
        <v>0.0413706056644258</v>
      </c>
    </row>
    <row r="178" customFormat="false" ht="15.75" hidden="false" customHeight="false" outlineLevel="0" collapsed="false">
      <c r="A178" s="2" t="s">
        <v>34</v>
      </c>
      <c r="B178" s="0" t="n">
        <f aca="false">B$133*B146</f>
        <v>0.0317068035282677</v>
      </c>
      <c r="C178" s="0" t="n">
        <f aca="false">C$133*C146</f>
        <v>0.0282385967965623</v>
      </c>
      <c r="D178" s="0" t="n">
        <f aca="false">D$133*D146</f>
        <v>0.0211849639402059</v>
      </c>
      <c r="E178" s="0" t="n">
        <f aca="false">E$133*E146</f>
        <v>0.0174607654858874</v>
      </c>
      <c r="F178" s="0" t="n">
        <f aca="false">F$133*F146</f>
        <v>0.03152166080502</v>
      </c>
      <c r="G178" s="0" t="n">
        <f aca="false">G$133*G146</f>
        <v>0.0373737333710847</v>
      </c>
      <c r="H178" s="0" t="n">
        <f aca="false">H$133*H146</f>
        <v>0.0241555276691036</v>
      </c>
      <c r="I178" s="0" t="n">
        <f aca="false">I$133*I146</f>
        <v>0.0257348908378627</v>
      </c>
      <c r="J178" s="0" t="n">
        <f aca="false">J$133*J146</f>
        <v>0.0428444434744734</v>
      </c>
      <c r="K178" s="0" t="n">
        <f aca="false">K$133*K146</f>
        <v>0.0420326611846364</v>
      </c>
      <c r="L178" s="0" t="n">
        <f aca="false">L$133*L146</f>
        <v>0.01813317131498</v>
      </c>
      <c r="N178" s="0" t="n">
        <f aca="false">N$133*N146</f>
        <v>0.0657625668809019</v>
      </c>
      <c r="O178" s="0" t="n">
        <f aca="false">O$133*O146</f>
        <v>0.0509889856151544</v>
      </c>
      <c r="P178" s="0" t="n">
        <f aca="false">P$133*P146</f>
        <v>0.0133288063980478</v>
      </c>
      <c r="Q178" s="0" t="n">
        <f aca="false">Q$133*Q146</f>
        <v>0.0482277278370678</v>
      </c>
      <c r="R178" s="0" t="n">
        <f aca="false">R$133*R146</f>
        <v>0.023277166496584</v>
      </c>
      <c r="S178" s="0" t="n">
        <f aca="false">S$133*S146</f>
        <v>0.031394924641344</v>
      </c>
      <c r="T178" s="0" t="n">
        <f aca="false">T$133*T146</f>
        <v>0.00953305872425492</v>
      </c>
      <c r="U178" s="0" t="n">
        <f aca="false">U$133*U146</f>
        <v>0.030179272849149</v>
      </c>
      <c r="V178" s="0" t="n">
        <f aca="false">V$133*V146</f>
        <v>0.0608129677199338</v>
      </c>
      <c r="W178" s="0" t="n">
        <f aca="false">W$133*W146</f>
        <v>0.0472921714528181</v>
      </c>
    </row>
    <row r="179" customFormat="false" ht="15.75" hidden="false" customHeight="false" outlineLevel="0" collapsed="false">
      <c r="A179" s="2" t="s">
        <v>35</v>
      </c>
      <c r="B179" s="0" t="n">
        <f aca="false">B$133*B147</f>
        <v>0.0278012204369886</v>
      </c>
      <c r="C179" s="0" t="n">
        <f aca="false">C$133*C147</f>
        <v>0.0202374168012727</v>
      </c>
      <c r="D179" s="0" t="n">
        <f aca="false">D$133*D147</f>
        <v>0.0344653035699754</v>
      </c>
      <c r="E179" s="0" t="n">
        <f aca="false">E$133*E147</f>
        <v>0.0264901027418954</v>
      </c>
      <c r="F179" s="0" t="n">
        <f aca="false">F$133*F147</f>
        <v>0.0225376598421492</v>
      </c>
      <c r="G179" s="0" t="n">
        <f aca="false">G$133*G147</f>
        <v>0.0262593843078187</v>
      </c>
      <c r="H179" s="0" t="n">
        <f aca="false">H$133*H147</f>
        <v>0.0404254133675428</v>
      </c>
      <c r="I179" s="0" t="n">
        <f aca="false">I$133*I147</f>
        <v>0.033103912443418</v>
      </c>
      <c r="J179" s="0" t="n">
        <f aca="false">J$133*J147</f>
        <v>0.015233579902035</v>
      </c>
      <c r="K179" s="0" t="n">
        <f aca="false">K$133*K147</f>
        <v>0.0402813003019432</v>
      </c>
      <c r="L179" s="0" t="n">
        <f aca="false">L$133*L147</f>
        <v>0.029013074103968</v>
      </c>
      <c r="N179" s="0" t="n">
        <f aca="false">N$133*N147</f>
        <v>0.0212417952185106</v>
      </c>
      <c r="O179" s="0" t="n">
        <f aca="false">O$133*O147</f>
        <v>0.023430203040736</v>
      </c>
      <c r="P179" s="0" t="n">
        <f aca="false">P$133*P147</f>
        <v>0.0136362021793196</v>
      </c>
      <c r="Q179" s="0" t="n">
        <f aca="false">Q$133*Q147</f>
        <v>0.0182172200022225</v>
      </c>
      <c r="R179" s="0" t="n">
        <f aca="false">R$133*R147</f>
        <v>0.0206016301176663</v>
      </c>
      <c r="S179" s="0" t="n">
        <f aca="false">S$133*S147</f>
        <v>0.0288876910762367</v>
      </c>
      <c r="T179" s="0" t="n">
        <f aca="false">T$133*T147</f>
        <v>0.0105636596674176</v>
      </c>
      <c r="U179" s="0" t="n">
        <f aca="false">U$133*U147</f>
        <v>0.0247377664082824</v>
      </c>
      <c r="V179" s="0" t="n">
        <f aca="false">V$133*V147</f>
        <v>0.0354268767928647</v>
      </c>
      <c r="W179" s="0" t="n">
        <f aca="false">W$133*W147</f>
        <v>0.0278706865308705</v>
      </c>
    </row>
    <row r="180" customFormat="false" ht="31.5" hidden="false" customHeight="false" outlineLevel="0" collapsed="false">
      <c r="A180" s="2" t="s">
        <v>36</v>
      </c>
      <c r="B180" s="0" t="n">
        <f aca="false">B$133*B148</f>
        <v>0.09362173965616</v>
      </c>
      <c r="C180" s="0" t="n">
        <f aca="false">C$133*C148</f>
        <v>0.0858734702791153</v>
      </c>
      <c r="D180" s="0" t="n">
        <f aca="false">D$133*D148</f>
        <v>0.0804771775021519</v>
      </c>
      <c r="E180" s="0" t="n">
        <f aca="false">E$133*E148</f>
        <v>0.0363006585584631</v>
      </c>
      <c r="F180" s="0" t="n">
        <f aca="false">F$133*F148</f>
        <v>0.00752493450037165</v>
      </c>
      <c r="G180" s="0" t="n">
        <f aca="false">G$133*G148</f>
        <v>0.0723957074861605</v>
      </c>
      <c r="H180" s="0" t="n">
        <f aca="false">H$133*H148</f>
        <v>0.0849107834447258</v>
      </c>
      <c r="I180" s="0" t="n">
        <f aca="false">I$133*I148</f>
        <v>0.0352579341435035</v>
      </c>
      <c r="J180" s="0" t="n">
        <f aca="false">J$133*J148</f>
        <v>0.00761678995101749</v>
      </c>
      <c r="K180" s="0" t="n">
        <f aca="false">K$133*K148</f>
        <v>0.0297731350057841</v>
      </c>
      <c r="L180" s="0" t="n">
        <f aca="false">L$133*L148</f>
        <v>0.019946488446478</v>
      </c>
      <c r="N180" s="0" t="n">
        <f aca="false">N$133*N148</f>
        <v>0.0352507738959057</v>
      </c>
      <c r="O180" s="0" t="n">
        <f aca="false">O$133*O148</f>
        <v>0.0374029286734282</v>
      </c>
      <c r="P180" s="0" t="n">
        <f aca="false">P$133*P148</f>
        <v>0.0278521742445933</v>
      </c>
      <c r="Q180" s="0" t="n">
        <f aca="false">Q$133*Q148</f>
        <v>0.0275368189482598</v>
      </c>
      <c r="R180" s="0" t="n">
        <f aca="false">R$133*R148</f>
        <v>0.0214042910313416</v>
      </c>
      <c r="S180" s="0" t="n">
        <f aca="false">S$133*S148</f>
        <v>0.023873223946022</v>
      </c>
      <c r="T180" s="0" t="n">
        <f aca="false">T$133*T148</f>
        <v>0.0239614719285326</v>
      </c>
      <c r="U180" s="0" t="n">
        <f aca="false">U$133*U148</f>
        <v>0.0673444655522095</v>
      </c>
      <c r="V180" s="0" t="n">
        <f aca="false">V$133*V148</f>
        <v>0.102286076249323</v>
      </c>
      <c r="W180" s="0" t="n">
        <f aca="false">W$133*W148</f>
        <v>0.0819899845232863</v>
      </c>
    </row>
    <row r="181" customFormat="false" ht="15.75" hidden="false" customHeight="false" outlineLevel="0" collapsed="false">
      <c r="A181" s="2" t="s">
        <v>37</v>
      </c>
      <c r="B181" s="0" t="n">
        <f aca="false">B$133*B149</f>
        <v>0.084247757096651</v>
      </c>
      <c r="C181" s="0" t="n">
        <f aca="false">C$133*C149</f>
        <v>0.044255610962957</v>
      </c>
      <c r="D181" s="0" t="n">
        <f aca="false">D$133*D149</f>
        <v>0.0916511499879208</v>
      </c>
      <c r="E181" s="0" t="n">
        <f aca="false">E$133*E149</f>
        <v>0.0409457744305004</v>
      </c>
      <c r="F181" s="0" t="n">
        <f aca="false">F$133*F149</f>
        <v>0.0249215528666237</v>
      </c>
      <c r="G181" s="0" t="n">
        <f aca="false">G$133*G149</f>
        <v>0.071389612891614</v>
      </c>
      <c r="H181" s="0" t="n">
        <f aca="false">H$133*H149</f>
        <v>0.0969711553636959</v>
      </c>
      <c r="I181" s="0" t="n">
        <f aca="false">I$133*I149</f>
        <v>0.0379788036594008</v>
      </c>
      <c r="J181" s="0" t="n">
        <f aca="false">J$133*J149</f>
        <v>0.015233579902035</v>
      </c>
      <c r="K181" s="0" t="n">
        <f aca="false">K$133*K149</f>
        <v>0.019264969709625</v>
      </c>
      <c r="L181" s="0" t="n">
        <f aca="false">L$133*L149</f>
        <v>0.02719975697247</v>
      </c>
      <c r="N181" s="0" t="n">
        <f aca="false">N$133*N149</f>
        <v>0.0159127163005927</v>
      </c>
      <c r="O181" s="0" t="n">
        <f aca="false">O$133*O149</f>
        <v>0.0130129097331313</v>
      </c>
      <c r="P181" s="0" t="n">
        <f aca="false">P$133*P149</f>
        <v>0.0241537083351083</v>
      </c>
      <c r="Q181" s="0" t="n">
        <f aca="false">Q$133*Q149</f>
        <v>0.0112262320295056</v>
      </c>
      <c r="R181" s="0" t="n">
        <f aca="false">R$133*R149</f>
        <v>0.0184612010145321</v>
      </c>
      <c r="S181" s="0" t="n">
        <f aca="false">S$133*S149</f>
        <v>0.0253993661160874</v>
      </c>
      <c r="T181" s="0" t="n">
        <f aca="false">T$133*T149</f>
        <v>0.0144284132042777</v>
      </c>
      <c r="U181" s="0" t="n">
        <f aca="false">U$133*U149</f>
        <v>0.0394253656603783</v>
      </c>
      <c r="V181" s="0" t="n">
        <f aca="false">V$133*V149</f>
        <v>0.0732741114418002</v>
      </c>
      <c r="W181" s="0" t="n">
        <f aca="false">W$133*W149</f>
        <v>0.0574903561755466</v>
      </c>
    </row>
    <row r="182" customFormat="false" ht="15.75" hidden="false" customHeight="false" outlineLevel="0" collapsed="false">
      <c r="A182" s="2" t="s">
        <v>38</v>
      </c>
      <c r="B182" s="0" t="n">
        <f aca="false">B$133*B150</f>
        <v>0.0372787104244486</v>
      </c>
      <c r="C182" s="0" t="n">
        <f aca="false">C$133*C150</f>
        <v>0.0268464500940852</v>
      </c>
      <c r="D182" s="0" t="n">
        <f aca="false">D$133*D150</f>
        <v>0.0485074869428328</v>
      </c>
      <c r="E182" s="0" t="n">
        <f aca="false">E$133*E150</f>
        <v>0.0292087544406738</v>
      </c>
      <c r="F182" s="0" t="n">
        <f aca="false">F$133*F150</f>
        <v>0.029703248015992</v>
      </c>
      <c r="G182" s="0" t="n">
        <f aca="false">G$133*G150</f>
        <v>0.0367397991594739</v>
      </c>
      <c r="H182" s="0" t="n">
        <f aca="false">H$133*H150</f>
        <v>0.0543983598335477</v>
      </c>
      <c r="I182" s="0" t="n">
        <f aca="false">I$133*I150</f>
        <v>0.0345777167645291</v>
      </c>
      <c r="J182" s="0" t="n">
        <f aca="false">J$133*J150</f>
        <v>0.0190419748775437</v>
      </c>
      <c r="K182" s="0" t="n">
        <f aca="false">K$133*K150</f>
        <v>0.0227676914750114</v>
      </c>
      <c r="L182" s="0" t="n">
        <f aca="false">L$133*L150</f>
        <v>0.030826391235466</v>
      </c>
      <c r="N182" s="0" t="n">
        <f aca="false">N$133*N150</f>
        <v>0.0393138716269817</v>
      </c>
      <c r="O182" s="0" t="n">
        <f aca="false">O$133*O150</f>
        <v>0.0240318704932036</v>
      </c>
      <c r="P182" s="0" t="n">
        <f aca="false">P$133*P150</f>
        <v>0.0182476212340989</v>
      </c>
      <c r="Q182" s="0" t="n">
        <f aca="false">Q$133*Q150</f>
        <v>0.0313117904375832</v>
      </c>
      <c r="R182" s="0" t="n">
        <f aca="false">R$133*R150</f>
        <v>0.0187287546524239</v>
      </c>
      <c r="S182" s="0" t="n">
        <f aca="false">S$133*S150</f>
        <v>0.0216930208459287</v>
      </c>
      <c r="T182" s="0" t="n">
        <f aca="false">T$133*T150</f>
        <v>0.0239614719285326</v>
      </c>
      <c r="U182" s="0" t="n">
        <f aca="false">U$133*U150</f>
        <v>0.0292258159718586</v>
      </c>
      <c r="V182" s="0" t="n">
        <f aca="false">V$133*V150</f>
        <v>0.0645069199937186</v>
      </c>
      <c r="W182" s="0" t="n">
        <f aca="false">W$133*W150</f>
        <v>0.0485091325651612</v>
      </c>
    </row>
    <row r="183" customFormat="false" ht="15.75" hidden="false" customHeight="false" outlineLevel="0" collapsed="false">
      <c r="A183" s="2" t="s">
        <v>39</v>
      </c>
      <c r="B183" s="0" t="n">
        <f aca="false">B$133*B151</f>
        <v>0.052382047798712</v>
      </c>
      <c r="C183" s="0" t="n">
        <f aca="false">C$133*C151</f>
        <v>0.0401524417346034</v>
      </c>
      <c r="D183" s="0" t="n">
        <f aca="false">D$133*D151</f>
        <v>0.0621905493837247</v>
      </c>
      <c r="E183" s="0" t="n">
        <f aca="false">E$133*E151</f>
        <v>0.0199733005641854</v>
      </c>
      <c r="F183" s="0" t="n">
        <f aca="false">F$133*F151</f>
        <v>0.00613890869140183</v>
      </c>
      <c r="G183" s="0" t="n">
        <f aca="false">G$133*G151</f>
        <v>0.0324410313464116</v>
      </c>
      <c r="H183" s="0" t="n">
        <f aca="false">H$133*H151</f>
        <v>0.0784138138858274</v>
      </c>
      <c r="I183" s="0" t="n">
        <f aca="false">I$133*I151</f>
        <v>0.0375253254067513</v>
      </c>
      <c r="J183" s="0" t="n">
        <f aca="false">J$133*J151</f>
        <v>0.00190419748775437</v>
      </c>
      <c r="K183" s="0" t="n">
        <f aca="false">K$133*K151</f>
        <v>0.0350272176538636</v>
      </c>
      <c r="L183" s="0" t="n">
        <f aca="false">L$133*L151</f>
        <v>0.034453025498462</v>
      </c>
      <c r="N183" s="0" t="n">
        <f aca="false">N$133*N151</f>
        <v>0.0246038807797337</v>
      </c>
      <c r="O183" s="0" t="n">
        <f aca="false">O$133*O151</f>
        <v>0.0272222985433437</v>
      </c>
      <c r="P183" s="0" t="n">
        <f aca="false">P$133*P151</f>
        <v>0.0210028037510679</v>
      </c>
      <c r="Q183" s="0" t="n">
        <f aca="false">Q$133*Q151</f>
        <v>0.0274532334500081</v>
      </c>
      <c r="R183" s="0" t="n">
        <f aca="false">R$133*R151</f>
        <v>0.018594977833478</v>
      </c>
      <c r="S183" s="0" t="n">
        <f aca="false">S$133*S151</f>
        <v>0.0233281731709987</v>
      </c>
      <c r="T183" s="0" t="n">
        <f aca="false">T$133*T151</f>
        <v>0.0200967183916725</v>
      </c>
      <c r="U183" s="0" t="n">
        <f aca="false">U$133*U151</f>
        <v>0.0289149516842289</v>
      </c>
      <c r="V183" s="0" t="n">
        <f aca="false">V$133*V151</f>
        <v>0.0552914680744768</v>
      </c>
      <c r="W183" s="0" t="n">
        <f aca="false">W$133*W151</f>
        <v>0.0445118327717868</v>
      </c>
    </row>
    <row r="184" customFormat="false" ht="31.5" hidden="false" customHeight="false" outlineLevel="0" collapsed="false">
      <c r="A184" s="2" t="s">
        <v>40</v>
      </c>
      <c r="B184" s="0" t="n">
        <f aca="false">B$133*B152</f>
        <v>0.0864155816792311</v>
      </c>
      <c r="C184" s="0" t="n">
        <f aca="false">C$133*C152</f>
        <v>0.0833382978630254</v>
      </c>
      <c r="D184" s="0" t="n">
        <f aca="false">D$133*D152</f>
        <v>0.0612439922252991</v>
      </c>
      <c r="E184" s="0" t="n">
        <f aca="false">E$133*E152</f>
        <v>0.0925482953413839</v>
      </c>
      <c r="F184" s="0" t="n">
        <f aca="false">F$133*F152</f>
        <v>0.0155449518890552</v>
      </c>
      <c r="G184" s="0" t="n">
        <f aca="false">G$133*G152</f>
        <v>0.127471238958576</v>
      </c>
      <c r="H184" s="0" t="n">
        <f aca="false">H$133*H152</f>
        <v>0.0777831139953388</v>
      </c>
      <c r="I184" s="0" t="n">
        <f aca="false">I$133*I152</f>
        <v>0.0323103255012813</v>
      </c>
      <c r="J184" s="0" t="n">
        <f aca="false">J$133*J152</f>
        <v>0.0514133321693681</v>
      </c>
      <c r="K184" s="0" t="n">
        <f aca="false">K$133*K152</f>
        <v>0.0472867438327159</v>
      </c>
      <c r="L184" s="0" t="n">
        <f aca="false">L$133*L152</f>
        <v>0.019946488446478</v>
      </c>
      <c r="N184" s="0" t="n">
        <f aca="false">N$133*N152</f>
        <v>0.0495985606801147</v>
      </c>
      <c r="O184" s="0" t="n">
        <f aca="false">O$133*O152</f>
        <v>0.0628742487828588</v>
      </c>
      <c r="P184" s="0" t="n">
        <f aca="false">P$133*P152</f>
        <v>0.0105976912259255</v>
      </c>
      <c r="Q184" s="0" t="n">
        <f aca="false">Q$133*Q152</f>
        <v>0.0598236507927615</v>
      </c>
      <c r="R184" s="0" t="n">
        <f aca="false">R$133*R152</f>
        <v>0.0258189260565558</v>
      </c>
      <c r="S184" s="0" t="n">
        <f aca="false">S$133*S152</f>
        <v>0.0244182747210454</v>
      </c>
      <c r="T184" s="0" t="n">
        <f aca="false">T$133*T152</f>
        <v>0.0311756785306715</v>
      </c>
      <c r="U184" s="0" t="n">
        <f aca="false">U$133*U152</f>
        <v>0.132323771188791</v>
      </c>
      <c r="V184" s="0" t="n">
        <f aca="false">V$133*V152</f>
        <v>0.134843091273982</v>
      </c>
      <c r="W184" s="0" t="n">
        <f aca="false">W$133*W152</f>
        <v>0.123760138002392</v>
      </c>
    </row>
    <row r="185" customFormat="false" ht="47.25" hidden="false" customHeight="false" outlineLevel="0" collapsed="false">
      <c r="A185" s="2" t="s">
        <v>41</v>
      </c>
      <c r="B185" s="0" t="n">
        <f aca="false">B$133*B153</f>
        <v>0.0371285517613647</v>
      </c>
      <c r="C185" s="0" t="n">
        <f aca="false">C$133*C153</f>
        <v>0.0310521985531477</v>
      </c>
      <c r="D185" s="0" t="n">
        <f aca="false">D$133*D153</f>
        <v>0.0422097900696899</v>
      </c>
      <c r="E185" s="0" t="n">
        <f aca="false">E$133*E153</f>
        <v>0.0289631128915562</v>
      </c>
      <c r="F185" s="0" t="n">
        <f aca="false">F$133*F153</f>
        <v>0.0240915062764626</v>
      </c>
      <c r="G185" s="0" t="n">
        <f aca="false">G$133*G153</f>
        <v>0.033845568836813</v>
      </c>
      <c r="H185" s="0" t="n">
        <f aca="false">H$133*H153</f>
        <v>0.0583417337410515</v>
      </c>
      <c r="I185" s="0" t="n">
        <f aca="false">I$133*I153</f>
        <v>0.036278260211965</v>
      </c>
      <c r="J185" s="0" t="n">
        <f aca="false">J$133*J153</f>
        <v>0.0238024685969297</v>
      </c>
      <c r="K185" s="0" t="n">
        <f aca="false">K$133*K153</f>
        <v>0.0612976308942614</v>
      </c>
      <c r="L185" s="0" t="n">
        <f aca="false">L$133*L153</f>
        <v>0.02719975697247</v>
      </c>
      <c r="N185" s="0" t="n">
        <f aca="false">N$133*N153</f>
        <v>0.00707077788133503</v>
      </c>
      <c r="O185" s="0" t="n">
        <f aca="false">O$133*O153</f>
        <v>0.0127811827516659</v>
      </c>
      <c r="P185" s="0" t="n">
        <f aca="false">P$133*P153</f>
        <v>0.0134129759989168</v>
      </c>
      <c r="Q185" s="0" t="n">
        <f aca="false">Q$133*Q153</f>
        <v>0.0101090584537538</v>
      </c>
      <c r="R185" s="0" t="n">
        <f aca="false">R$133*R153</f>
        <v>0.00949815414515782</v>
      </c>
      <c r="S185" s="0" t="n">
        <f aca="false">S$133*S153</f>
        <v>0.0164605334057047</v>
      </c>
      <c r="T185" s="0" t="n">
        <f aca="false">T$133*T153</f>
        <v>0.0185508169769285</v>
      </c>
      <c r="U185" s="0" t="n">
        <f aca="false">U$133*U153</f>
        <v>0.0150957336707922</v>
      </c>
      <c r="V185" s="0" t="n">
        <f aca="false">V$133*V153</f>
        <v>0.024023901339951</v>
      </c>
      <c r="W185" s="0" t="n">
        <f aca="false">W$133*W153</f>
        <v>0.0229332147014324</v>
      </c>
    </row>
    <row r="186" customFormat="false" ht="15.75" hidden="false" customHeight="false" outlineLevel="0" collapsed="false">
      <c r="A186" s="2" t="s">
        <v>42</v>
      </c>
      <c r="B186" s="0" t="n">
        <f aca="false">B$133*B154</f>
        <v>0.00165320314502072</v>
      </c>
      <c r="C186" s="0" t="n">
        <f aca="false">C$133*C154</f>
        <v>0.0033997687892073</v>
      </c>
      <c r="D186" s="0" t="n">
        <f aca="false">D$133*D154</f>
        <v>0.00283174386088446</v>
      </c>
      <c r="E186" s="0" t="n">
        <f aca="false">E$133*E154</f>
        <v>0.00534775070053577</v>
      </c>
      <c r="F186" s="0" t="n">
        <f aca="false">F$133*F154</f>
        <v>0.0384148801942014</v>
      </c>
      <c r="G186" s="0" t="n">
        <f aca="false">G$133*G154</f>
        <v>0.00215621735989015</v>
      </c>
      <c r="H186" s="0" t="n">
        <f aca="false">H$133*H154</f>
        <v>0.00273153605936945</v>
      </c>
      <c r="I186" s="0" t="n">
        <f aca="false">I$133*I154</f>
        <v>0.014511304084786</v>
      </c>
      <c r="J186" s="0" t="n">
        <f aca="false">J$133*J154</f>
        <v>0.0190419748775437</v>
      </c>
      <c r="K186" s="0" t="n">
        <f aca="false">K$133*K154</f>
        <v>0.0455353829500228</v>
      </c>
      <c r="L186" s="0" t="n">
        <f aca="false">L$133*L154</f>
        <v>0.012693219920486</v>
      </c>
      <c r="N186" s="0" t="n">
        <f aca="false">N$133*N154</f>
        <v>0.0196361394079575</v>
      </c>
      <c r="O186" s="0" t="n">
        <f aca="false">O$133*O154</f>
        <v>0.0230103521429567</v>
      </c>
      <c r="P186" s="0" t="n">
        <f aca="false">P$133*P154</f>
        <v>0</v>
      </c>
      <c r="Q186" s="0" t="n">
        <f aca="false">Q$133*Q154</f>
        <v>0.0254048364157606</v>
      </c>
      <c r="R186" s="0" t="n">
        <f aca="false">R$133*R154</f>
        <v>0.00521729593888951</v>
      </c>
      <c r="S186" s="0" t="n">
        <f aca="false">S$133*S154</f>
        <v>0.00119911170505134</v>
      </c>
      <c r="T186" s="0" t="n">
        <f aca="false">T$133*T154</f>
        <v>0.0463770424423212</v>
      </c>
      <c r="U186" s="0" t="n">
        <f aca="false">U$133*U154</f>
        <v>0.00672164233816382</v>
      </c>
      <c r="V186" s="0" t="n">
        <f aca="false">V$133*V154</f>
        <v>0.00524514488896499</v>
      </c>
      <c r="W186" s="0" t="n">
        <f aca="false">W$133*W154</f>
        <v>0.00444785371205635</v>
      </c>
    </row>
    <row r="187" customFormat="false" ht="31.5" hidden="false" customHeight="false" outlineLevel="0" collapsed="false">
      <c r="A187" s="2" t="s">
        <v>43</v>
      </c>
      <c r="B187" s="0" t="n">
        <f aca="false">B$133*B155</f>
        <v>0.0301906383864498</v>
      </c>
      <c r="C187" s="0" t="n">
        <f aca="false">C$133*C155</f>
        <v>0.0500293562342832</v>
      </c>
      <c r="D187" s="0" t="n">
        <f aca="false">D$133*D155</f>
        <v>0.0358661130330725</v>
      </c>
      <c r="E187" s="0" t="n">
        <f aca="false">E$133*E155</f>
        <v>0.0119916204998773</v>
      </c>
      <c r="F187" s="0" t="n">
        <f aca="false">F$133*F155</f>
        <v>0.0298074658535579</v>
      </c>
      <c r="G187" s="0" t="n">
        <f aca="false">G$133*G155</f>
        <v>0.0367103627450044</v>
      </c>
      <c r="H187" s="0" t="n">
        <f aca="false">H$133*H155</f>
        <v>0.0449032116867947</v>
      </c>
      <c r="I187" s="0" t="n">
        <f aca="false">I$133*I155</f>
        <v>0.0358247819593154</v>
      </c>
      <c r="J187" s="0" t="n">
        <f aca="false">J$133*J155</f>
        <v>0.0295150610601928</v>
      </c>
      <c r="K187" s="0" t="n">
        <f aca="false">K$133*K155</f>
        <v>0.0332758567711705</v>
      </c>
      <c r="L187" s="0" t="n">
        <f aca="false">L$133*L155</f>
        <v>0.038079659761458</v>
      </c>
      <c r="N187" s="0" t="n">
        <f aca="false">N$133*N155</f>
        <v>0.0397150689503956</v>
      </c>
      <c r="O187" s="0" t="n">
        <f aca="false">O$133*O155</f>
        <v>0.0321856436765298</v>
      </c>
      <c r="P187" s="0" t="n">
        <f aca="false">P$133*P155</f>
        <v>0.0107091534797901</v>
      </c>
      <c r="Q187" s="0" t="n">
        <f aca="false">Q$133*Q155</f>
        <v>0.0340796855492925</v>
      </c>
      <c r="R187" s="0" t="n">
        <f aca="false">R$133*R155</f>
        <v>0.0219393983071251</v>
      </c>
      <c r="S187" s="0" t="n">
        <f aca="false">S$133*S155</f>
        <v>0.0240912442560314</v>
      </c>
      <c r="T187" s="0" t="n">
        <f aca="false">T$133*T155</f>
        <v>0.024476772400114</v>
      </c>
      <c r="U187" s="0" t="n">
        <f aca="false">U$133*U155</f>
        <v>0.0197191611542954</v>
      </c>
      <c r="V187" s="0" t="n">
        <f aca="false">V$133*V155</f>
        <v>0.0409011256813062</v>
      </c>
      <c r="W187" s="0" t="n">
        <f aca="false">W$133*W155</f>
        <v>0.0261242334817475</v>
      </c>
    </row>
    <row r="188" customFormat="false" ht="15.75" hidden="false" customHeight="false" outlineLevel="0" collapsed="false">
      <c r="A188" s="2" t="s">
        <v>44</v>
      </c>
      <c r="B188" s="0" t="n">
        <f aca="false">B$133*B156</f>
        <v>0.10170989754732</v>
      </c>
      <c r="C188" s="0" t="n">
        <f aca="false">C$133*C156</f>
        <v>0.116412772678719</v>
      </c>
      <c r="D188" s="0" t="n">
        <f aca="false">D$133*D156</f>
        <v>0.0898626801810464</v>
      </c>
      <c r="E188" s="0" t="n">
        <f aca="false">E$133*E156</f>
        <v>0.0527203951875183</v>
      </c>
      <c r="F188" s="0" t="n">
        <f aca="false">F$133*F156</f>
        <v>0.0306956238876059</v>
      </c>
      <c r="G188" s="0" t="n">
        <f aca="false">G$133*G156</f>
        <v>0.10157875853111</v>
      </c>
      <c r="H188" s="0" t="n">
        <f aca="false">H$133*H156</f>
        <v>0.108383368455726</v>
      </c>
      <c r="I188" s="0" t="n">
        <f aca="false">I$133*I156</f>
        <v>0.0417199992437597</v>
      </c>
      <c r="J188" s="0" t="n">
        <f aca="false">J$133*J156</f>
        <v>0.03046715980407</v>
      </c>
      <c r="K188" s="0" t="n">
        <f aca="false">K$133*K156</f>
        <v>0.0227676914750114</v>
      </c>
      <c r="L188" s="0" t="n">
        <f aca="false">L$133*L156</f>
        <v>0.03626634262996</v>
      </c>
      <c r="N188" s="0" t="n">
        <f aca="false">N$133*N156</f>
        <v>0.0201725133673382</v>
      </c>
      <c r="O188" s="0" t="n">
        <f aca="false">O$133*O156</f>
        <v>0.0192349848603128</v>
      </c>
      <c r="P188" s="0" t="n">
        <f aca="false">P$133*P156</f>
        <v>0.00519251407425122</v>
      </c>
      <c r="Q188" s="0" t="n">
        <f aca="false">Q$133*Q156</f>
        <v>0.0227393059230555</v>
      </c>
      <c r="R188" s="0" t="n">
        <f aca="false">R$133*R156</f>
        <v>0.0171234328250733</v>
      </c>
      <c r="S188" s="0" t="n">
        <f aca="false">S$133*S156</f>
        <v>0.0207119294508867</v>
      </c>
      <c r="T188" s="0" t="n">
        <f aca="false">T$133*T156</f>
        <v>0.0231885212211606</v>
      </c>
      <c r="U188" s="0" t="n">
        <f aca="false">U$133*U156</f>
        <v>0.0434193477413779</v>
      </c>
      <c r="V188" s="0" t="n">
        <f aca="false">V$133*V156</f>
        <v>0.0725016237366453</v>
      </c>
      <c r="W188" s="0" t="n">
        <f aca="false">W$133*W156</f>
        <v>0.0523931866633411</v>
      </c>
    </row>
    <row r="189" customFormat="false" ht="15.75" hidden="false" customHeight="false" outlineLevel="0" collapsed="false">
      <c r="A189" s="2" t="s">
        <v>45</v>
      </c>
      <c r="B189" s="0" t="n">
        <f aca="false">B$133*B157</f>
        <v>0.0261873792716112</v>
      </c>
      <c r="C189" s="0" t="n">
        <f aca="false">C$133*C157</f>
        <v>0.019123699439291</v>
      </c>
      <c r="D189" s="0" t="n">
        <f aca="false">D$133*D157</f>
        <v>0.0366073449787407</v>
      </c>
      <c r="E189" s="0" t="n">
        <f aca="false">E$133*E157</f>
        <v>0.0225805015528232</v>
      </c>
      <c r="F189" s="0" t="n">
        <f aca="false">F$133*F157</f>
        <v>0.031351197306677</v>
      </c>
      <c r="G189" s="0" t="n">
        <f aca="false">G$133*G157</f>
        <v>0.0197707575183297</v>
      </c>
      <c r="H189" s="0" t="n">
        <f aca="false">H$133*H157</f>
        <v>0.0484352450090084</v>
      </c>
      <c r="I189" s="0" t="n">
        <f aca="false">I$133*I157</f>
        <v>0.0359381515224778</v>
      </c>
      <c r="J189" s="0" t="n">
        <f aca="false">J$133*J157</f>
        <v>0.0114251849265262</v>
      </c>
      <c r="K189" s="0" t="n">
        <f aca="false">K$133*K157</f>
        <v>0.0525408264807955</v>
      </c>
      <c r="L189" s="0" t="n">
        <f aca="false">L$133*L157</f>
        <v>0.034453025498462</v>
      </c>
      <c r="N189" s="0" t="n">
        <f aca="false">N$133*N157</f>
        <v>0.00845893795068536</v>
      </c>
      <c r="O189" s="0" t="n">
        <f aca="false">O$133*O157</f>
        <v>0.0052932475695208</v>
      </c>
      <c r="P189" s="0" t="n">
        <f aca="false">P$133*P157</f>
        <v>0.0170633678824611</v>
      </c>
      <c r="Q189" s="0" t="n">
        <f aca="false">Q$133*Q157</f>
        <v>0.00962816567526607</v>
      </c>
      <c r="R189" s="0" t="n">
        <f aca="false">R$133*R157</f>
        <v>0.0125750209809132</v>
      </c>
      <c r="S189" s="0" t="n">
        <f aca="false">S$133*S157</f>
        <v>0.019294797435826</v>
      </c>
      <c r="T189" s="0" t="n">
        <f aca="false">T$133*T157</f>
        <v>0.0177778662695565</v>
      </c>
      <c r="U189" s="0" t="n">
        <f aca="false">U$133*U157</f>
        <v>0.016708074217481</v>
      </c>
      <c r="V189" s="0" t="n">
        <f aca="false">V$133*V157</f>
        <v>0.0251610281107584</v>
      </c>
      <c r="W189" s="0" t="n">
        <f aca="false">W$133*W157</f>
        <v>0.0177167273387943</v>
      </c>
    </row>
    <row r="190" customFormat="false" ht="15.75" hidden="false" customHeight="false" outlineLevel="0" collapsed="false">
      <c r="A190" s="2" t="s">
        <v>46</v>
      </c>
      <c r="B190" s="0" t="n">
        <f aca="false">B$133*B158</f>
        <v>0.0285870021787577</v>
      </c>
      <c r="C190" s="0" t="n">
        <f aca="false">C$133*C158</f>
        <v>0.0256154993255791</v>
      </c>
      <c r="D190" s="0" t="n">
        <f aca="false">D$133*D158</f>
        <v>0.0402025181055915</v>
      </c>
      <c r="E190" s="0" t="n">
        <f aca="false">E$133*E158</f>
        <v>0.0276156067071013</v>
      </c>
      <c r="F190" s="0" t="n">
        <f aca="false">F$133*F158</f>
        <v>0.0338419430671811</v>
      </c>
      <c r="G190" s="0" t="n">
        <f aca="false">G$133*G158</f>
        <v>0.0331254279828272</v>
      </c>
      <c r="H190" s="0" t="n">
        <f aca="false">H$133*H158</f>
        <v>0.0522600925091663</v>
      </c>
      <c r="I190" s="0" t="n">
        <f aca="false">I$133*I158</f>
        <v>0.0397927166699991</v>
      </c>
      <c r="J190" s="0" t="n">
        <f aca="false">J$133*J158</f>
        <v>0.0285629623163156</v>
      </c>
      <c r="K190" s="0" t="n">
        <f aca="false">K$133*K158</f>
        <v>0.0420326611846364</v>
      </c>
      <c r="L190" s="0" t="n">
        <f aca="false">L$133*L158</f>
        <v>0.038079659761458</v>
      </c>
      <c r="N190" s="0" t="n">
        <f aca="false">N$133*N158</f>
        <v>0.0144188411697812</v>
      </c>
      <c r="O190" s="0" t="n">
        <f aca="false">O$133*O158</f>
        <v>0.00987294057599666</v>
      </c>
      <c r="P190" s="0" t="n">
        <f aca="false">P$133*P158</f>
        <v>0.0150354861699391</v>
      </c>
      <c r="Q190" s="0" t="n">
        <f aca="false">Q$133*Q158</f>
        <v>0.012918930423616</v>
      </c>
      <c r="R190" s="0" t="n">
        <f aca="false">R$133*R158</f>
        <v>0.0120399137051296</v>
      </c>
      <c r="S190" s="0" t="n">
        <f aca="false">S$133*S158</f>
        <v>0.0188587568158074</v>
      </c>
      <c r="T190" s="0" t="n">
        <f aca="false">T$133*T158</f>
        <v>0.0177778662695565</v>
      </c>
      <c r="U190" s="0" t="n">
        <f aca="false">U$133*U158</f>
        <v>0.0196509482122351</v>
      </c>
      <c r="V190" s="0" t="n">
        <f aca="false">V$133*V158</f>
        <v>0.0308419990611428</v>
      </c>
      <c r="W190" s="0" t="n">
        <f aca="false">W$133*W158</f>
        <v>0.0253680477494042</v>
      </c>
    </row>
    <row r="191" customFormat="false" ht="31.5" hidden="false" customHeight="false" outlineLevel="0" collapsed="false">
      <c r="A191" s="2" t="s">
        <v>47</v>
      </c>
      <c r="B191" s="0" t="n">
        <f aca="false">B$133*B159</f>
        <v>0</v>
      </c>
      <c r="C191" s="0" t="n">
        <f aca="false">C$133*C159</f>
        <v>0</v>
      </c>
      <c r="D191" s="0" t="n">
        <f aca="false">D$133*D159</f>
        <v>0</v>
      </c>
      <c r="E191" s="0" t="n">
        <f aca="false">E$133*E159</f>
        <v>0.000416403473530348</v>
      </c>
      <c r="F191" s="0" t="n">
        <f aca="false">F$133*F159</f>
        <v>0.0527823515589617</v>
      </c>
      <c r="G191" s="0" t="n">
        <f aca="false">G$133*G159</f>
        <v>0</v>
      </c>
      <c r="H191" s="0" t="n">
        <f aca="false">H$133*H159</f>
        <v>0</v>
      </c>
      <c r="I191" s="0" t="n">
        <f aca="false">I$133*I159</f>
        <v>0.0301789777138284</v>
      </c>
      <c r="J191" s="0" t="n">
        <f aca="false">J$133*J159</f>
        <v>0.0173281971385648</v>
      </c>
      <c r="K191" s="0" t="n">
        <f aca="false">K$133*K159</f>
        <v>0.0364283063600182</v>
      </c>
      <c r="L191" s="0" t="n">
        <f aca="false">L$133*L159</f>
        <v>0.02719975697247</v>
      </c>
      <c r="N191" s="0" t="n">
        <f aca="false">N$133*N159</f>
        <v>0.0136779692226561</v>
      </c>
      <c r="O191" s="0" t="n">
        <f aca="false">O$133*O159</f>
        <v>0.00790860877926693</v>
      </c>
      <c r="P191" s="0" t="n">
        <f aca="false">P$133*P159</f>
        <v>0.00375112134487319</v>
      </c>
      <c r="Q191" s="0" t="n">
        <f aca="false">Q$133*Q159</f>
        <v>0</v>
      </c>
      <c r="R191" s="0" t="n">
        <f aca="false">R$133*R159</f>
        <v>0.0206016301176663</v>
      </c>
      <c r="S191" s="0" t="n">
        <f aca="false">S$133*S159</f>
        <v>0.0200578685208587</v>
      </c>
      <c r="T191" s="0" t="n">
        <f aca="false">T$133*T159</f>
        <v>0.0314333287664622</v>
      </c>
      <c r="U191" s="0" t="n">
        <f aca="false">U$133*U159</f>
        <v>0</v>
      </c>
      <c r="V191" s="0" t="n">
        <f aca="false">V$133*V159</f>
        <v>0</v>
      </c>
      <c r="W191" s="0" t="n">
        <f aca="false">W$133*W159</f>
        <v>0</v>
      </c>
    </row>
    <row r="192" customFormat="false" ht="15.75" hidden="false" customHeight="false" outlineLevel="0" collapsed="false">
      <c r="A192" s="2" t="s">
        <v>48</v>
      </c>
      <c r="B192" s="0" t="n">
        <f aca="false">B$133*B160</f>
        <v>0.028745907948429</v>
      </c>
      <c r="C192" s="0" t="n">
        <f aca="false">C$133*C160</f>
        <v>0.0320926450360516</v>
      </c>
      <c r="D192" s="0" t="n">
        <f aca="false">D$133*D160</f>
        <v>0.0330002804303017</v>
      </c>
      <c r="E192" s="0" t="n">
        <f aca="false">E$133*E160</f>
        <v>0.0317322275806026</v>
      </c>
      <c r="F192" s="0" t="n">
        <f aca="false">F$133*F160</f>
        <v>0.0242813906993564</v>
      </c>
      <c r="G192" s="0" t="n">
        <f aca="false">G$133*G160</f>
        <v>0.0249547203665102</v>
      </c>
      <c r="H192" s="0" t="n">
        <f aca="false">H$133*H160</f>
        <v>0.035694142120622</v>
      </c>
      <c r="I192" s="0" t="n">
        <f aca="false">I$133*I160</f>
        <v>0.0272086951589737</v>
      </c>
      <c r="J192" s="0" t="n">
        <f aca="false">J$133*J160</f>
        <v>0.0142814811581578</v>
      </c>
      <c r="K192" s="0" t="n">
        <f aca="false">K$133*K160</f>
        <v>0.0262704132403977</v>
      </c>
      <c r="L192" s="0" t="n">
        <f aca="false">L$133*L160</f>
        <v>0.029013074103968</v>
      </c>
      <c r="N192" s="0" t="n">
        <f aca="false">N$133*N160</f>
        <v>0.0297336608112905</v>
      </c>
      <c r="O192" s="0" t="n">
        <f aca="false">O$133*O160</f>
        <v>0.0178306370826983</v>
      </c>
      <c r="P192" s="0" t="n">
        <f aca="false">P$133*P160</f>
        <v>0.0266879901129248</v>
      </c>
      <c r="Q192" s="0" t="n">
        <f aca="false">Q$133*Q160</f>
        <v>0.0147434508810484</v>
      </c>
      <c r="R192" s="0" t="n">
        <f aca="false">R$133*R160</f>
        <v>0.0203340764797745</v>
      </c>
      <c r="S192" s="0" t="n">
        <f aca="false">S$133*S160</f>
        <v>0.0308498738663207</v>
      </c>
      <c r="T192" s="0" t="n">
        <f aca="false">T$133*T160</f>
        <v>0.00541065495160414</v>
      </c>
      <c r="U192" s="0" t="n">
        <f aca="false">U$133*U160</f>
        <v>0.0243870794812934</v>
      </c>
      <c r="V192" s="0" t="n">
        <f aca="false">V$133*V160</f>
        <v>0.0293458287090662</v>
      </c>
      <c r="W192" s="0" t="n">
        <f aca="false">W$133*W160</f>
        <v>0.0280541668216545</v>
      </c>
    </row>
    <row r="193" customFormat="false" ht="15.75" hidden="false" customHeight="false" outlineLevel="0" collapsed="false">
      <c r="A193" s="2" t="s">
        <v>49</v>
      </c>
      <c r="B193" s="0" t="n">
        <f aca="false">B$133*B161</f>
        <v>0.0243213298662968</v>
      </c>
      <c r="C193" s="0" t="n">
        <f aca="false">C$133*C161</f>
        <v>0.0218786844926142</v>
      </c>
      <c r="D193" s="0" t="n">
        <f aca="false">D$133*D161</f>
        <v>0.0335623482907068</v>
      </c>
      <c r="E193" s="0" t="n">
        <f aca="false">E$133*E161</f>
        <v>0.0212709274879209</v>
      </c>
      <c r="F193" s="0" t="n">
        <f aca="false">F$133*F161</f>
        <v>0.0332132377826312</v>
      </c>
      <c r="G193" s="0" t="n">
        <f aca="false">G$133*G161</f>
        <v>0.0201166353883462</v>
      </c>
      <c r="H193" s="0" t="n">
        <f aca="false">H$133*H161</f>
        <v>0.0345248290140545</v>
      </c>
      <c r="I193" s="0" t="n">
        <f aca="false">I$133*I161</f>
        <v>0.0282290212274352</v>
      </c>
      <c r="J193" s="0" t="n">
        <f aca="false">J$133*J161</f>
        <v>0.0161856786459122</v>
      </c>
      <c r="K193" s="0" t="n">
        <f aca="false">K$133*K161</f>
        <v>0.0420326611846364</v>
      </c>
      <c r="L193" s="0" t="n">
        <f aca="false">L$133*L161</f>
        <v>0.032639708366964</v>
      </c>
      <c r="N193" s="0" t="n">
        <f aca="false">N$133*N161</f>
        <v>0</v>
      </c>
      <c r="O193" s="0" t="n">
        <f aca="false">O$133*O161</f>
        <v>0</v>
      </c>
      <c r="P193" s="0" t="n">
        <f aca="false">P$133*P161</f>
        <v>0.0200261251872696</v>
      </c>
      <c r="Q193" s="0" t="n">
        <f aca="false">Q$133*Q161</f>
        <v>0.00778302500681119</v>
      </c>
      <c r="R193" s="0" t="n">
        <f aca="false">R$133*R161</f>
        <v>0.0133776818945885</v>
      </c>
      <c r="S193" s="0" t="n">
        <f aca="false">S$133*S161</f>
        <v>0.0172236044907374</v>
      </c>
      <c r="T193" s="0" t="n">
        <f aca="false">T$133*T161</f>
        <v>0.0239614719285326</v>
      </c>
      <c r="U193" s="0" t="n">
        <f aca="false">U$133*U161</f>
        <v>0.00749046697842492</v>
      </c>
      <c r="V193" s="0" t="n">
        <f aca="false">V$133*V161</f>
        <v>0.0100308383380029</v>
      </c>
      <c r="W193" s="0" t="n">
        <f aca="false">W$133*W161</f>
        <v>0.00826126840429742</v>
      </c>
    </row>
    <row r="194" customFormat="false" ht="15.75" hidden="false" customHeight="false" outlineLevel="0" collapsed="false">
      <c r="A194" s="2" t="s">
        <v>50</v>
      </c>
      <c r="B194" s="0" t="n">
        <f aca="false">B$133*B162</f>
        <v>0.00203807583486681</v>
      </c>
      <c r="C194" s="0" t="n">
        <f aca="false">C$133*C162</f>
        <v>0.00224208889977895</v>
      </c>
      <c r="D194" s="0" t="n">
        <f aca="false">D$133*D162</f>
        <v>0.00366889994069801</v>
      </c>
      <c r="E194" s="0" t="n">
        <f aca="false">E$133*E162</f>
        <v>0.00531818179440627</v>
      </c>
      <c r="F194" s="0" t="n">
        <f aca="false">F$133*F162</f>
        <v>0.0883842617319462</v>
      </c>
      <c r="G194" s="0" t="n">
        <f aca="false">G$133*G162</f>
        <v>0.0011679948741287</v>
      </c>
      <c r="H194" s="0" t="n">
        <f aca="false">H$133*H162</f>
        <v>0.00331170221441053</v>
      </c>
      <c r="I194" s="0" t="n">
        <f aca="false">I$133*I162</f>
        <v>0.0319702168117941</v>
      </c>
      <c r="J194" s="0" t="n">
        <f aca="false">J$133*J162</f>
        <v>0.0133293824142806</v>
      </c>
      <c r="K194" s="0" t="n">
        <f aca="false">K$133*K162</f>
        <v>0.0315244958884773</v>
      </c>
      <c r="L194" s="0" t="n">
        <f aca="false">L$133*L162</f>
        <v>0.025386439840972</v>
      </c>
      <c r="N194" s="0" t="n">
        <f aca="false">N$133*N162</f>
        <v>0.0133027674061587</v>
      </c>
      <c r="O194" s="0" t="n">
        <f aca="false">O$133*O162</f>
        <v>0.0105675730541645</v>
      </c>
      <c r="P194" s="0" t="n">
        <f aca="false">P$133*P162</f>
        <v>0.0175469660307395</v>
      </c>
      <c r="Q194" s="0" t="n">
        <f aca="false">Q$133*Q162</f>
        <v>0.013541587152883</v>
      </c>
      <c r="R194" s="0" t="n">
        <f aca="false">R$133*R162</f>
        <v>0.0171234328250733</v>
      </c>
      <c r="S194" s="0" t="n">
        <f aca="false">S$133*S162</f>
        <v>0.0237642137910174</v>
      </c>
      <c r="T194" s="0" t="n">
        <f aca="false">T$133*T162</f>
        <v>0.0157166643832311</v>
      </c>
      <c r="U194" s="0" t="n">
        <f aca="false">U$133*U162</f>
        <v>0.00107787880791997</v>
      </c>
      <c r="V194" s="0" t="n">
        <f aca="false">V$133*V162</f>
        <v>0.00042743283484424</v>
      </c>
      <c r="W194" s="0" t="n">
        <f aca="false">W$133*W162</f>
        <v>0.00128162956563098</v>
      </c>
    </row>
    <row r="195" customFormat="false" ht="47.25" hidden="false" customHeight="false" outlineLevel="0" collapsed="false">
      <c r="A195" s="2" t="s">
        <v>51</v>
      </c>
      <c r="B195" s="0" t="n">
        <f aca="false">B$133*B163</f>
        <v>0.00157156348353821</v>
      </c>
      <c r="C195" s="0" t="n">
        <f aca="false">C$133*C163</f>
        <v>0.00241793900956553</v>
      </c>
      <c r="D195" s="0" t="n">
        <f aca="false">D$133*D163</f>
        <v>0.00337002887811306</v>
      </c>
      <c r="E195" s="0" t="n">
        <f aca="false">E$133*E163</f>
        <v>0</v>
      </c>
      <c r="F195" s="0" t="n">
        <f aca="false">F$133*F163</f>
        <v>0.0783335240966249</v>
      </c>
      <c r="G195" s="0" t="n">
        <f aca="false">G$133*G163</f>
        <v>0.00377416885519533</v>
      </c>
      <c r="H195" s="0" t="n">
        <f aca="false">H$133*H163</f>
        <v>0.00416283374400611</v>
      </c>
      <c r="I195" s="0" t="n">
        <f aca="false">I$133*I163</f>
        <v>0.0226739126324781</v>
      </c>
      <c r="J195" s="0" t="n">
        <f aca="false">J$133*J163</f>
        <v>0.0276108635724384</v>
      </c>
      <c r="K195" s="0" t="n">
        <f aca="false">K$133*K163</f>
        <v>0.0402813003019432</v>
      </c>
      <c r="L195" s="0" t="n">
        <f aca="false">L$133*L163</f>
        <v>0.019946488446478</v>
      </c>
      <c r="N195" s="0" t="n">
        <f aca="false">N$133*N163</f>
        <v>0.0186327128409739</v>
      </c>
      <c r="O195" s="0" t="n">
        <f aca="false">O$133*O163</f>
        <v>0.0160111003702451</v>
      </c>
      <c r="P195" s="0" t="n">
        <f aca="false">P$133*P163</f>
        <v>0.0277117723605184</v>
      </c>
      <c r="Q195" s="0" t="n">
        <f aca="false">Q$133*Q163</f>
        <v>0.0172373917606024</v>
      </c>
      <c r="R195" s="0" t="n">
        <f aca="false">R$133*R163</f>
        <v>0.0203340764797745</v>
      </c>
      <c r="S195" s="0" t="n">
        <f aca="false">S$133*S163</f>
        <v>0.029105711386246</v>
      </c>
      <c r="T195" s="0" t="n">
        <f aca="false">T$133*T163</f>
        <v>0.00953305872425492</v>
      </c>
      <c r="U195" s="0" t="n">
        <f aca="false">U$133*U163</f>
        <v>0.00232829062990597</v>
      </c>
      <c r="V195" s="0" t="n">
        <f aca="false">V$133*V163</f>
        <v>0.00163139455800914</v>
      </c>
      <c r="W195" s="0" t="n">
        <f aca="false">W$133*W163</f>
        <v>0.00247146838457629</v>
      </c>
    </row>
    <row r="196" customFormat="false" ht="47.25" hidden="false" customHeight="false" outlineLevel="0" collapsed="false">
      <c r="A196" s="2" t="s">
        <v>52</v>
      </c>
      <c r="B196" s="0" t="n">
        <f aca="false">B$133*B164</f>
        <v>0.0144618828911865</v>
      </c>
      <c r="C196" s="0" t="n">
        <f aca="false">C$133*C164</f>
        <v>0.0121483117510899</v>
      </c>
      <c r="D196" s="0" t="n">
        <f aca="false">D$133*D164</f>
        <v>0.0212341151494374</v>
      </c>
      <c r="E196" s="0" t="n">
        <f aca="false">E$133*E164</f>
        <v>0.0177885158926422</v>
      </c>
      <c r="F196" s="0" t="n">
        <f aca="false">F$133*F164</f>
        <v>0.032001725675612</v>
      </c>
      <c r="G196" s="0" t="n">
        <f aca="false">G$133*G164</f>
        <v>0.00932398428321098</v>
      </c>
      <c r="H196" s="0" t="n">
        <f aca="false">H$133*H164</f>
        <v>0.022818260264086</v>
      </c>
      <c r="I196" s="0" t="n">
        <f aca="false">I$133*I164</f>
        <v>0.0408130427384606</v>
      </c>
      <c r="J196" s="0" t="n">
        <f aca="false">J$133*J164</f>
        <v>0.015233579902035</v>
      </c>
      <c r="K196" s="0" t="n">
        <f aca="false">K$133*K164</f>
        <v>0.0420326611846364</v>
      </c>
      <c r="L196" s="0" t="n">
        <f aca="false">L$133*L164</f>
        <v>0.029013074103968</v>
      </c>
      <c r="N196" s="0" t="n">
        <f aca="false">N$133*N164</f>
        <v>0.0179187029176626</v>
      </c>
      <c r="O196" s="0" t="n">
        <f aca="false">O$133*O164</f>
        <v>0.0109940055466837</v>
      </c>
      <c r="P196" s="0" t="n">
        <f aca="false">P$133*P164</f>
        <v>0.0189422576295485</v>
      </c>
      <c r="Q196" s="0" t="n">
        <f aca="false">Q$133*Q164</f>
        <v>0.0133224974107695</v>
      </c>
      <c r="R196" s="0" t="n">
        <f aca="false">R$133*R164</f>
        <v>0.0115048064293461</v>
      </c>
      <c r="S196" s="0" t="n">
        <f aca="false">S$133*S164</f>
        <v>0.0210389599159007</v>
      </c>
      <c r="T196" s="0" t="n">
        <f aca="false">T$133*T164</f>
        <v>0.0113366103747896</v>
      </c>
      <c r="U196" s="0" t="n">
        <f aca="false">U$133*U164</f>
        <v>0.0133662116733572</v>
      </c>
      <c r="V196" s="0" t="n">
        <f aca="false">V$133*V164</f>
        <v>0.00862419573606091</v>
      </c>
      <c r="W196" s="0" t="n">
        <f aca="false">W$133*W164</f>
        <v>0.0140706005233684</v>
      </c>
    </row>
    <row r="197" customFormat="false" ht="15.75" hidden="false" customHeight="false" outlineLevel="0" collapsed="false">
      <c r="B197" s="20"/>
    </row>
    <row r="198" customFormat="false" ht="31.5" hidden="false" customHeight="false" outlineLevel="0" collapsed="false">
      <c r="A198" s="5" t="s">
        <v>63</v>
      </c>
      <c r="B198" s="0" t="s">
        <v>64</v>
      </c>
      <c r="C198" s="0" t="s">
        <v>65</v>
      </c>
      <c r="D198" s="0" t="s">
        <v>66</v>
      </c>
      <c r="E198" s="1" t="s">
        <v>67</v>
      </c>
      <c r="F198" s="0" t="s">
        <v>68</v>
      </c>
      <c r="G198" s="0" t="s">
        <v>69</v>
      </c>
    </row>
    <row r="199" customFormat="false" ht="15.75" hidden="false" customHeight="false" outlineLevel="0" collapsed="false">
      <c r="A199" s="2" t="s">
        <v>22</v>
      </c>
      <c r="B199" s="0" t="n">
        <f aca="false">SUM(B166:L166)</f>
        <v>0.262639822564635</v>
      </c>
      <c r="C199" s="0" t="n">
        <f aca="false">SUM(N166:W166)</f>
        <v>0.683717664424754</v>
      </c>
      <c r="D199" s="0" t="n">
        <f aca="false">B199/C199</f>
        <v>0.384134908647719</v>
      </c>
      <c r="E199" s="0" t="n">
        <f aca="false">2*SQRT(B199*C199/POWER(B199+C199,2))</f>
        <v>0.895557471903773</v>
      </c>
      <c r="F199" s="0" t="n">
        <f aca="false">0.5*(B199+C199)</f>
        <v>0.473178743494694</v>
      </c>
      <c r="G199" s="0" t="n">
        <f aca="false">SQRT(E199*F199)</f>
        <v>0.650967556244328</v>
      </c>
    </row>
    <row r="200" customFormat="false" ht="15.75" hidden="false" customHeight="false" outlineLevel="0" collapsed="false">
      <c r="A200" s="2" t="s">
        <v>23</v>
      </c>
      <c r="B200" s="0" t="n">
        <f aca="false">SUM(B167:L167)</f>
        <v>0.145381943432229</v>
      </c>
      <c r="C200" s="0" t="n">
        <f aca="false">SUM(N167:W167)</f>
        <v>0.362580266600015</v>
      </c>
      <c r="D200" s="0" t="n">
        <f aca="false">B200/C200</f>
        <v>0.40096485337027</v>
      </c>
      <c r="E200" s="0" t="n">
        <f aca="false">2*SQRT(B200*C200/POWER(B200+C200,2))</f>
        <v>0.903973935741353</v>
      </c>
      <c r="F200" s="0" t="n">
        <f aca="false">0.5*(B200+C200)</f>
        <v>0.253981105016122</v>
      </c>
      <c r="G200" s="0" t="n">
        <f aca="false">SQRT(E200*F200)</f>
        <v>0.479157906232759</v>
      </c>
    </row>
    <row r="201" customFormat="false" ht="15.75" hidden="false" customHeight="false" outlineLevel="0" collapsed="false">
      <c r="A201" s="2" t="s">
        <v>24</v>
      </c>
      <c r="B201" s="0" t="n">
        <f aca="false">SUM(B168:L168)</f>
        <v>0.431192996485362</v>
      </c>
      <c r="C201" s="0" t="n">
        <f aca="false">SUM(N168:W168)</f>
        <v>0.246679268570219</v>
      </c>
      <c r="D201" s="0" t="n">
        <f aca="false">B201/C201</f>
        <v>1.74799041275177</v>
      </c>
      <c r="E201" s="0" t="n">
        <f aca="false">2*SQRT(B201*C201/POWER(B201+C201,2))</f>
        <v>0.962241992280108</v>
      </c>
      <c r="F201" s="0" t="n">
        <f aca="false">0.5*(B201+C201)</f>
        <v>0.338936132527791</v>
      </c>
      <c r="G201" s="0" t="n">
        <f aca="false">SQRT(E201*F201)</f>
        <v>0.571085439684165</v>
      </c>
    </row>
    <row r="202" customFormat="false" ht="15.75" hidden="false" customHeight="false" outlineLevel="0" collapsed="false">
      <c r="A202" s="2" t="s">
        <v>25</v>
      </c>
      <c r="B202" s="0" t="n">
        <f aca="false">SUM(B169:L169)</f>
        <v>0.222399961359825</v>
      </c>
      <c r="C202" s="0" t="n">
        <f aca="false">SUM(N169:W169)</f>
        <v>0.199064743653906</v>
      </c>
      <c r="D202" s="0" t="n">
        <f aca="false">B202/C202</f>
        <v>1.11722426220531</v>
      </c>
      <c r="E202" s="0" t="n">
        <f aca="false">2*SQRT(B202*C202/POWER(B202+C202,2))</f>
        <v>0.998466073636078</v>
      </c>
      <c r="F202" s="0" t="n">
        <f aca="false">0.5*(B202+C202)</f>
        <v>0.210732352506865</v>
      </c>
      <c r="G202" s="0" t="n">
        <f aca="false">SQRT(E202*F202)</f>
        <v>0.458703722020678</v>
      </c>
    </row>
    <row r="203" customFormat="false" ht="47.25" hidden="false" customHeight="false" outlineLevel="0" collapsed="false">
      <c r="A203" s="2" t="s">
        <v>26</v>
      </c>
      <c r="B203" s="0" t="n">
        <f aca="false">SUM(B170:L170)</f>
        <v>0.242818114319193</v>
      </c>
      <c r="C203" s="0" t="n">
        <f aca="false">SUM(N170:W170)</f>
        <v>0.223534270675882</v>
      </c>
      <c r="D203" s="0" t="n">
        <f aca="false">B203/C203</f>
        <v>1.08626795159867</v>
      </c>
      <c r="E203" s="0" t="n">
        <f aca="false">2*SQRT(B203*C203/POWER(B203+C203,2))</f>
        <v>0.999144707690324</v>
      </c>
      <c r="F203" s="0" t="n">
        <f aca="false">0.5*(B203+C203)</f>
        <v>0.233176192497538</v>
      </c>
      <c r="G203" s="0" t="n">
        <f aca="false">SQRT(E203*F203)</f>
        <v>0.482676660605519</v>
      </c>
    </row>
    <row r="204" customFormat="false" ht="31.5" hidden="false" customHeight="false" outlineLevel="0" collapsed="false">
      <c r="A204" s="2" t="s">
        <v>27</v>
      </c>
      <c r="B204" s="0" t="n">
        <f aca="false">SUM(B171:L171)</f>
        <v>0.165985847177875</v>
      </c>
      <c r="C204" s="0" t="n">
        <f aca="false">SUM(N171:W171)</f>
        <v>0.251784832401393</v>
      </c>
      <c r="D204" s="0" t="n">
        <f aca="false">B204/C204</f>
        <v>0.65923687934173</v>
      </c>
      <c r="E204" s="0" t="n">
        <f aca="false">2*SQRT(B204*C204/POWER(B204+C204,2))</f>
        <v>0.978683690596768</v>
      </c>
      <c r="F204" s="0" t="n">
        <f aca="false">0.5*(B204+C204)</f>
        <v>0.208885339789634</v>
      </c>
      <c r="G204" s="0" t="n">
        <f aca="false">SQRT(E204*F204)</f>
        <v>0.452142317480767</v>
      </c>
    </row>
    <row r="205" customFormat="false" ht="15.75" hidden="false" customHeight="false" outlineLevel="0" collapsed="false">
      <c r="A205" s="2" t="s">
        <v>28</v>
      </c>
      <c r="B205" s="0" t="n">
        <f aca="false">SUM(B172:L172)</f>
        <v>0.206953595093707</v>
      </c>
      <c r="C205" s="0" t="n">
        <f aca="false">SUM(N172:W172)</f>
        <v>0.157374253027683</v>
      </c>
      <c r="D205" s="0" t="n">
        <f aca="false">B205/C205</f>
        <v>1.31504100011393</v>
      </c>
      <c r="E205" s="0" t="n">
        <f aca="false">2*SQRT(B205*C205/POWER(B205+C205,2))</f>
        <v>0.990697245380447</v>
      </c>
      <c r="F205" s="0" t="n">
        <f aca="false">0.5*(B205+C205)</f>
        <v>0.182163924060695</v>
      </c>
      <c r="G205" s="0" t="n">
        <f aca="false">SQRT(E205*F205)</f>
        <v>0.424816781418323</v>
      </c>
    </row>
    <row r="206" customFormat="false" ht="31.5" hidden="false" customHeight="false" outlineLevel="0" collapsed="false">
      <c r="A206" s="2" t="s">
        <v>29</v>
      </c>
      <c r="B206" s="0" t="n">
        <f aca="false">SUM(B173:L173)</f>
        <v>0.178672967219077</v>
      </c>
      <c r="C206" s="0" t="n">
        <f aca="false">SUM(N173:W173)</f>
        <v>0.121530072371382</v>
      </c>
      <c r="D206" s="0" t="n">
        <f aca="false">B206/C206</f>
        <v>1.47019551402119</v>
      </c>
      <c r="E206" s="0" t="n">
        <f aca="false">2*SQRT(B206*C206/POWER(B206+C206,2))</f>
        <v>0.981716778577582</v>
      </c>
      <c r="F206" s="0" t="n">
        <f aca="false">0.5*(B206+C206)</f>
        <v>0.15010151979523</v>
      </c>
      <c r="G206" s="0" t="n">
        <f aca="false">SQRT(E206*F206)</f>
        <v>0.38387130717595</v>
      </c>
    </row>
    <row r="207" customFormat="false" ht="31.5" hidden="false" customHeight="false" outlineLevel="0" collapsed="false">
      <c r="A207" s="2" t="s">
        <v>30</v>
      </c>
      <c r="B207" s="0" t="n">
        <f aca="false">SUM(B174:L174)</f>
        <v>0.352557215690742</v>
      </c>
      <c r="C207" s="0" t="n">
        <f aca="false">SUM(N174:W174)</f>
        <v>0.707833692196638</v>
      </c>
      <c r="D207" s="0" t="n">
        <f aca="false">B207/C207</f>
        <v>0.49807916686848</v>
      </c>
      <c r="E207" s="0" t="n">
        <f aca="false">2*SQRT(B207*C207/POWER(B207+C207,2))</f>
        <v>0.942202863079288</v>
      </c>
      <c r="F207" s="0" t="n">
        <f aca="false">0.5*(B207+C207)</f>
        <v>0.53019545394369</v>
      </c>
      <c r="G207" s="0" t="n">
        <f aca="false">SQRT(E207*F207)</f>
        <v>0.706789696230334</v>
      </c>
    </row>
    <row r="208" customFormat="false" ht="15.75" hidden="false" customHeight="false" outlineLevel="0" collapsed="false">
      <c r="A208" s="2" t="s">
        <v>31</v>
      </c>
      <c r="B208" s="0" t="n">
        <f aca="false">SUM(B175:L175)</f>
        <v>0.488633431582536</v>
      </c>
      <c r="C208" s="0" t="n">
        <f aca="false">SUM(N175:W175)</f>
        <v>0.653161904279525</v>
      </c>
      <c r="D208" s="0" t="n">
        <f aca="false">B208/C208</f>
        <v>0.74810460986932</v>
      </c>
      <c r="E208" s="0" t="n">
        <f aca="false">2*SQRT(B208*C208/POWER(B208+C208,2))</f>
        <v>0.98956367101424</v>
      </c>
      <c r="F208" s="0" t="n">
        <f aca="false">0.5*(B208+C208)</f>
        <v>0.570897667931031</v>
      </c>
      <c r="G208" s="0" t="n">
        <f aca="false">SQRT(E208*F208)</f>
        <v>0.751624635074782</v>
      </c>
    </row>
    <row r="209" customFormat="false" ht="31.5" hidden="false" customHeight="false" outlineLevel="0" collapsed="false">
      <c r="A209" s="2" t="s">
        <v>32</v>
      </c>
      <c r="B209" s="0" t="n">
        <f aca="false">SUM(B176:L176)</f>
        <v>0.525510805686136</v>
      </c>
      <c r="C209" s="0" t="n">
        <f aca="false">SUM(N176:W176)</f>
        <v>0.58404054170538</v>
      </c>
      <c r="D209" s="0" t="n">
        <f aca="false">B209/C209</f>
        <v>0.899784806293859</v>
      </c>
      <c r="E209" s="0" t="n">
        <f aca="false">2*SQRT(B209*C209/POWER(B209+C209,2))</f>
        <v>0.998607706605448</v>
      </c>
      <c r="F209" s="0" t="n">
        <f aca="false">0.5*(B209+C209)</f>
        <v>0.554775673695758</v>
      </c>
      <c r="G209" s="0" t="n">
        <f aca="false">SQRT(E209*F209)</f>
        <v>0.744313954719252</v>
      </c>
    </row>
    <row r="210" customFormat="false" ht="15.75" hidden="false" customHeight="false" outlineLevel="0" collapsed="false">
      <c r="A210" s="2" t="s">
        <v>33</v>
      </c>
      <c r="B210" s="0" t="n">
        <f aca="false">SUM(B177:L177)</f>
        <v>0.373006215436141</v>
      </c>
      <c r="C210" s="0" t="n">
        <f aca="false">SUM(N177:W177)</f>
        <v>0.288596611961828</v>
      </c>
      <c r="D210" s="0" t="n">
        <f aca="false">B210/C210</f>
        <v>1.29248300214099</v>
      </c>
      <c r="E210" s="0" t="n">
        <f aca="false">2*SQRT(B210*C210/POWER(B210+C210,2))</f>
        <v>0.99182783327426</v>
      </c>
      <c r="F210" s="0" t="n">
        <f aca="false">0.5*(B210+C210)</f>
        <v>0.330801413698984</v>
      </c>
      <c r="G210" s="0" t="n">
        <f aca="false">SQRT(E210*F210)</f>
        <v>0.572798436968124</v>
      </c>
    </row>
    <row r="211" customFormat="false" ht="15.75" hidden="false" customHeight="false" outlineLevel="0" collapsed="false">
      <c r="A211" s="2" t="s">
        <v>34</v>
      </c>
      <c r="B211" s="0" t="n">
        <f aca="false">SUM(B178:L178)</f>
        <v>0.320387218408084</v>
      </c>
      <c r="C211" s="0" t="n">
        <f aca="false">SUM(N178:W178)</f>
        <v>0.380797648615256</v>
      </c>
      <c r="D211" s="0" t="n">
        <f aca="false">B211/C211</f>
        <v>0.841358184781734</v>
      </c>
      <c r="E211" s="0" t="n">
        <f aca="false">2*SQRT(B211*C211/POWER(B211+C211,2))</f>
        <v>0.996281764025806</v>
      </c>
      <c r="F211" s="0" t="n">
        <f aca="false">0.5*(B211+C211)</f>
        <v>0.35059243351167</v>
      </c>
      <c r="G211" s="0" t="n">
        <f aca="false">SQRT(E211*F211)</f>
        <v>0.591006639652303</v>
      </c>
    </row>
    <row r="212" customFormat="false" ht="15.75" hidden="false" customHeight="false" outlineLevel="0" collapsed="false">
      <c r="A212" s="2" t="s">
        <v>35</v>
      </c>
      <c r="B212" s="0" t="n">
        <f aca="false">SUM(B179:L179)</f>
        <v>0.315848367819007</v>
      </c>
      <c r="C212" s="0" t="n">
        <f aca="false">SUM(N179:W179)</f>
        <v>0.224613731034127</v>
      </c>
      <c r="D212" s="0" t="n">
        <f aca="false">B212/C212</f>
        <v>1.40618459238816</v>
      </c>
      <c r="E212" s="0" t="n">
        <f aca="false">2*SQRT(B212*C212/POWER(B212+C212,2))</f>
        <v>0.985648854807836</v>
      </c>
      <c r="F212" s="0" t="n">
        <f aca="false">0.5*(B212+C212)</f>
        <v>0.270231049426567</v>
      </c>
      <c r="G212" s="0" t="n">
        <f aca="false">SQRT(E212*F212)</f>
        <v>0.516093910447329</v>
      </c>
    </row>
    <row r="213" customFormat="false" ht="31.5" hidden="false" customHeight="false" outlineLevel="0" collapsed="false">
      <c r="A213" s="2" t="s">
        <v>36</v>
      </c>
      <c r="B213" s="0" t="n">
        <f aca="false">SUM(B180:L180)</f>
        <v>0.553698818973931</v>
      </c>
      <c r="C213" s="0" t="n">
        <f aca="false">SUM(N180:W180)</f>
        <v>0.448902208992901</v>
      </c>
      <c r="D213" s="0" t="n">
        <f aca="false">B213/C213</f>
        <v>1.23345086720811</v>
      </c>
      <c r="E213" s="0" t="n">
        <f aca="false">2*SQRT(B213*C213/POWER(B213+C213,2))</f>
        <v>0.994522286880166</v>
      </c>
      <c r="F213" s="0" t="n">
        <f aca="false">0.5*(B213+C213)</f>
        <v>0.501300513983416</v>
      </c>
      <c r="G213" s="0" t="n">
        <f aca="false">SQRT(E213*F213)</f>
        <v>0.706083942305014</v>
      </c>
    </row>
    <row r="214" customFormat="false" ht="15.75" hidden="false" customHeight="false" outlineLevel="0" collapsed="false">
      <c r="A214" s="2" t="s">
        <v>37</v>
      </c>
      <c r="B214" s="0" t="n">
        <f aca="false">SUM(B181:L181)</f>
        <v>0.554059723843494</v>
      </c>
      <c r="C214" s="0" t="n">
        <f aca="false">SUM(N181:W181)</f>
        <v>0.29278438001096</v>
      </c>
      <c r="D214" s="0" t="n">
        <f aca="false">B214/C214</f>
        <v>1.89238143039855</v>
      </c>
      <c r="E214" s="0" t="n">
        <f aca="false">2*SQRT(B214*C214/POWER(B214+C214,2))</f>
        <v>0.951215174618606</v>
      </c>
      <c r="F214" s="0" t="n">
        <f aca="false">0.5*(B214+C214)</f>
        <v>0.423422051927227</v>
      </c>
      <c r="G214" s="0" t="n">
        <f aca="false">SQRT(E214*F214)</f>
        <v>0.63463807092021</v>
      </c>
    </row>
    <row r="215" customFormat="false" ht="15.75" hidden="false" customHeight="false" outlineLevel="0" collapsed="false">
      <c r="A215" s="2" t="s">
        <v>38</v>
      </c>
      <c r="B215" s="0" t="n">
        <f aca="false">SUM(B182:L182)</f>
        <v>0.369896583263604</v>
      </c>
      <c r="C215" s="0" t="n">
        <f aca="false">SUM(N182:W182)</f>
        <v>0.319530269749491</v>
      </c>
      <c r="D215" s="0" t="n">
        <f aca="false">B215/C215</f>
        <v>1.15762611020734</v>
      </c>
      <c r="E215" s="0" t="n">
        <f aca="false">2*SQRT(B215*C215/POWER(B215+C215,2))</f>
        <v>0.997327888520491</v>
      </c>
      <c r="F215" s="0" t="n">
        <f aca="false">0.5*(B215+C215)</f>
        <v>0.344713426506548</v>
      </c>
      <c r="G215" s="0" t="n">
        <f aca="false">SQRT(E215*F215)</f>
        <v>0.586338054199485</v>
      </c>
    </row>
    <row r="216" customFormat="false" ht="15.75" hidden="false" customHeight="false" outlineLevel="0" collapsed="false">
      <c r="A216" s="2" t="s">
        <v>39</v>
      </c>
      <c r="B216" s="0" t="n">
        <f aca="false">SUM(B183:L183)</f>
        <v>0.400601859451697</v>
      </c>
      <c r="C216" s="0" t="n">
        <f aca="false">SUM(N183:W183)</f>
        <v>0.291020338450795</v>
      </c>
      <c r="D216" s="0" t="n">
        <f aca="false">B216/C216</f>
        <v>1.37654248353996</v>
      </c>
      <c r="E216" s="0" t="n">
        <f aca="false">2*SQRT(B216*C216/POWER(B216+C216,2))</f>
        <v>0.98736839835086</v>
      </c>
      <c r="F216" s="0" t="n">
        <f aca="false">0.5*(B216+C216)</f>
        <v>0.345811098951246</v>
      </c>
      <c r="G216" s="0" t="n">
        <f aca="false">SQRT(E216*F216)</f>
        <v>0.584331199666288</v>
      </c>
    </row>
    <row r="217" customFormat="false" ht="31.5" hidden="false" customHeight="false" outlineLevel="0" collapsed="false">
      <c r="A217" s="2" t="s">
        <v>40</v>
      </c>
      <c r="B217" s="0" t="n">
        <f aca="false">SUM(B184:L184)</f>
        <v>0.695302361901753</v>
      </c>
      <c r="C217" s="0" t="n">
        <f aca="false">SUM(N184:W184)</f>
        <v>0.655234031255098</v>
      </c>
      <c r="D217" s="0" t="n">
        <f aca="false">B217/C217</f>
        <v>1.0611511745962</v>
      </c>
      <c r="E217" s="0" t="n">
        <f aca="false">2*SQRT(B217*C217/POWER(B217+C217,2))</f>
        <v>0.99955979444488</v>
      </c>
      <c r="F217" s="0" t="n">
        <f aca="false">0.5*(B217+C217)</f>
        <v>0.675268196578426</v>
      </c>
      <c r="G217" s="0" t="n">
        <f aca="false">SQRT(E217*F217)</f>
        <v>0.821566150572853</v>
      </c>
    </row>
    <row r="218" customFormat="false" ht="47.25" hidden="false" customHeight="false" outlineLevel="0" collapsed="false">
      <c r="A218" s="2" t="s">
        <v>41</v>
      </c>
      <c r="B218" s="0" t="n">
        <f aca="false">SUM(B185:L185)</f>
        <v>0.404210578805712</v>
      </c>
      <c r="C218" s="0" t="n">
        <f aca="false">SUM(N185:W185)</f>
        <v>0.149936349325638</v>
      </c>
      <c r="D218" s="0" t="n">
        <f aca="false">B218/C218</f>
        <v>2.69588115639544</v>
      </c>
      <c r="E218" s="0" t="n">
        <f aca="false">2*SQRT(B218*C218/POWER(B218+C218,2))</f>
        <v>0.888510101104007</v>
      </c>
      <c r="F218" s="0" t="n">
        <f aca="false">0.5*(B218+C218)</f>
        <v>0.277073464065675</v>
      </c>
      <c r="G218" s="0" t="n">
        <f aca="false">SQRT(E218*F218)</f>
        <v>0.496167886476171</v>
      </c>
    </row>
    <row r="219" customFormat="false" ht="15.75" hidden="false" customHeight="false" outlineLevel="0" collapsed="false">
      <c r="A219" s="2" t="s">
        <v>42</v>
      </c>
      <c r="B219" s="0" t="n">
        <f aca="false">SUM(B186:L186)</f>
        <v>0.148316981941948</v>
      </c>
      <c r="C219" s="0" t="n">
        <f aca="false">SUM(N186:W186)</f>
        <v>0.137259418992122</v>
      </c>
      <c r="D219" s="0" t="n">
        <f aca="false">B219/C219</f>
        <v>1.08055959314865</v>
      </c>
      <c r="E219" s="0" t="n">
        <f aca="false">2*SQRT(B219*C219/POWER(B219+C219,2))</f>
        <v>0.999250093558716</v>
      </c>
      <c r="F219" s="0" t="n">
        <f aca="false">0.5*(B219+C219)</f>
        <v>0.142788200467035</v>
      </c>
      <c r="G219" s="0" t="n">
        <f aca="false">SQRT(E219*F219)</f>
        <v>0.377731548425288</v>
      </c>
    </row>
    <row r="220" customFormat="false" ht="31.5" hidden="false" customHeight="false" outlineLevel="0" collapsed="false">
      <c r="A220" s="2" t="s">
        <v>43</v>
      </c>
      <c r="B220" s="0" t="n">
        <f aca="false">SUM(B187:L187)</f>
        <v>0.376194127991176</v>
      </c>
      <c r="C220" s="0" t="n">
        <f aca="false">SUM(N187:W187)</f>
        <v>0.273941486936628</v>
      </c>
      <c r="D220" s="0" t="n">
        <f aca="false">B220/C220</f>
        <v>1.3732645325029</v>
      </c>
      <c r="E220" s="0" t="n">
        <f aca="false">2*SQRT(B220*C220/POWER(B220+C220,2))</f>
        <v>0.987554218613986</v>
      </c>
      <c r="F220" s="0" t="n">
        <f aca="false">0.5*(B220+C220)</f>
        <v>0.325067807463902</v>
      </c>
      <c r="G220" s="0" t="n">
        <f aca="false">SQRT(E220*F220)</f>
        <v>0.566588108414372</v>
      </c>
    </row>
    <row r="221" customFormat="false" ht="15.75" hidden="false" customHeight="false" outlineLevel="0" collapsed="false">
      <c r="A221" s="2" t="s">
        <v>44</v>
      </c>
      <c r="B221" s="0" t="n">
        <f aca="false">SUM(B188:L188)</f>
        <v>0.732584689621846</v>
      </c>
      <c r="C221" s="0" t="n">
        <f aca="false">SUM(N188:W188)</f>
        <v>0.296677359863443</v>
      </c>
      <c r="D221" s="0" t="n">
        <f aca="false">B221/C221</f>
        <v>2.46929758967468</v>
      </c>
      <c r="E221" s="0" t="n">
        <f aca="false">2*SQRT(B221*C221/POWER(B221+C221,2))</f>
        <v>0.905889357456027</v>
      </c>
      <c r="F221" s="0" t="n">
        <f aca="false">0.5*(B221+C221)</f>
        <v>0.514631024742644</v>
      </c>
      <c r="G221" s="0" t="n">
        <f aca="false">SQRT(E221*F221)</f>
        <v>0.682787498663421</v>
      </c>
    </row>
    <row r="222" customFormat="false" ht="15.75" hidden="false" customHeight="false" outlineLevel="0" collapsed="false">
      <c r="A222" s="2" t="s">
        <v>45</v>
      </c>
      <c r="B222" s="0" t="n">
        <f aca="false">SUM(B189:L189)</f>
        <v>0.338413313504743</v>
      </c>
      <c r="C222" s="0" t="n">
        <f aca="false">SUM(N189:W189)</f>
        <v>0.149677233431263</v>
      </c>
      <c r="D222" s="0" t="n">
        <f aca="false">B222/C222</f>
        <v>2.26095382542031</v>
      </c>
      <c r="E222" s="0" t="n">
        <f aca="false">2*SQRT(B222*C222/POWER(B222+C222,2))</f>
        <v>0.922212899959805</v>
      </c>
      <c r="F222" s="0" t="n">
        <f aca="false">0.5*(B222+C222)</f>
        <v>0.244045273468003</v>
      </c>
      <c r="G222" s="0" t="n">
        <f aca="false">SQRT(E222*F222)</f>
        <v>0.474406681409959</v>
      </c>
    </row>
    <row r="223" customFormat="false" ht="15.75" hidden="false" customHeight="false" outlineLevel="0" collapsed="false">
      <c r="A223" s="2" t="s">
        <v>46</v>
      </c>
      <c r="B223" s="0" t="n">
        <f aca="false">SUM(B190:L190)</f>
        <v>0.389716089808613</v>
      </c>
      <c r="C223" s="0" t="n">
        <f aca="false">SUM(N190:W190)</f>
        <v>0.176783730152609</v>
      </c>
      <c r="D223" s="0" t="n">
        <f aca="false">B223/C223</f>
        <v>2.20447939113057</v>
      </c>
      <c r="E223" s="0" t="n">
        <f aca="false">2*SQRT(B223*C223/POWER(B223+C223,2))</f>
        <v>0.926670919543554</v>
      </c>
      <c r="F223" s="0" t="n">
        <f aca="false">0.5*(B223+C223)</f>
        <v>0.283249909980611</v>
      </c>
      <c r="G223" s="0" t="n">
        <f aca="false">SQRT(E223*F223)</f>
        <v>0.51232748759203</v>
      </c>
    </row>
    <row r="224" customFormat="false" ht="31.5" hidden="false" customHeight="false" outlineLevel="0" collapsed="false">
      <c r="A224" s="2" t="s">
        <v>47</v>
      </c>
      <c r="B224" s="0" t="n">
        <f aca="false">SUM(B191:L191)</f>
        <v>0.164333993217373</v>
      </c>
      <c r="C224" s="0" t="n">
        <f aca="false">SUM(N191:W191)</f>
        <v>0.0974305267517833</v>
      </c>
      <c r="D224" s="0" t="n">
        <f aca="false">B224/C224</f>
        <v>1.68667868989393</v>
      </c>
      <c r="E224" s="0" t="n">
        <f aca="false">2*SQRT(B224*C224/POWER(B224+C224,2))</f>
        <v>0.966786203114579</v>
      </c>
      <c r="F224" s="0" t="n">
        <f aca="false">0.5*(B224+C224)</f>
        <v>0.130882259984578</v>
      </c>
      <c r="G224" s="0" t="n">
        <f aca="false">SQRT(E224*F224)</f>
        <v>0.355717813983986</v>
      </c>
    </row>
    <row r="225" customFormat="false" ht="15.75" hidden="false" customHeight="false" outlineLevel="0" collapsed="false">
      <c r="A225" s="2" t="s">
        <v>48</v>
      </c>
      <c r="B225" s="0" t="n">
        <f aca="false">SUM(B192:L192)</f>
        <v>0.307274977843371</v>
      </c>
      <c r="C225" s="0" t="n">
        <f aca="false">SUM(N192:W192)</f>
        <v>0.227377419197675</v>
      </c>
      <c r="D225" s="0" t="n">
        <f aca="false">B225/C225</f>
        <v>1.35138739338155</v>
      </c>
      <c r="E225" s="0" t="n">
        <f aca="false">2*SQRT(B225*C225/POWER(B225+C225,2))</f>
        <v>0.988771048845671</v>
      </c>
      <c r="F225" s="0" t="n">
        <f aca="false">0.5*(B225+C225)</f>
        <v>0.267326198520523</v>
      </c>
      <c r="G225" s="0" t="n">
        <f aca="false">SQRT(E225*F225)</f>
        <v>0.514124893090252</v>
      </c>
    </row>
    <row r="226" customFormat="false" ht="15.75" hidden="false" customHeight="false" outlineLevel="0" collapsed="false">
      <c r="A226" s="2" t="s">
        <v>49</v>
      </c>
      <c r="B226" s="0" t="n">
        <f aca="false">SUM(B193:L193)</f>
        <v>0.307975061747518</v>
      </c>
      <c r="C226" s="0" t="n">
        <f aca="false">SUM(N193:W193)</f>
        <v>0.108154482228664</v>
      </c>
      <c r="D226" s="0" t="n">
        <f aca="false">B226/C226</f>
        <v>2.84754783529346</v>
      </c>
      <c r="E226" s="0" t="n">
        <f aca="false">2*SQRT(B226*C226/POWER(B226+C226,2))</f>
        <v>0.877165378602516</v>
      </c>
      <c r="F226" s="0" t="n">
        <f aca="false">0.5*(B226+C226)</f>
        <v>0.208064771988091</v>
      </c>
      <c r="G226" s="0" t="n">
        <f aca="false">SQRT(E226*F226)</f>
        <v>0.427208631109883</v>
      </c>
    </row>
    <row r="227" customFormat="false" ht="15.75" hidden="false" customHeight="false" outlineLevel="0" collapsed="false">
      <c r="A227" s="2" t="s">
        <v>50</v>
      </c>
      <c r="B227" s="0" t="n">
        <f aca="false">SUM(B194:L194)</f>
        <v>0.208341740245759</v>
      </c>
      <c r="C227" s="0" t="n">
        <f aca="false">SUM(N194:W194)</f>
        <v>0.114350145851663</v>
      </c>
      <c r="D227" s="0" t="n">
        <f aca="false">B227/C227</f>
        <v>1.82196304774307</v>
      </c>
      <c r="E227" s="0" t="n">
        <f aca="false">2*SQRT(B227*C227/POWER(B227+C227,2))</f>
        <v>0.956639822213865</v>
      </c>
      <c r="F227" s="0" t="n">
        <f aca="false">0.5*(B227+C227)</f>
        <v>0.161345943048711</v>
      </c>
      <c r="G227" s="0" t="n">
        <f aca="false">SQRT(E227*F227)</f>
        <v>0.392873967415821</v>
      </c>
    </row>
    <row r="228" customFormat="false" ht="47.25" hidden="false" customHeight="false" outlineLevel="0" collapsed="false">
      <c r="A228" s="2" t="s">
        <v>51</v>
      </c>
      <c r="B228" s="0" t="n">
        <f aca="false">SUM(B195:L195)</f>
        <v>0.204142623020381</v>
      </c>
      <c r="C228" s="0" t="n">
        <f aca="false">SUM(N195:W195)</f>
        <v>0.144996977495107</v>
      </c>
      <c r="D228" s="0" t="n">
        <f aca="false">B228/C228</f>
        <v>1.40790950643968</v>
      </c>
      <c r="E228" s="0" t="n">
        <f aca="false">2*SQRT(B228*C228/POWER(B228+C228,2))</f>
        <v>0.985546693040658</v>
      </c>
      <c r="F228" s="0" t="n">
        <f aca="false">0.5*(B228+C228)</f>
        <v>0.174569800257744</v>
      </c>
      <c r="G228" s="0" t="n">
        <f aca="false">SQRT(E228*F228)</f>
        <v>0.414785112255476</v>
      </c>
    </row>
    <row r="229" customFormat="false" ht="47.25" hidden="false" customHeight="false" outlineLevel="0" collapsed="false">
      <c r="A229" s="2" t="s">
        <v>52</v>
      </c>
      <c r="B229" s="0" t="n">
        <f aca="false">SUM(B196:L196)</f>
        <v>0.256869153836365</v>
      </c>
      <c r="C229" s="0" t="n">
        <f aca="false">SUM(N196:W196)</f>
        <v>0.141118848157487</v>
      </c>
      <c r="D229" s="0" t="n">
        <f aca="false">B229/C229</f>
        <v>1.82023278385678</v>
      </c>
      <c r="E229" s="0" t="n">
        <f aca="false">2*SQRT(B229*C229/POWER(B229+C229,2))</f>
        <v>0.956772105284876</v>
      </c>
      <c r="F229" s="0" t="n">
        <f aca="false">0.5*(B229+C229)</f>
        <v>0.198994000996926</v>
      </c>
      <c r="G229" s="0" t="n">
        <f aca="false">SQRT(E229*F229)</f>
        <v>0.436339213540211</v>
      </c>
    </row>
    <row r="230" customFormat="false" ht="15.75" hidden="false" customHeight="false" outlineLevel="0" collapsed="false">
      <c r="F230" s="0"/>
    </row>
    <row r="231" customFormat="false" ht="15.75" hidden="false" customHeight="false" outlineLevel="0" collapsed="false">
      <c r="A23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4" activeCellId="0" sqref="H34:J34"/>
    </sheetView>
  </sheetViews>
  <sheetFormatPr defaultColWidth="8.95703125" defaultRowHeight="15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14.72"/>
    <col collapsed="false" customWidth="true" hidden="false" outlineLevel="0" max="3" min="3" style="23" width="9.79"/>
    <col collapsed="false" customWidth="true" hidden="false" outlineLevel="0" max="4" min="4" style="0" width="20"/>
    <col collapsed="false" customWidth="true" hidden="false" outlineLevel="0" max="7" min="5" style="23" width="12.69"/>
    <col collapsed="false" customWidth="true" hidden="false" outlineLevel="0" max="8" min="8" style="1" width="12.69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true" hidden="false" outlineLevel="0" max="11" min="11" style="23" width="11.56"/>
    <col collapsed="false" customWidth="true" hidden="false" outlineLevel="0" max="12" min="12" style="0" width="12.69"/>
    <col collapsed="false" customWidth="true" hidden="false" outlineLevel="0" max="14" min="14" style="1" width="12.69"/>
    <col collapsed="false" customWidth="true" hidden="false" outlineLevel="0" max="15" min="15" style="1" width="10.06"/>
    <col collapsed="false" customWidth="true" hidden="false" outlineLevel="0" max="16" min="16" style="1" width="12.69"/>
    <col collapsed="false" customWidth="true" hidden="false" outlineLevel="0" max="17" min="17" style="0" width="12.69"/>
    <col collapsed="false" customWidth="true" hidden="false" outlineLevel="0" max="18" min="18" style="0" width="17.5"/>
    <col collapsed="false" customWidth="true" hidden="false" outlineLevel="0" max="26" min="19" style="0" width="12.69"/>
  </cols>
  <sheetData>
    <row r="1" customFormat="false" ht="15.75" hidden="false" customHeight="false" outlineLevel="0" collapsed="false">
      <c r="F1" s="23" t="s">
        <v>69</v>
      </c>
    </row>
    <row r="2" customFormat="false" ht="15.75" hidden="false" customHeight="false" outlineLevel="0" collapsed="false">
      <c r="C2" s="23" t="s">
        <v>72</v>
      </c>
      <c r="E2" s="23" t="s">
        <v>73</v>
      </c>
      <c r="F2" s="23" t="s">
        <v>74</v>
      </c>
      <c r="G2" s="23" t="s">
        <v>75</v>
      </c>
      <c r="H2" s="1" t="s">
        <v>76</v>
      </c>
      <c r="J2" s="1" t="s">
        <v>77</v>
      </c>
      <c r="K2" s="23" t="s">
        <v>78</v>
      </c>
    </row>
    <row r="3" customFormat="false" ht="15.75" hidden="false" customHeight="false" outlineLevel="0" collapsed="false">
      <c r="B3" s="2" t="s">
        <v>22</v>
      </c>
      <c r="C3" s="23" t="n">
        <v>0.632081300201395</v>
      </c>
      <c r="D3" s="0" t="s">
        <v>79</v>
      </c>
      <c r="E3" s="23" t="n">
        <v>0.674292944325595</v>
      </c>
      <c r="F3" s="23" t="n">
        <v>0.677387035073514</v>
      </c>
      <c r="G3" s="23" t="n">
        <v>0.70096174291854</v>
      </c>
      <c r="H3" s="1" t="n">
        <v>0.703827302305725</v>
      </c>
      <c r="I3" s="0" t="s">
        <v>80</v>
      </c>
      <c r="J3" s="1" t="n">
        <v>0.62273072396022</v>
      </c>
      <c r="K3" s="23" t="n">
        <v>0.650967556244328</v>
      </c>
      <c r="L3" s="0" t="s">
        <v>79</v>
      </c>
      <c r="Q3" s="1"/>
    </row>
    <row r="4" customFormat="false" ht="15.75" hidden="false" customHeight="false" outlineLevel="0" collapsed="false">
      <c r="B4" s="2" t="s">
        <v>23</v>
      </c>
      <c r="C4" s="23" t="n">
        <v>0.508202423612774</v>
      </c>
      <c r="D4" s="0" t="s">
        <v>81</v>
      </c>
      <c r="E4" s="23" t="n">
        <v>0.539529192702465</v>
      </c>
      <c r="F4" s="23" t="n">
        <v>0.521843318760862</v>
      </c>
      <c r="G4" s="23" t="n">
        <v>0.481021666006236</v>
      </c>
      <c r="H4" s="1" t="n">
        <v>0.544204075536945</v>
      </c>
      <c r="I4" s="0" t="s">
        <v>81</v>
      </c>
      <c r="J4" s="1" t="n">
        <v>0.457570854919062</v>
      </c>
      <c r="K4" s="23" t="n">
        <v>0.479157906232759</v>
      </c>
      <c r="L4" s="0" t="s">
        <v>82</v>
      </c>
      <c r="Q4" s="1"/>
    </row>
    <row r="5" customFormat="false" ht="15.75" hidden="false" customHeight="false" outlineLevel="0" collapsed="false">
      <c r="B5" s="2" t="s">
        <v>24</v>
      </c>
      <c r="C5" s="23" t="n">
        <v>0.500405851270638</v>
      </c>
      <c r="D5" s="0" t="s">
        <v>81</v>
      </c>
      <c r="E5" s="23" t="n">
        <v>0.549937977493173</v>
      </c>
      <c r="F5" s="23" t="n">
        <v>0.560907552901421</v>
      </c>
      <c r="G5" s="23" t="n">
        <v>0.539111780471809</v>
      </c>
      <c r="H5" s="1" t="n">
        <v>0.595937095660771</v>
      </c>
      <c r="I5" s="0" t="s">
        <v>81</v>
      </c>
      <c r="J5" s="1" t="n">
        <v>0.584073832789014</v>
      </c>
      <c r="K5" s="23" t="n">
        <v>0.571085439684165</v>
      </c>
      <c r="L5" s="0" t="s">
        <v>81</v>
      </c>
      <c r="Q5" s="1"/>
    </row>
    <row r="6" customFormat="false" ht="31.5" hidden="false" customHeight="false" outlineLevel="0" collapsed="false">
      <c r="B6" s="2" t="s">
        <v>25</v>
      </c>
      <c r="C6" s="23" t="n">
        <v>0.422665192649654</v>
      </c>
      <c r="D6" s="0" t="s">
        <v>82</v>
      </c>
      <c r="E6" s="23" t="n">
        <v>0.461810172917888</v>
      </c>
      <c r="F6" s="23" t="n">
        <v>0.447100784056569</v>
      </c>
      <c r="G6" s="23" t="n">
        <v>0.431546026260099</v>
      </c>
      <c r="H6" s="1" t="n">
        <v>0.530236670231472</v>
      </c>
      <c r="I6" s="0" t="s">
        <v>81</v>
      </c>
      <c r="J6" s="1" t="n">
        <v>0.459693236941794</v>
      </c>
      <c r="K6" s="23" t="n">
        <v>0.458703722020678</v>
      </c>
      <c r="L6" s="0" t="s">
        <v>82</v>
      </c>
      <c r="M6" s="1"/>
      <c r="Q6" s="1"/>
    </row>
    <row r="7" customFormat="false" ht="47.25" hidden="false" customHeight="false" outlineLevel="0" collapsed="false">
      <c r="B7" s="2" t="s">
        <v>26</v>
      </c>
      <c r="C7" s="23" t="n">
        <v>0.473814122619938</v>
      </c>
      <c r="D7" s="0" t="s">
        <v>82</v>
      </c>
      <c r="E7" s="23" t="n">
        <v>0.504070039545429</v>
      </c>
      <c r="F7" s="23" t="n">
        <v>0.507709274348525</v>
      </c>
      <c r="G7" s="23" t="n">
        <v>0.475337742761979</v>
      </c>
      <c r="H7" s="1" t="n">
        <v>0.51355635160135</v>
      </c>
      <c r="I7" s="0" t="s">
        <v>81</v>
      </c>
      <c r="J7" s="1" t="n">
        <v>0.479545423226053</v>
      </c>
      <c r="K7" s="23" t="n">
        <v>0.482676660605519</v>
      </c>
      <c r="L7" s="0" t="s">
        <v>82</v>
      </c>
      <c r="Q7" s="1"/>
    </row>
    <row r="8" customFormat="false" ht="31.5" hidden="false" customHeight="false" outlineLevel="0" collapsed="false">
      <c r="B8" s="2" t="s">
        <v>27</v>
      </c>
      <c r="C8" s="23" t="n">
        <v>0.485480971207767</v>
      </c>
      <c r="D8" s="0" t="s">
        <v>82</v>
      </c>
      <c r="E8" s="23" t="n">
        <v>0.502409735394659</v>
      </c>
      <c r="F8" s="23" t="n">
        <v>0.501219079349132</v>
      </c>
      <c r="G8" s="23" t="n">
        <v>0.456192376916589</v>
      </c>
      <c r="H8" s="1" t="n">
        <v>0.53904444750508</v>
      </c>
      <c r="I8" s="0" t="s">
        <v>81</v>
      </c>
      <c r="J8" s="1" t="n">
        <v>0.468966341074458</v>
      </c>
      <c r="K8" s="23" t="n">
        <v>0.452142317480767</v>
      </c>
      <c r="L8" s="0" t="s">
        <v>82</v>
      </c>
      <c r="Q8" s="1"/>
    </row>
    <row r="9" customFormat="false" ht="15.75" hidden="false" customHeight="false" outlineLevel="0" collapsed="false">
      <c r="B9" s="2" t="s">
        <v>28</v>
      </c>
      <c r="C9" s="23" t="n">
        <v>0.577496087944128</v>
      </c>
      <c r="D9" s="0" t="s">
        <v>81</v>
      </c>
      <c r="E9" s="23" t="n">
        <v>0.43832713543837</v>
      </c>
      <c r="F9" s="23" t="n">
        <v>0.458996601167596</v>
      </c>
      <c r="G9" s="23" t="n">
        <v>0.42154215260061</v>
      </c>
      <c r="H9" s="1" t="n">
        <v>0.478528051382047</v>
      </c>
      <c r="I9" s="0" t="s">
        <v>82</v>
      </c>
      <c r="J9" s="1" t="n">
        <v>0.420043379556775</v>
      </c>
      <c r="K9" s="23" t="n">
        <v>0.424816781418323</v>
      </c>
      <c r="L9" s="0" t="s">
        <v>82</v>
      </c>
      <c r="Q9" s="1"/>
    </row>
    <row r="10" customFormat="false" ht="31.5" hidden="false" customHeight="false" outlineLevel="0" collapsed="false">
      <c r="B10" s="2" t="s">
        <v>29</v>
      </c>
      <c r="C10" s="23" t="n">
        <v>0.42519516929849</v>
      </c>
      <c r="D10" s="0" t="s">
        <v>82</v>
      </c>
      <c r="E10" s="23" t="n">
        <v>0.445616513052578</v>
      </c>
      <c r="F10" s="23" t="n">
        <v>0.442937846336794</v>
      </c>
      <c r="G10" s="23" t="n">
        <v>0.414269004915552</v>
      </c>
      <c r="H10" s="1" t="n">
        <v>0.465662791059869</v>
      </c>
      <c r="I10" s="0" t="s">
        <v>82</v>
      </c>
      <c r="J10" s="1" t="n">
        <v>0.373413237498805</v>
      </c>
      <c r="K10" s="23" t="n">
        <v>0.38387130717595</v>
      </c>
      <c r="L10" s="0" t="s">
        <v>83</v>
      </c>
      <c r="Q10" s="1"/>
    </row>
    <row r="11" customFormat="false" ht="31.5" hidden="false" customHeight="false" outlineLevel="0" collapsed="false">
      <c r="B11" s="2" t="s">
        <v>30</v>
      </c>
      <c r="C11" s="23" t="n">
        <v>0.647861075365951</v>
      </c>
      <c r="D11" s="0" t="s">
        <v>79</v>
      </c>
      <c r="E11" s="23" t="n">
        <v>0.689172459768823</v>
      </c>
      <c r="F11" s="23" t="n">
        <v>0.694265222690601</v>
      </c>
      <c r="G11" s="23" t="n">
        <v>0.648319631436898</v>
      </c>
      <c r="H11" s="1" t="n">
        <v>0.641526612951798</v>
      </c>
      <c r="I11" s="0" t="s">
        <v>79</v>
      </c>
      <c r="J11" s="1" t="n">
        <v>0.683621705842717</v>
      </c>
      <c r="K11" s="23" t="n">
        <v>0.706789696230334</v>
      </c>
      <c r="L11" s="0" t="s">
        <v>80</v>
      </c>
      <c r="Q11" s="1"/>
    </row>
    <row r="12" customFormat="false" ht="31.5" hidden="false" customHeight="false" outlineLevel="0" collapsed="false">
      <c r="B12" s="2" t="s">
        <v>31</v>
      </c>
      <c r="C12" s="23" t="n">
        <v>0.677564957083446</v>
      </c>
      <c r="D12" s="0" t="s">
        <v>79</v>
      </c>
      <c r="E12" s="23" t="n">
        <v>0.738683555185276</v>
      </c>
      <c r="F12" s="23" t="n">
        <v>0.743931450612209</v>
      </c>
      <c r="G12" s="23" t="n">
        <v>0.698043929852469</v>
      </c>
      <c r="H12" s="1" t="n">
        <v>0.749663787533491</v>
      </c>
      <c r="I12" s="0" t="s">
        <v>80</v>
      </c>
      <c r="J12" s="1" t="n">
        <v>0.745339952207815</v>
      </c>
      <c r="K12" s="23" t="n">
        <v>0.751624635074782</v>
      </c>
      <c r="L12" s="0" t="s">
        <v>80</v>
      </c>
      <c r="Q12" s="1"/>
    </row>
    <row r="13" customFormat="false" ht="31.5" hidden="false" customHeight="false" outlineLevel="0" collapsed="false">
      <c r="B13" s="2" t="s">
        <v>32</v>
      </c>
      <c r="C13" s="23" t="n">
        <v>0.669669205825133</v>
      </c>
      <c r="D13" s="0" t="s">
        <v>79</v>
      </c>
      <c r="E13" s="23" t="n">
        <v>0.720405596781563</v>
      </c>
      <c r="F13" s="23" t="n">
        <v>0.726983445092084</v>
      </c>
      <c r="G13" s="23" t="n">
        <v>0.688205039607933</v>
      </c>
      <c r="H13" s="1" t="n">
        <v>0.745680946670601</v>
      </c>
      <c r="I13" s="0" t="s">
        <v>80</v>
      </c>
      <c r="J13" s="1" t="n">
        <v>0.737490114112731</v>
      </c>
      <c r="K13" s="23" t="n">
        <v>0.744313954719252</v>
      </c>
      <c r="L13" s="0" t="s">
        <v>80</v>
      </c>
      <c r="Q13" s="1"/>
    </row>
    <row r="14" customFormat="false" ht="15.75" hidden="false" customHeight="false" outlineLevel="0" collapsed="false">
      <c r="B14" s="2" t="s">
        <v>33</v>
      </c>
      <c r="C14" s="23" t="n">
        <v>0.455383942805704</v>
      </c>
      <c r="D14" s="0" t="s">
        <v>82</v>
      </c>
      <c r="E14" s="23" t="n">
        <v>0.515525387067701</v>
      </c>
      <c r="F14" s="23" t="n">
        <v>0.523387949590481</v>
      </c>
      <c r="G14" s="23" t="n">
        <v>0.495498129563986</v>
      </c>
      <c r="H14" s="1" t="n">
        <v>0.560653746533505</v>
      </c>
      <c r="I14" s="0" t="s">
        <v>81</v>
      </c>
      <c r="J14" s="1" t="n">
        <v>0.565672078068659</v>
      </c>
      <c r="K14" s="23" t="n">
        <v>0.572798436968124</v>
      </c>
      <c r="L14" s="0" t="s">
        <v>81</v>
      </c>
      <c r="Q14" s="1"/>
    </row>
    <row r="15" customFormat="false" ht="31.5" hidden="false" customHeight="false" outlineLevel="0" collapsed="false">
      <c r="B15" s="2" t="s">
        <v>34</v>
      </c>
      <c r="C15" s="23" t="n">
        <v>0.513535109505841</v>
      </c>
      <c r="D15" s="0" t="s">
        <v>81</v>
      </c>
      <c r="E15" s="23" t="n">
        <v>0.555514656812395</v>
      </c>
      <c r="F15" s="23" t="n">
        <v>0.554108546337029</v>
      </c>
      <c r="G15" s="23" t="n">
        <v>0.528583431815367</v>
      </c>
      <c r="H15" s="1" t="n">
        <v>0.583238164101066</v>
      </c>
      <c r="I15" s="0" t="s">
        <v>81</v>
      </c>
      <c r="J15" s="1" t="n">
        <v>0.576579414285145</v>
      </c>
      <c r="K15" s="23" t="n">
        <v>0.591006639652303</v>
      </c>
      <c r="L15" s="0" t="s">
        <v>81</v>
      </c>
      <c r="Q15" s="1"/>
      <c r="S15" s="1"/>
      <c r="T15" s="1"/>
      <c r="U15" s="1"/>
      <c r="V15" s="1"/>
      <c r="W15" s="1"/>
      <c r="X15" s="1"/>
      <c r="Y15" s="1"/>
    </row>
    <row r="16" customFormat="false" ht="31.5" hidden="false" customHeight="false" outlineLevel="0" collapsed="false">
      <c r="B16" s="2" t="s">
        <v>35</v>
      </c>
      <c r="C16" s="23" t="n">
        <v>0.441377348719453</v>
      </c>
      <c r="D16" s="0" t="s">
        <v>82</v>
      </c>
      <c r="E16" s="23" t="n">
        <v>0.483223675192169</v>
      </c>
      <c r="F16" s="23" t="n">
        <v>0.477481534204135</v>
      </c>
      <c r="G16" s="23" t="n">
        <v>0.454976968247602</v>
      </c>
      <c r="H16" s="1" t="n">
        <v>0.508716819827893</v>
      </c>
      <c r="I16" s="0" t="s">
        <v>81</v>
      </c>
      <c r="J16" s="1" t="n">
        <v>0.510484085105919</v>
      </c>
      <c r="K16" s="23" t="n">
        <v>0.516093910447329</v>
      </c>
      <c r="L16" s="0" t="s">
        <v>81</v>
      </c>
      <c r="Q16" s="1"/>
    </row>
    <row r="17" customFormat="false" ht="31.5" hidden="false" customHeight="false" outlineLevel="0" collapsed="false">
      <c r="B17" s="2" t="s">
        <v>36</v>
      </c>
      <c r="C17" s="23" t="n">
        <v>0.634091181410668</v>
      </c>
      <c r="D17" s="0" t="s">
        <v>79</v>
      </c>
      <c r="E17" s="23" t="n">
        <v>0.694788091847497</v>
      </c>
      <c r="F17" s="23" t="n">
        <v>0.698590569462156</v>
      </c>
      <c r="G17" s="23" t="n">
        <v>0.659745993019817</v>
      </c>
      <c r="H17" s="1" t="n">
        <v>0.724027386544323</v>
      </c>
      <c r="I17" s="0" t="s">
        <v>80</v>
      </c>
      <c r="J17" s="1" t="n">
        <v>0.70215059920579</v>
      </c>
      <c r="K17" s="23" t="n">
        <v>0.706083942305014</v>
      </c>
      <c r="L17" s="0" t="s">
        <v>80</v>
      </c>
      <c r="Q17" s="1"/>
    </row>
    <row r="18" customFormat="false" ht="15.75" hidden="false" customHeight="false" outlineLevel="0" collapsed="false">
      <c r="B18" s="2" t="s">
        <v>37</v>
      </c>
      <c r="C18" s="23" t="n">
        <v>0.540176955641672</v>
      </c>
      <c r="D18" s="0" t="s">
        <v>81</v>
      </c>
      <c r="E18" s="23" t="n">
        <v>0.593873069973676</v>
      </c>
      <c r="F18" s="23" t="n">
        <v>0.600344803008287</v>
      </c>
      <c r="G18" s="23" t="n">
        <v>0.576090120645338</v>
      </c>
      <c r="H18" s="1" t="n">
        <v>0.656590714742403</v>
      </c>
      <c r="I18" s="0" t="s">
        <v>79</v>
      </c>
      <c r="J18" s="1" t="n">
        <v>0.634247868300898</v>
      </c>
      <c r="K18" s="23" t="n">
        <v>0.63463807092021</v>
      </c>
      <c r="L18" s="0" t="s">
        <v>79</v>
      </c>
      <c r="Q18" s="1"/>
    </row>
    <row r="19" customFormat="false" ht="15.75" hidden="false" customHeight="false" outlineLevel="0" collapsed="false">
      <c r="B19" s="2" t="s">
        <v>38</v>
      </c>
      <c r="C19" s="23" t="n">
        <v>0.532295282962976</v>
      </c>
      <c r="D19" s="0" t="s">
        <v>81</v>
      </c>
      <c r="E19" s="23" t="n">
        <v>0.573624676177394</v>
      </c>
      <c r="F19" s="23" t="n">
        <v>0.578325542664783</v>
      </c>
      <c r="G19" s="23" t="n">
        <v>0.547382659284004</v>
      </c>
      <c r="H19" s="1" t="n">
        <v>0.623880873137791</v>
      </c>
      <c r="I19" s="0" t="s">
        <v>79</v>
      </c>
      <c r="J19" s="1" t="n">
        <v>0.570634314628871</v>
      </c>
      <c r="K19" s="23" t="n">
        <v>0.586338054199486</v>
      </c>
      <c r="L19" s="0" t="s">
        <v>81</v>
      </c>
      <c r="Q19" s="1"/>
    </row>
    <row r="20" customFormat="false" ht="15.75" hidden="false" customHeight="false" outlineLevel="0" collapsed="false">
      <c r="B20" s="2" t="s">
        <v>39</v>
      </c>
      <c r="C20" s="23" t="n">
        <v>0.522058188498693</v>
      </c>
      <c r="D20" s="0" t="s">
        <v>81</v>
      </c>
      <c r="E20" s="23" t="n">
        <v>0.566937543612758</v>
      </c>
      <c r="F20" s="23" t="n">
        <v>0.570523580984922</v>
      </c>
      <c r="G20" s="23" t="n">
        <v>0.541611545710514</v>
      </c>
      <c r="H20" s="1" t="n">
        <v>0.611283310322841</v>
      </c>
      <c r="I20" s="0" t="s">
        <v>79</v>
      </c>
      <c r="J20" s="1" t="n">
        <v>0.589244656177608</v>
      </c>
      <c r="K20" s="23" t="n">
        <v>0.584331199666288</v>
      </c>
      <c r="L20" s="0" t="s">
        <v>81</v>
      </c>
      <c r="Q20" s="1"/>
    </row>
    <row r="21" customFormat="false" ht="31.5" hidden="false" customHeight="false" outlineLevel="0" collapsed="false">
      <c r="B21" s="2" t="s">
        <v>40</v>
      </c>
      <c r="C21" s="23" t="n">
        <v>0.71984679543394</v>
      </c>
      <c r="D21" s="0" t="s">
        <v>80</v>
      </c>
      <c r="E21" s="23" t="n">
        <v>0.801685166751823</v>
      </c>
      <c r="F21" s="23" t="n">
        <v>0.8082178772714</v>
      </c>
      <c r="G21" s="23" t="n">
        <v>0.741846207154554</v>
      </c>
      <c r="H21" s="1" t="n">
        <v>0.813905775547326</v>
      </c>
      <c r="I21" s="1" t="s">
        <v>84</v>
      </c>
      <c r="J21" s="1" t="n">
        <v>0.821361832462913</v>
      </c>
      <c r="K21" s="23" t="n">
        <v>0.821566150572853</v>
      </c>
      <c r="L21" s="1" t="s">
        <v>84</v>
      </c>
      <c r="Q21" s="1"/>
    </row>
    <row r="22" customFormat="false" ht="47.25" hidden="false" customHeight="false" outlineLevel="0" collapsed="false">
      <c r="B22" s="2" t="s">
        <v>41</v>
      </c>
      <c r="C22" s="23" t="n">
        <v>0.439333836228079</v>
      </c>
      <c r="D22" s="0" t="s">
        <v>82</v>
      </c>
      <c r="E22" s="23" t="n">
        <v>0.606039877452302</v>
      </c>
      <c r="F22" s="23" t="n">
        <v>0.47791337725413</v>
      </c>
      <c r="G22" s="23" t="n">
        <v>0.458158234853922</v>
      </c>
      <c r="H22" s="1" t="n">
        <v>0.501151947658807</v>
      </c>
      <c r="I22" s="0" t="s">
        <v>81</v>
      </c>
      <c r="J22" s="1" t="n">
        <v>0.491950812019534</v>
      </c>
      <c r="K22" s="23" t="n">
        <v>0.496167886476171</v>
      </c>
      <c r="L22" s="0" t="s">
        <v>82</v>
      </c>
      <c r="Q22" s="1"/>
    </row>
    <row r="23" customFormat="false" ht="31.5" hidden="false" customHeight="false" outlineLevel="0" collapsed="false">
      <c r="B23" s="2" t="s">
        <v>42</v>
      </c>
      <c r="C23" s="23" t="n">
        <v>0.303912468836138</v>
      </c>
      <c r="D23" s="0" t="s">
        <v>83</v>
      </c>
      <c r="E23" s="23" t="n">
        <v>0.337797032581575</v>
      </c>
      <c r="F23" s="23" t="n">
        <v>0.322333643216289</v>
      </c>
      <c r="G23" s="23" t="n">
        <v>0.311255260213176</v>
      </c>
      <c r="H23" s="1" t="n">
        <v>0.397906719416269</v>
      </c>
      <c r="I23" s="0" t="s">
        <v>83</v>
      </c>
      <c r="J23" s="1" t="n">
        <v>0.407048419282119</v>
      </c>
      <c r="K23" s="23" t="n">
        <v>0.377731548425288</v>
      </c>
      <c r="L23" s="0" t="s">
        <v>83</v>
      </c>
      <c r="Q23" s="1"/>
    </row>
    <row r="24" customFormat="false" ht="31.5" hidden="false" customHeight="false" outlineLevel="0" collapsed="false">
      <c r="B24" s="2" t="s">
        <v>43</v>
      </c>
      <c r="C24" s="23" t="n">
        <v>0.499043987034342</v>
      </c>
      <c r="D24" s="0" t="s">
        <v>82</v>
      </c>
      <c r="E24" s="23" t="n">
        <v>0.530661706996522</v>
      </c>
      <c r="F24" s="23" t="n">
        <v>0.538014050782934</v>
      </c>
      <c r="G24" s="23" t="n">
        <v>0.505686509475165</v>
      </c>
      <c r="H24" s="1" t="n">
        <v>0.567890252981788</v>
      </c>
      <c r="I24" s="0" t="s">
        <v>81</v>
      </c>
      <c r="J24" s="1" t="n">
        <v>0.555632027516964</v>
      </c>
      <c r="K24" s="23" t="n">
        <v>0.566588108414372</v>
      </c>
      <c r="L24" s="0" t="s">
        <v>81</v>
      </c>
      <c r="Q24" s="1"/>
    </row>
    <row r="25" customFormat="false" ht="31.5" hidden="false" customHeight="false" outlineLevel="0" collapsed="false">
      <c r="B25" s="2" t="s">
        <v>44</v>
      </c>
      <c r="C25" s="23" t="n">
        <v>0.590107096919593</v>
      </c>
      <c r="D25" s="0" t="s">
        <v>81</v>
      </c>
      <c r="E25" s="23" t="n">
        <v>0.649419078275268</v>
      </c>
      <c r="F25" s="23" t="n">
        <v>0.661820395654118</v>
      </c>
      <c r="G25" s="23" t="n">
        <v>0.621325685712519</v>
      </c>
      <c r="H25" s="1" t="n">
        <v>0.701773413389607</v>
      </c>
      <c r="I25" s="0" t="s">
        <v>80</v>
      </c>
      <c r="J25" s="1" t="n">
        <v>0.679966903862518</v>
      </c>
      <c r="K25" s="23" t="n">
        <v>0.682787498663421</v>
      </c>
      <c r="L25" s="0" t="s">
        <v>79</v>
      </c>
      <c r="Q25" s="1"/>
    </row>
    <row r="26" customFormat="false" ht="31.5" hidden="false" customHeight="false" outlineLevel="0" collapsed="false">
      <c r="B26" s="2" t="s">
        <v>45</v>
      </c>
      <c r="C26" s="23" t="n">
        <v>0.395712001712723</v>
      </c>
      <c r="D26" s="0" t="s">
        <v>83</v>
      </c>
      <c r="E26" s="23" t="n">
        <v>0.427168479567142</v>
      </c>
      <c r="F26" s="23" t="n">
        <v>0.436657944112256</v>
      </c>
      <c r="G26" s="23" t="n">
        <v>0.421635499508019</v>
      </c>
      <c r="H26" s="1" t="n">
        <v>0.46787987237053</v>
      </c>
      <c r="I26" s="0" t="s">
        <v>82</v>
      </c>
      <c r="J26" s="1" t="n">
        <v>0.457664193866768</v>
      </c>
      <c r="K26" s="23" t="n">
        <v>0.474406681409959</v>
      </c>
      <c r="L26" s="0" t="s">
        <v>82</v>
      </c>
      <c r="Q26" s="1"/>
    </row>
    <row r="27" customFormat="false" ht="31.5" hidden="false" customHeight="false" outlineLevel="0" collapsed="false">
      <c r="B27" s="2" t="s">
        <v>46</v>
      </c>
      <c r="C27" s="23" t="n">
        <v>0.439772609539233</v>
      </c>
      <c r="D27" s="0" t="s">
        <v>82</v>
      </c>
      <c r="E27" s="23" t="n">
        <v>0.474575611981065</v>
      </c>
      <c r="F27" s="23" t="n">
        <v>0.470940628518347</v>
      </c>
      <c r="G27" s="23" t="n">
        <v>0.447682643868371</v>
      </c>
      <c r="H27" s="1" t="n">
        <v>0.519776106282329</v>
      </c>
      <c r="I27" s="0" t="s">
        <v>81</v>
      </c>
      <c r="J27" s="1" t="n">
        <v>0.514496908975482</v>
      </c>
      <c r="K27" s="23" t="n">
        <v>0.51232748759203</v>
      </c>
      <c r="L27" s="0" t="s">
        <v>81</v>
      </c>
      <c r="Q27" s="1"/>
    </row>
    <row r="28" customFormat="false" ht="47.25" hidden="false" customHeight="false" outlineLevel="0" collapsed="false">
      <c r="B28" s="2" t="s">
        <v>47</v>
      </c>
      <c r="C28" s="23" t="n">
        <v>0.345355786447721</v>
      </c>
      <c r="D28" s="0" t="s">
        <v>83</v>
      </c>
      <c r="E28" s="23" t="n">
        <v>0.320357158642128</v>
      </c>
      <c r="F28" s="23" t="n">
        <v>0.341231294267086</v>
      </c>
      <c r="G28" s="23" t="n">
        <v>0.359333469458031</v>
      </c>
      <c r="H28" s="1" t="n">
        <v>0.365068406757578</v>
      </c>
      <c r="I28" s="0" t="s">
        <v>83</v>
      </c>
      <c r="J28" s="1" t="n">
        <v>0.331774299117867</v>
      </c>
      <c r="K28" s="23" t="n">
        <v>0.355717813983986</v>
      </c>
      <c r="L28" s="0" t="s">
        <v>83</v>
      </c>
      <c r="Q28" s="1"/>
    </row>
    <row r="29" customFormat="false" ht="31.5" hidden="false" customHeight="false" outlineLevel="0" collapsed="false">
      <c r="B29" s="2" t="s">
        <v>48</v>
      </c>
      <c r="C29" s="23" t="n">
        <v>0.468990922325321</v>
      </c>
      <c r="D29" s="0" t="s">
        <v>82</v>
      </c>
      <c r="E29" s="23" t="n">
        <v>0.504193820629148</v>
      </c>
      <c r="F29" s="23" t="n">
        <v>0.508227127572566</v>
      </c>
      <c r="G29" s="23" t="n">
        <v>0.484953309227113</v>
      </c>
      <c r="H29" s="1" t="n">
        <v>0.516683726353779</v>
      </c>
      <c r="I29" s="0" t="s">
        <v>81</v>
      </c>
      <c r="J29" s="1" t="n">
        <v>0.497823568080614</v>
      </c>
      <c r="K29" s="23" t="n">
        <v>0.514124893090252</v>
      </c>
      <c r="L29" s="0" t="s">
        <v>81</v>
      </c>
      <c r="Q29" s="1"/>
    </row>
    <row r="30" customFormat="false" ht="15.75" hidden="false" customHeight="false" outlineLevel="0" collapsed="false">
      <c r="B30" s="2" t="s">
        <v>49</v>
      </c>
      <c r="C30" s="23" t="n">
        <v>0.405881519432184</v>
      </c>
      <c r="D30" s="0" t="s">
        <v>82</v>
      </c>
      <c r="E30" s="23" t="n">
        <v>0.435150459219193</v>
      </c>
      <c r="F30" s="23" t="n">
        <v>0.432605544709398</v>
      </c>
      <c r="G30" s="23" t="n">
        <v>0.414241167215943</v>
      </c>
      <c r="H30" s="1" t="n">
        <v>0.45928508039121</v>
      </c>
      <c r="I30" s="0" t="s">
        <v>82</v>
      </c>
      <c r="J30" s="1" t="n">
        <v>0.440650397148888</v>
      </c>
      <c r="K30" s="23" t="n">
        <v>0.427208631109883</v>
      </c>
      <c r="L30" s="0" t="s">
        <v>82</v>
      </c>
      <c r="Q30" s="1"/>
    </row>
    <row r="31" customFormat="false" ht="31.5" hidden="false" customHeight="false" outlineLevel="0" collapsed="false">
      <c r="B31" s="2" t="s">
        <v>50</v>
      </c>
      <c r="C31" s="23" t="n">
        <v>0.354603599690526</v>
      </c>
      <c r="D31" s="0" t="s">
        <v>83</v>
      </c>
      <c r="E31" s="23" t="n">
        <v>0.384231263796559</v>
      </c>
      <c r="F31" s="23" t="n">
        <v>0.40190880911777</v>
      </c>
      <c r="G31" s="23" t="n">
        <v>0.383491075315334</v>
      </c>
      <c r="H31" s="1" t="n">
        <v>0.411030574192082</v>
      </c>
      <c r="I31" s="0" t="s">
        <v>82</v>
      </c>
      <c r="J31" s="1" t="n">
        <v>0.404257290547248</v>
      </c>
      <c r="K31" s="23" t="n">
        <v>0.392873967415821</v>
      </c>
      <c r="L31" s="0" t="s">
        <v>83</v>
      </c>
      <c r="Q31" s="1"/>
    </row>
    <row r="32" customFormat="false" ht="47.25" hidden="false" customHeight="false" outlineLevel="0" collapsed="false">
      <c r="B32" s="2" t="s">
        <v>51</v>
      </c>
      <c r="C32" s="23" t="n">
        <v>0.3641602075728</v>
      </c>
      <c r="D32" s="0" t="s">
        <v>83</v>
      </c>
      <c r="E32" s="23" t="n">
        <v>0.399921499910209</v>
      </c>
      <c r="F32" s="23" t="n">
        <v>0.462214796323853</v>
      </c>
      <c r="G32" s="23" t="n">
        <v>0.433503879359449</v>
      </c>
      <c r="H32" s="1" t="n">
        <v>0.427961729834966</v>
      </c>
      <c r="I32" s="0" t="s">
        <v>82</v>
      </c>
      <c r="J32" s="1" t="n">
        <v>0.386728061319745</v>
      </c>
      <c r="K32" s="23" t="n">
        <v>0.414785112255476</v>
      </c>
      <c r="L32" s="0" t="s">
        <v>82</v>
      </c>
      <c r="O32" s="24"/>
      <c r="Q32" s="1"/>
    </row>
    <row r="33" customFormat="false" ht="47.25" hidden="false" customHeight="false" outlineLevel="0" collapsed="false">
      <c r="B33" s="2" t="s">
        <v>52</v>
      </c>
      <c r="C33" s="23" t="n">
        <v>0.42449711377638</v>
      </c>
      <c r="D33" s="0" t="s">
        <v>82</v>
      </c>
      <c r="E33" s="23" t="n">
        <v>0.440559876030272</v>
      </c>
      <c r="F33" s="23" t="n">
        <v>0.452807243424395</v>
      </c>
      <c r="G33" s="23" t="n">
        <v>0.420359562946835</v>
      </c>
      <c r="H33" s="1" t="n">
        <v>0.484318179657527</v>
      </c>
      <c r="I33" s="0" t="s">
        <v>82</v>
      </c>
      <c r="J33" s="1" t="n">
        <v>0.405131376772583</v>
      </c>
      <c r="K33" s="23" t="n">
        <v>0.436339213540211</v>
      </c>
      <c r="L33" s="0" t="s">
        <v>82</v>
      </c>
      <c r="O33" s="24"/>
      <c r="Q33" s="1"/>
    </row>
    <row r="34" customFormat="false" ht="15.75" hidden="false" customHeight="false" outlineLevel="0" collapsed="false">
      <c r="B34" s="0" t="s">
        <v>85</v>
      </c>
      <c r="C34" s="23" t="n">
        <f aca="false">SUM(C3:C33)/31</f>
        <v>0.497115235857203</v>
      </c>
      <c r="E34" s="23" t="n">
        <f aca="false">SUM(E3:E33)/31</f>
        <v>0.534177530810407</v>
      </c>
      <c r="F34" s="23" t="n">
        <f aca="false">SUM(F3:F33)/31</f>
        <v>0.535514092544053</v>
      </c>
      <c r="G34" s="23" t="n">
        <f aca="false">SUM(G3:G33)/31</f>
        <v>0.508448788591735</v>
      </c>
      <c r="H34" s="23" t="n">
        <f aca="false">SUM(H3:H33)/31</f>
        <v>0.561641642983315</v>
      </c>
      <c r="I34" s="23"/>
      <c r="J34" s="23" t="n">
        <f aca="false">SUM(J3:J33)/31</f>
        <v>0.534709287383083</v>
      </c>
      <c r="K34" s="23" t="n">
        <f aca="false">SUM(K3:K33)/31</f>
        <v>0.540969845935333</v>
      </c>
      <c r="Q34" s="1"/>
    </row>
    <row r="36" customFormat="false" ht="15.75" hidden="false" customHeight="false" outlineLevel="0" collapsed="false">
      <c r="C36" s="25" t="s">
        <v>86</v>
      </c>
      <c r="L36" s="0" t="s">
        <v>87</v>
      </c>
      <c r="S36" s="1"/>
      <c r="T36" s="1" t="s">
        <v>72</v>
      </c>
      <c r="U36" s="1"/>
      <c r="V36" s="1" t="s">
        <v>78</v>
      </c>
      <c r="W36" s="1"/>
      <c r="X36" s="1"/>
      <c r="Y36" s="1" t="s">
        <v>66</v>
      </c>
      <c r="Z36" s="1"/>
    </row>
    <row r="37" customFormat="false" ht="15.75" hidden="false" customHeight="false" outlineLevel="0" collapsed="false">
      <c r="C37" s="25" t="s">
        <v>72</v>
      </c>
      <c r="D37" s="25" t="s">
        <v>73</v>
      </c>
      <c r="E37" s="25" t="s">
        <v>74</v>
      </c>
      <c r="F37" s="25" t="s">
        <v>75</v>
      </c>
      <c r="G37" s="25" t="s">
        <v>76</v>
      </c>
      <c r="H37" s="25" t="s">
        <v>77</v>
      </c>
      <c r="I37" s="25" t="s">
        <v>78</v>
      </c>
      <c r="K37" s="25" t="s">
        <v>72</v>
      </c>
      <c r="L37" s="25" t="s">
        <v>73</v>
      </c>
      <c r="M37" s="25" t="s">
        <v>74</v>
      </c>
      <c r="N37" s="25" t="s">
        <v>75</v>
      </c>
      <c r="O37" s="25" t="s">
        <v>76</v>
      </c>
      <c r="P37" s="25" t="s">
        <v>77</v>
      </c>
      <c r="Q37" s="25" t="s">
        <v>78</v>
      </c>
      <c r="S37" s="1" t="s">
        <v>64</v>
      </c>
      <c r="T37" s="1" t="s">
        <v>65</v>
      </c>
      <c r="U37" s="1"/>
      <c r="V37" s="1" t="s">
        <v>64</v>
      </c>
      <c r="W37" s="1" t="s">
        <v>65</v>
      </c>
      <c r="X37" s="1"/>
      <c r="Y37" s="26" t="s">
        <v>72</v>
      </c>
      <c r="Z37" s="1" t="s">
        <v>78</v>
      </c>
    </row>
    <row r="38" customFormat="false" ht="15.75" hidden="false" customHeight="false" outlineLevel="0" collapsed="false">
      <c r="B38" s="2" t="s">
        <v>22</v>
      </c>
      <c r="C38" s="23" t="n">
        <v>0.345720511631156</v>
      </c>
      <c r="D38" s="23" t="n">
        <v>0.36451394739617</v>
      </c>
      <c r="E38" s="23" t="n">
        <v>0.302111063933254</v>
      </c>
      <c r="F38" s="23" t="n">
        <v>0.301090847914203</v>
      </c>
      <c r="G38" s="23" t="n">
        <v>0.353681724514632</v>
      </c>
      <c r="H38" s="1" t="n">
        <v>0.212544372649609</v>
      </c>
      <c r="I38" s="1" t="n">
        <v>0.262639822564634</v>
      </c>
      <c r="J38" s="1" t="n">
        <f aca="false">I38/Q38</f>
        <v>0.384134908647719</v>
      </c>
      <c r="K38" s="25" t="n">
        <v>0.461707172782095</v>
      </c>
      <c r="L38" s="1" t="n">
        <v>0.567126983130633</v>
      </c>
      <c r="M38" s="1" t="n">
        <v>0.696916730167817</v>
      </c>
      <c r="N38" s="1" t="n">
        <v>0.801825212555191</v>
      </c>
      <c r="O38" s="1" t="n">
        <v>0.693827995003533</v>
      </c>
      <c r="P38" s="1" t="n">
        <v>0.70754091998151</v>
      </c>
      <c r="Q38" s="1" t="n">
        <v>0.683717664424754</v>
      </c>
      <c r="S38" s="1" t="n">
        <v>0.345720511631156</v>
      </c>
      <c r="T38" s="1" t="n">
        <v>0.461707172782095</v>
      </c>
      <c r="U38" s="1"/>
      <c r="V38" s="1" t="n">
        <v>0.262639822564634</v>
      </c>
      <c r="W38" s="1" t="n">
        <v>0.683717664424754</v>
      </c>
      <c r="X38" s="1"/>
      <c r="Y38" s="1" t="n">
        <v>0.748787396019774</v>
      </c>
      <c r="Z38" s="1" t="n">
        <v>0.384134908647719</v>
      </c>
    </row>
    <row r="39" customFormat="false" ht="15.75" hidden="false" customHeight="false" outlineLevel="0" collapsed="false">
      <c r="B39" s="2" t="s">
        <v>23</v>
      </c>
      <c r="C39" s="23" t="n">
        <v>0.221169965907718</v>
      </c>
      <c r="D39" s="23" t="n">
        <v>0.221562093168566</v>
      </c>
      <c r="E39" s="23" t="n">
        <v>0.169016834399185</v>
      </c>
      <c r="F39" s="23" t="n">
        <v>0.160398462036622</v>
      </c>
      <c r="G39" s="23" t="n">
        <v>0.240360482636802</v>
      </c>
      <c r="H39" s="1" t="n">
        <v>0.122488241091319</v>
      </c>
      <c r="I39" s="1" t="n">
        <v>0.145381943432229</v>
      </c>
      <c r="J39" s="1" t="n">
        <f aca="false">I39/Q39</f>
        <v>0.400964853370271</v>
      </c>
      <c r="K39" s="25" t="n">
        <v>0.301592666088035</v>
      </c>
      <c r="L39" s="1" t="n">
        <v>0.382440902128743</v>
      </c>
      <c r="M39" s="1" t="n">
        <v>0.43876355506138</v>
      </c>
      <c r="N39" s="1" t="n">
        <v>0.333778495552697</v>
      </c>
      <c r="O39" s="1" t="n">
        <v>0.364908594448393</v>
      </c>
      <c r="P39" s="1" t="n">
        <v>0.357881310031307</v>
      </c>
      <c r="Q39" s="1" t="n">
        <v>0.362580266600015</v>
      </c>
      <c r="S39" s="1" t="n">
        <v>0.221169965907718</v>
      </c>
      <c r="T39" s="1" t="n">
        <v>0.301592666088035</v>
      </c>
      <c r="U39" s="1"/>
      <c r="V39" s="1" t="n">
        <v>0.145381943432229</v>
      </c>
      <c r="W39" s="1" t="n">
        <v>0.362580266600015</v>
      </c>
      <c r="X39" s="1"/>
      <c r="Y39" s="1" t="n">
        <v>0.733340000526267</v>
      </c>
      <c r="Z39" s="1" t="n">
        <v>0.400964853370271</v>
      </c>
    </row>
    <row r="40" customFormat="false" ht="15.75" hidden="false" customHeight="false" outlineLevel="0" collapsed="false">
      <c r="B40" s="2" t="s">
        <v>24</v>
      </c>
      <c r="C40" s="23" t="n">
        <v>0.382937862598526</v>
      </c>
      <c r="D40" s="23" t="n">
        <v>0.40589747674975</v>
      </c>
      <c r="E40" s="23" t="n">
        <v>0.376874274321032</v>
      </c>
      <c r="F40" s="23" t="n">
        <v>0.407464859770233</v>
      </c>
      <c r="G40" s="23" t="n">
        <v>0.472637437089306</v>
      </c>
      <c r="H40" s="1" t="n">
        <v>0.492607739893595</v>
      </c>
      <c r="I40" s="1" t="n">
        <v>0.431192996485362</v>
      </c>
      <c r="J40" s="1" t="n">
        <f aca="false">I40/Q40</f>
        <v>1.74799041275177</v>
      </c>
      <c r="K40" s="25" t="n">
        <v>0.163742421332896</v>
      </c>
      <c r="L40" s="1" t="n">
        <v>0.225340107397365</v>
      </c>
      <c r="M40" s="1" t="n">
        <v>0.262644710570593</v>
      </c>
      <c r="N40" s="1" t="n">
        <v>0.207312327385236</v>
      </c>
      <c r="O40" s="1" t="n">
        <v>0.266853904491765</v>
      </c>
      <c r="P40" s="1" t="n">
        <v>0.236248885174808</v>
      </c>
      <c r="Q40" s="1" t="n">
        <v>0.246679268570219</v>
      </c>
      <c r="S40" s="1" t="n">
        <v>0.382937862598526</v>
      </c>
      <c r="T40" s="1" t="n">
        <v>0.163742421332896</v>
      </c>
      <c r="U40" s="1"/>
      <c r="V40" s="1" t="n">
        <v>0.431192996485362</v>
      </c>
      <c r="W40" s="1" t="n">
        <v>0.246679268570219</v>
      </c>
      <c r="X40" s="1"/>
      <c r="Y40" s="1" t="n">
        <v>2.33866007037965</v>
      </c>
      <c r="Z40" s="1" t="n">
        <v>1.74799041275177</v>
      </c>
    </row>
    <row r="41" customFormat="false" ht="31.5" hidden="false" customHeight="false" outlineLevel="0" collapsed="false">
      <c r="B41" s="2" t="s">
        <v>25</v>
      </c>
      <c r="C41" s="23" t="n">
        <v>0.212263735942075</v>
      </c>
      <c r="D41" s="23" t="n">
        <v>0.247685553453851</v>
      </c>
      <c r="E41" s="23" t="n">
        <v>0.189482457524983</v>
      </c>
      <c r="F41" s="23" t="n">
        <v>0.205033778186549</v>
      </c>
      <c r="G41" s="23" t="n">
        <v>0.379621229400551</v>
      </c>
      <c r="H41" s="1" t="n">
        <v>0.251414380572037</v>
      </c>
      <c r="I41" s="1" t="n">
        <v>0.222399961359824</v>
      </c>
      <c r="J41" s="1" t="n">
        <f aca="false">I41/Q41</f>
        <v>1.11722426220531</v>
      </c>
      <c r="K41" s="25" t="n">
        <v>0.150352319804746</v>
      </c>
      <c r="L41" s="1" t="n">
        <v>0.183634089215966</v>
      </c>
      <c r="M41" s="1" t="n">
        <v>0.210888412268455</v>
      </c>
      <c r="N41" s="1" t="n">
        <v>0.169154311999769</v>
      </c>
      <c r="O41" s="1" t="n">
        <v>0.208222926765976</v>
      </c>
      <c r="P41" s="1" t="n">
        <v>0.177616105184807</v>
      </c>
      <c r="Q41" s="1" t="n">
        <v>0.199064743653906</v>
      </c>
      <c r="S41" s="1" t="n">
        <v>0.212263735942075</v>
      </c>
      <c r="T41" s="1" t="n">
        <v>0.150352319804746</v>
      </c>
      <c r="U41" s="1"/>
      <c r="V41" s="1" t="n">
        <v>0.222399961359824</v>
      </c>
      <c r="W41" s="1" t="n">
        <v>0.199064743653906</v>
      </c>
      <c r="X41" s="1"/>
      <c r="Y41" s="1" t="n">
        <v>1.41177559626436</v>
      </c>
      <c r="Z41" s="1" t="n">
        <v>1.11722426220531</v>
      </c>
    </row>
    <row r="42" customFormat="false" ht="47.25" hidden="false" customHeight="false" outlineLevel="0" collapsed="false">
      <c r="B42" s="2" t="s">
        <v>26</v>
      </c>
      <c r="C42" s="23" t="n">
        <v>0.269766013138342</v>
      </c>
      <c r="D42" s="23" t="n">
        <v>0.271729976275673</v>
      </c>
      <c r="E42" s="23" t="n">
        <v>0.262446478174053</v>
      </c>
      <c r="F42" s="23" t="n">
        <v>0.256441433815234</v>
      </c>
      <c r="G42" s="23" t="n">
        <v>0.292378945813306</v>
      </c>
      <c r="H42" s="1" t="n">
        <v>0.267301278810325</v>
      </c>
      <c r="I42" s="1" t="n">
        <v>0.242818114319193</v>
      </c>
      <c r="J42" s="1" t="n">
        <f aca="false">I42/Q42</f>
        <v>1.08626795159867</v>
      </c>
      <c r="K42" s="25" t="n">
        <v>0.186829207461122</v>
      </c>
      <c r="L42" s="1" t="n">
        <v>0.237588813744614</v>
      </c>
      <c r="M42" s="1" t="n">
        <v>0.253174311594957</v>
      </c>
      <c r="N42" s="1" t="n">
        <v>0.199076960620056</v>
      </c>
      <c r="O42" s="1" t="n">
        <v>0.237906508662831</v>
      </c>
      <c r="P42" s="1" t="n">
        <v>0.197841759290924</v>
      </c>
      <c r="Q42" s="1" t="n">
        <v>0.223534270675882</v>
      </c>
      <c r="S42" s="1" t="n">
        <v>0.269766013138342</v>
      </c>
      <c r="T42" s="1" t="n">
        <v>0.186829207461122</v>
      </c>
      <c r="U42" s="1"/>
      <c r="V42" s="1" t="n">
        <v>0.242818114319193</v>
      </c>
      <c r="W42" s="1" t="n">
        <v>0.223534270675882</v>
      </c>
      <c r="X42" s="1"/>
      <c r="Y42" s="1" t="n">
        <v>1.44391777283795</v>
      </c>
      <c r="Z42" s="1" t="n">
        <v>1.08626795159867</v>
      </c>
    </row>
    <row r="43" customFormat="false" ht="31.5" hidden="false" customHeight="false" outlineLevel="0" collapsed="false">
      <c r="B43" s="2" t="s">
        <v>27</v>
      </c>
      <c r="C43" s="23" t="n">
        <v>0.240159829679559</v>
      </c>
      <c r="D43" s="23" t="n">
        <v>0.242115405763082</v>
      </c>
      <c r="E43" s="23" t="n">
        <v>0.20616671739863</v>
      </c>
      <c r="F43" s="23" t="n">
        <v>0.199011870320087</v>
      </c>
      <c r="G43" s="23" t="n">
        <v>0.315969396472319</v>
      </c>
      <c r="H43" s="1" t="n">
        <v>0.200053893386087</v>
      </c>
      <c r="I43" s="1" t="n">
        <v>0.165985847177875</v>
      </c>
      <c r="J43" s="1" t="n">
        <f aca="false">I43/Q43</f>
        <v>0.65923687934173</v>
      </c>
      <c r="K43" s="25" t="n">
        <v>0.231306843133746</v>
      </c>
      <c r="L43" s="1" t="n">
        <v>0.263153869755091</v>
      </c>
      <c r="M43" s="1" t="n">
        <v>0.306120082466635</v>
      </c>
      <c r="N43" s="1" t="n">
        <v>0.217627169766423</v>
      </c>
      <c r="O43" s="1" t="n">
        <v>0.267210356801641</v>
      </c>
      <c r="P43" s="1" t="n">
        <v>0.241779617223676</v>
      </c>
      <c r="Q43" s="1" t="n">
        <v>0.251784832401393</v>
      </c>
      <c r="S43" s="1" t="n">
        <v>0.240159829679559</v>
      </c>
      <c r="T43" s="1" t="n">
        <v>0.231306843133746</v>
      </c>
      <c r="U43" s="1"/>
      <c r="V43" s="1" t="n">
        <v>0.165985847177875</v>
      </c>
      <c r="W43" s="1" t="n">
        <v>0.251784832401393</v>
      </c>
      <c r="X43" s="1"/>
      <c r="Y43" s="1" t="n">
        <v>1.0382737770568</v>
      </c>
      <c r="Z43" s="1" t="n">
        <v>0.65923687934173</v>
      </c>
    </row>
    <row r="44" customFormat="false" ht="15.75" hidden="false" customHeight="false" outlineLevel="0" collapsed="false">
      <c r="B44" s="2" t="s">
        <v>28</v>
      </c>
      <c r="C44" s="23" t="n">
        <v>0.204409798345295</v>
      </c>
      <c r="D44" s="23" t="n">
        <v>0.204380083243095</v>
      </c>
      <c r="E44" s="23" t="n">
        <v>0.216110310593702</v>
      </c>
      <c r="F44" s="23" t="n">
        <v>0.224751917563364</v>
      </c>
      <c r="G44" s="23" t="n">
        <v>0.295683055935005</v>
      </c>
      <c r="H44" s="1" t="n">
        <v>0.215684755455597</v>
      </c>
      <c r="I44" s="1" t="n">
        <v>0.206953595093707</v>
      </c>
      <c r="J44" s="1" t="n">
        <f aca="false">I44/Q44</f>
        <v>1.31504100011393</v>
      </c>
      <c r="K44" s="25" t="n">
        <v>0.544119733370909</v>
      </c>
      <c r="L44" s="1" t="n">
        <v>0.180615433328704</v>
      </c>
      <c r="M44" s="1" t="n">
        <v>0.205382005838735</v>
      </c>
      <c r="N44" s="1" t="n">
        <v>0.140494922760184</v>
      </c>
      <c r="O44" s="1" t="n">
        <v>0.177338555645457</v>
      </c>
      <c r="P44" s="1" t="n">
        <v>0.14433017087588</v>
      </c>
      <c r="Q44" s="1" t="n">
        <v>0.157374253027683</v>
      </c>
      <c r="S44" s="1" t="n">
        <v>0.204409798345295</v>
      </c>
      <c r="T44" s="1" t="n">
        <v>0.544119733370909</v>
      </c>
      <c r="U44" s="1"/>
      <c r="V44" s="1" t="n">
        <v>0.206953595093707</v>
      </c>
      <c r="W44" s="1" t="n">
        <v>0.157374253027683</v>
      </c>
      <c r="X44" s="1"/>
      <c r="Y44" s="1" t="n">
        <v>0.375670621388685</v>
      </c>
      <c r="Z44" s="1" t="n">
        <v>1.31504100011393</v>
      </c>
    </row>
    <row r="45" customFormat="false" ht="31.5" hidden="false" customHeight="false" outlineLevel="0" collapsed="false">
      <c r="B45" s="2" t="s">
        <v>29</v>
      </c>
      <c r="C45" s="23" t="n">
        <v>0.230722655631609</v>
      </c>
      <c r="D45" s="23" t="n">
        <v>0.230552113601438</v>
      </c>
      <c r="E45" s="23" t="n">
        <v>0.199123907268907</v>
      </c>
      <c r="F45" s="23" t="n">
        <v>0.19556900325181</v>
      </c>
      <c r="G45" s="23" t="n">
        <v>0.325503734363292</v>
      </c>
      <c r="H45" s="1" t="n">
        <v>0.190962009234888</v>
      </c>
      <c r="I45" s="1" t="n">
        <v>0.178672967219077</v>
      </c>
      <c r="J45" s="1" t="n">
        <f aca="false">I45/Q45</f>
        <v>1.47019551402119</v>
      </c>
      <c r="K45" s="25" t="n">
        <v>0.141665156384669</v>
      </c>
      <c r="L45" s="1" t="n">
        <v>0.171031457154476</v>
      </c>
      <c r="M45" s="1" t="n">
        <v>0.193307076685333</v>
      </c>
      <c r="N45" s="1" t="n">
        <v>0.150601654242148</v>
      </c>
      <c r="O45" s="1" t="n">
        <v>0.144454199545381</v>
      </c>
      <c r="P45" s="1" t="n">
        <v>0.101815022830907</v>
      </c>
      <c r="Q45" s="1" t="n">
        <v>0.121530072371382</v>
      </c>
      <c r="S45" s="1" t="n">
        <v>0.230722655631609</v>
      </c>
      <c r="T45" s="1" t="n">
        <v>0.141665156384669</v>
      </c>
      <c r="U45" s="1"/>
      <c r="V45" s="1" t="n">
        <v>0.178672967219077</v>
      </c>
      <c r="W45" s="1" t="n">
        <v>0.121530072371382</v>
      </c>
      <c r="X45" s="1"/>
      <c r="Y45" s="1" t="n">
        <v>1.62864787305298</v>
      </c>
      <c r="Z45" s="1" t="n">
        <v>1.47019551402119</v>
      </c>
    </row>
    <row r="46" customFormat="false" ht="31.5" hidden="false" customHeight="false" outlineLevel="0" collapsed="false">
      <c r="B46" s="2" t="s">
        <v>30</v>
      </c>
      <c r="C46" s="23" t="n">
        <v>0.399844613645876</v>
      </c>
      <c r="D46" s="23" t="n">
        <v>0.395508881877351</v>
      </c>
      <c r="E46" s="23" t="n">
        <v>0.335868385146393</v>
      </c>
      <c r="F46" s="23" t="n">
        <v>0.329172655659543</v>
      </c>
      <c r="G46" s="23" t="n">
        <v>0.24419561219689</v>
      </c>
      <c r="H46" s="1" t="n">
        <v>0.31215356443901</v>
      </c>
      <c r="I46" s="1" t="n">
        <v>0.352557215690742</v>
      </c>
      <c r="J46" s="1" t="n">
        <f aca="false">I46/Q46</f>
        <v>0.498079166868481</v>
      </c>
      <c r="K46" s="25" t="n">
        <v>0.440591688563741</v>
      </c>
      <c r="L46" s="1" t="n">
        <v>0.570368346660732</v>
      </c>
      <c r="M46" s="1" t="n">
        <v>0.691723480238388</v>
      </c>
      <c r="N46" s="1" t="n">
        <v>0.536701660029101</v>
      </c>
      <c r="O46" s="1" t="n">
        <v>0.693618795378078</v>
      </c>
      <c r="P46" s="1" t="n">
        <v>0.699672937403344</v>
      </c>
      <c r="Q46" s="1" t="n">
        <v>0.707833692196638</v>
      </c>
      <c r="S46" s="1" t="n">
        <v>0.399844613645876</v>
      </c>
      <c r="T46" s="1" t="n">
        <v>0.440591688563741</v>
      </c>
      <c r="U46" s="1"/>
      <c r="V46" s="1" t="n">
        <v>0.352557215690742</v>
      </c>
      <c r="W46" s="1" t="n">
        <v>0.707833692196638</v>
      </c>
      <c r="X46" s="1"/>
      <c r="Y46" s="1" t="n">
        <v>0.907517377255357</v>
      </c>
      <c r="Z46" s="1" t="n">
        <v>0.498079166868481</v>
      </c>
    </row>
    <row r="47" customFormat="false" ht="31.5" hidden="false" customHeight="false" outlineLevel="0" collapsed="false">
      <c r="B47" s="2" t="s">
        <v>31</v>
      </c>
      <c r="C47" s="23" t="n">
        <v>0.543675765079392</v>
      </c>
      <c r="D47" s="23" t="n">
        <v>0.55038770336922</v>
      </c>
      <c r="E47" s="23" t="n">
        <v>0.492744361219302</v>
      </c>
      <c r="F47" s="23" t="n">
        <v>0.498332825700924</v>
      </c>
      <c r="G47" s="23" t="n">
        <v>0.508546938175092</v>
      </c>
      <c r="H47" s="1" t="n">
        <v>0.514784855886339</v>
      </c>
      <c r="I47" s="1" t="n">
        <v>0.488633431582536</v>
      </c>
      <c r="J47" s="1" t="n">
        <f aca="false">I47/Q47</f>
        <v>0.74810460986932</v>
      </c>
      <c r="K47" s="25" t="n">
        <v>0.387671408704807</v>
      </c>
      <c r="L47" s="1" t="n">
        <v>0.540959809469372</v>
      </c>
      <c r="M47" s="1" t="n">
        <v>0.621598581364004</v>
      </c>
      <c r="N47" s="1" t="n">
        <v>0.47644362889556</v>
      </c>
      <c r="O47" s="1" t="n">
        <v>0.621062185504785</v>
      </c>
      <c r="P47" s="1" t="n">
        <v>0.599503665178325</v>
      </c>
      <c r="Q47" s="1" t="n">
        <v>0.653161904279525</v>
      </c>
      <c r="S47" s="1" t="n">
        <v>0.543675765079392</v>
      </c>
      <c r="T47" s="1" t="n">
        <v>0.387671408704807</v>
      </c>
      <c r="U47" s="1"/>
      <c r="V47" s="1" t="n">
        <v>0.488633431582536</v>
      </c>
      <c r="W47" s="1" t="n">
        <v>0.653161904279525</v>
      </c>
      <c r="X47" s="1"/>
      <c r="Y47" s="1" t="n">
        <v>1.40241388163184</v>
      </c>
      <c r="Z47" s="1" t="n">
        <v>0.74810460986932</v>
      </c>
    </row>
    <row r="48" customFormat="false" ht="31.5" hidden="false" customHeight="false" outlineLevel="0" collapsed="false">
      <c r="B48" s="2" t="s">
        <v>32</v>
      </c>
      <c r="C48" s="23" t="n">
        <v>0.579341516962865</v>
      </c>
      <c r="D48" s="23" t="n">
        <v>0.582851175151245</v>
      </c>
      <c r="E48" s="23" t="n">
        <v>0.506321080165981</v>
      </c>
      <c r="F48" s="23" t="n">
        <v>0.51848671996026</v>
      </c>
      <c r="G48" s="23" t="n">
        <v>0.547712937828739</v>
      </c>
      <c r="H48" s="1" t="n">
        <v>0.543454912037832</v>
      </c>
      <c r="I48" s="1" t="n">
        <v>0.525510805686136</v>
      </c>
      <c r="J48" s="1" t="n">
        <f aca="false">I48/Q48</f>
        <v>0.899784806293859</v>
      </c>
      <c r="K48" s="25" t="n">
        <v>0.347141601534751</v>
      </c>
      <c r="L48" s="1" t="n">
        <v>0.462115607059405</v>
      </c>
      <c r="M48" s="1" t="n">
        <v>0.551660737389509</v>
      </c>
      <c r="N48" s="1" t="n">
        <v>0.43264706012674</v>
      </c>
      <c r="O48" s="1" t="n">
        <v>0.564493811982346</v>
      </c>
      <c r="P48" s="1" t="n">
        <v>0.544328775796548</v>
      </c>
      <c r="Q48" s="1" t="n">
        <v>0.58404054170538</v>
      </c>
      <c r="S48" s="1" t="n">
        <v>0.579341516962865</v>
      </c>
      <c r="T48" s="1" t="n">
        <v>0.347141601534751</v>
      </c>
      <c r="U48" s="1"/>
      <c r="V48" s="1" t="n">
        <v>0.525510805686136</v>
      </c>
      <c r="W48" s="1" t="n">
        <v>0.58404054170538</v>
      </c>
      <c r="X48" s="1"/>
      <c r="Y48" s="1" t="n">
        <v>1.66889106463049</v>
      </c>
      <c r="Z48" s="1" t="n">
        <v>0.899784806293859</v>
      </c>
    </row>
    <row r="49" customFormat="false" ht="15.75" hidden="false" customHeight="false" outlineLevel="0" collapsed="false">
      <c r="B49" s="2" t="s">
        <v>33</v>
      </c>
      <c r="C49" s="23" t="n">
        <v>0.325584507184802</v>
      </c>
      <c r="D49" s="23" t="n">
        <v>0.337738392986579</v>
      </c>
      <c r="E49" s="23" t="n">
        <v>0.337590049968343</v>
      </c>
      <c r="F49" s="23" t="n">
        <v>0.333518074189743</v>
      </c>
      <c r="G49" s="23" t="n">
        <v>0.352807421511287</v>
      </c>
      <c r="H49" s="1" t="n">
        <v>0.387314493781176</v>
      </c>
      <c r="I49" s="1" t="n">
        <v>0.373006215436141</v>
      </c>
      <c r="J49" s="1" t="n">
        <f aca="false">I49/Q49</f>
        <v>1.29248300214099</v>
      </c>
      <c r="K49" s="25" t="n">
        <v>0.132083059755517</v>
      </c>
      <c r="L49" s="1" t="n">
        <v>0.209131665130637</v>
      </c>
      <c r="M49" s="1" t="n">
        <v>0.222282482924559</v>
      </c>
      <c r="N49" s="1" t="n">
        <v>0.180737680013185</v>
      </c>
      <c r="O49" s="1" t="n">
        <v>0.280053627484489</v>
      </c>
      <c r="P49" s="1" t="n">
        <v>0.2643596813757</v>
      </c>
      <c r="Q49" s="1" t="n">
        <v>0.288596611961828</v>
      </c>
      <c r="S49" s="1" t="n">
        <v>0.325584507184802</v>
      </c>
      <c r="T49" s="1" t="n">
        <v>0.132083059755517</v>
      </c>
      <c r="U49" s="1"/>
      <c r="V49" s="1" t="n">
        <v>0.373006215436141</v>
      </c>
      <c r="W49" s="1" t="n">
        <v>0.288596611961828</v>
      </c>
      <c r="X49" s="1"/>
      <c r="Y49" s="1" t="n">
        <v>2.4649982199644</v>
      </c>
      <c r="Z49" s="1" t="n">
        <v>1.29248300214099</v>
      </c>
    </row>
    <row r="50" customFormat="false" ht="31.5" hidden="false" customHeight="false" outlineLevel="0" collapsed="false">
      <c r="B50" s="2" t="s">
        <v>34</v>
      </c>
      <c r="C50" s="23" t="n">
        <v>0.31762450134834</v>
      </c>
      <c r="D50" s="23" t="n">
        <v>0.328127897518259</v>
      </c>
      <c r="E50" s="23" t="n">
        <v>0.274737217794315</v>
      </c>
      <c r="F50" s="23" t="n">
        <v>0.284615443632658</v>
      </c>
      <c r="G50" s="23" t="n">
        <v>0.324883320530656</v>
      </c>
      <c r="H50" s="1" t="n">
        <v>0.318415482861364</v>
      </c>
      <c r="I50" s="1" t="n">
        <v>0.320387218408084</v>
      </c>
      <c r="J50" s="1" t="n">
        <f aca="false">I50/Q50</f>
        <v>0.841358184781734</v>
      </c>
      <c r="K50" s="25" t="n">
        <v>0.218960898941394</v>
      </c>
      <c r="L50" s="1" t="n">
        <v>0.290227748009158</v>
      </c>
      <c r="M50" s="1" t="n">
        <v>0.343132534729497</v>
      </c>
      <c r="N50" s="1" t="n">
        <v>0.274280999403261</v>
      </c>
      <c r="O50" s="1" t="n">
        <v>0.356169167878762</v>
      </c>
      <c r="P50" s="1" t="n">
        <v>0.347090201496809</v>
      </c>
      <c r="Q50" s="1" t="n">
        <v>0.380797648615256</v>
      </c>
      <c r="S50" s="1" t="n">
        <v>0.31762450134834</v>
      </c>
      <c r="T50" s="1" t="n">
        <v>0.218960898941394</v>
      </c>
      <c r="U50" s="1"/>
      <c r="V50" s="1" t="n">
        <v>0.320387218408084</v>
      </c>
      <c r="W50" s="1" t="n">
        <v>0.380797648615256</v>
      </c>
      <c r="X50" s="1"/>
      <c r="Y50" s="1" t="n">
        <v>1.45059918407329</v>
      </c>
      <c r="Z50" s="1" t="n">
        <v>0.841358184781734</v>
      </c>
    </row>
    <row r="51" customFormat="false" ht="31.5" hidden="false" customHeight="false" outlineLevel="0" collapsed="false">
      <c r="B51" s="2" t="s">
        <v>35</v>
      </c>
      <c r="C51" s="23" t="n">
        <v>0.321085634937732</v>
      </c>
      <c r="D51" s="23" t="n">
        <v>0.323967647731807</v>
      </c>
      <c r="E51" s="23" t="n">
        <v>0.273472283353321</v>
      </c>
      <c r="F51" s="23" t="n">
        <v>0.276537988742439</v>
      </c>
      <c r="G51" s="23" t="n">
        <v>0.304164569378114</v>
      </c>
      <c r="H51" s="1" t="n">
        <v>0.345044374097295</v>
      </c>
      <c r="I51" s="1" t="n">
        <v>0.315848367819007</v>
      </c>
      <c r="J51" s="1" t="n">
        <f aca="false">I51/Q51</f>
        <v>1.40618459238816</v>
      </c>
      <c r="K51" s="25" t="n">
        <v>0.118200493653934</v>
      </c>
      <c r="L51" s="1" t="n">
        <v>0.16830273507953</v>
      </c>
      <c r="M51" s="1" t="n">
        <v>0.190069750992488</v>
      </c>
      <c r="N51" s="1" t="n">
        <v>0.154954020778163</v>
      </c>
      <c r="O51" s="1" t="n">
        <v>0.220189073650127</v>
      </c>
      <c r="P51" s="1" t="n">
        <v>0.196813043572057</v>
      </c>
      <c r="Q51" s="1" t="n">
        <v>0.224613731034127</v>
      </c>
      <c r="S51" s="1" t="n">
        <v>0.321085634937732</v>
      </c>
      <c r="T51" s="1" t="n">
        <v>0.118200493653934</v>
      </c>
      <c r="U51" s="1"/>
      <c r="V51" s="1" t="n">
        <v>0.315848367819007</v>
      </c>
      <c r="W51" s="1" t="n">
        <v>0.224613731034127</v>
      </c>
      <c r="X51" s="1"/>
      <c r="Y51" s="1" t="n">
        <v>2.71644918741037</v>
      </c>
      <c r="Z51" s="1" t="n">
        <v>1.40618459238816</v>
      </c>
    </row>
    <row r="52" customFormat="false" ht="31.5" hidden="false" customHeight="false" outlineLevel="0" collapsed="false">
      <c r="B52" s="2" t="s">
        <v>36</v>
      </c>
      <c r="C52" s="23" t="n">
        <v>0.524254781712377</v>
      </c>
      <c r="D52" s="23" t="n">
        <v>0.543402087876528</v>
      </c>
      <c r="E52" s="23" t="n">
        <v>0.492592413538284</v>
      </c>
      <c r="F52" s="23" t="n">
        <v>0.517059006181783</v>
      </c>
      <c r="G52" s="23" t="n">
        <v>0.61584072728292</v>
      </c>
      <c r="H52" s="1" t="n">
        <v>0.578405667329354</v>
      </c>
      <c r="I52" s="1" t="n">
        <v>0.553698818973931</v>
      </c>
      <c r="J52" s="1" t="n">
        <f aca="false">I52/Q52</f>
        <v>1.23345086720811</v>
      </c>
      <c r="K52" s="25" t="n">
        <v>0.308364555458873</v>
      </c>
      <c r="L52" s="1" t="n">
        <v>0.428832964868555</v>
      </c>
      <c r="M52" s="1" t="n">
        <v>0.483507433761274</v>
      </c>
      <c r="N52" s="1" t="n">
        <v>0.366409679276176</v>
      </c>
      <c r="O52" s="1" t="n">
        <v>0.446222606446823</v>
      </c>
      <c r="P52" s="1" t="n">
        <v>0.420231442113911</v>
      </c>
      <c r="Q52" s="1" t="n">
        <v>0.448902208992902</v>
      </c>
      <c r="S52" s="1" t="n">
        <v>0.524254781712377</v>
      </c>
      <c r="T52" s="1" t="n">
        <v>0.308364555458873</v>
      </c>
      <c r="U52" s="1"/>
      <c r="V52" s="1" t="n">
        <v>0.553698818973931</v>
      </c>
      <c r="W52" s="1" t="n">
        <v>0.448902208992902</v>
      </c>
      <c r="X52" s="1"/>
      <c r="Y52" s="1" t="n">
        <v>1.70011362340993</v>
      </c>
      <c r="Z52" s="1" t="n">
        <v>1.23345086720811</v>
      </c>
    </row>
    <row r="53" customFormat="false" ht="15.75" hidden="false" customHeight="false" outlineLevel="0" collapsed="false">
      <c r="B53" s="2" t="s">
        <v>37</v>
      </c>
      <c r="C53" s="23" t="n">
        <v>0.491763502506644</v>
      </c>
      <c r="D53" s="23" t="n">
        <v>0.510721678804298</v>
      </c>
      <c r="E53" s="23" t="n">
        <v>0.465861808297192</v>
      </c>
      <c r="F53" s="23" t="n">
        <v>0.492014469317948</v>
      </c>
      <c r="G53" s="23" t="n">
        <v>0.583313939602285</v>
      </c>
      <c r="H53" s="1" t="n">
        <v>0.585848155564821</v>
      </c>
      <c r="I53" s="1" t="n">
        <v>0.554059723843494</v>
      </c>
      <c r="J53" s="1" t="n">
        <f aca="false">I53/Q53</f>
        <v>1.89238143039855</v>
      </c>
      <c r="K53" s="25" t="n">
        <v>0.173136214738117</v>
      </c>
      <c r="L53" s="1" t="n">
        <v>0.243551178369859</v>
      </c>
      <c r="M53" s="1" t="n">
        <v>0.278834118583034</v>
      </c>
      <c r="N53" s="1" t="n">
        <v>0.223863781469756</v>
      </c>
      <c r="O53" s="1" t="n">
        <v>0.318622611029215</v>
      </c>
      <c r="P53" s="1" t="n">
        <v>0.27621737773816</v>
      </c>
      <c r="Q53" s="1" t="n">
        <v>0.29278438001096</v>
      </c>
      <c r="S53" s="1" t="n">
        <v>0.491763502506644</v>
      </c>
      <c r="T53" s="1" t="n">
        <v>0.173136214738117</v>
      </c>
      <c r="U53" s="1"/>
      <c r="V53" s="1" t="n">
        <v>0.554059723843494</v>
      </c>
      <c r="W53" s="1" t="n">
        <v>0.29278438001096</v>
      </c>
      <c r="X53" s="1"/>
      <c r="Y53" s="1" t="n">
        <v>2.84032721432935</v>
      </c>
      <c r="Z53" s="1" t="n">
        <v>1.89238143039855</v>
      </c>
    </row>
    <row r="54" customFormat="false" ht="15.75" hidden="false" customHeight="false" outlineLevel="0" collapsed="false">
      <c r="B54" s="2" t="s">
        <v>38</v>
      </c>
      <c r="C54" s="23" t="n">
        <v>0.420683321921493</v>
      </c>
      <c r="D54" s="23" t="n">
        <v>0.41593157497701</v>
      </c>
      <c r="E54" s="23" t="n">
        <v>0.370690929532779</v>
      </c>
      <c r="F54" s="23" t="n">
        <v>0.365647200279589</v>
      </c>
      <c r="G54" s="23" t="n">
        <v>0.443268257243116</v>
      </c>
      <c r="H54" s="1" t="n">
        <v>0.387579365764459</v>
      </c>
      <c r="I54" s="1" t="n">
        <v>0.369896583263604</v>
      </c>
      <c r="J54" s="1" t="n">
        <f aca="false">I54/Q54</f>
        <v>1.15762611020734</v>
      </c>
      <c r="K54" s="25" t="n">
        <v>0.190833746145476</v>
      </c>
      <c r="L54" s="1" t="n">
        <v>0.260309136511187</v>
      </c>
      <c r="M54" s="1" t="n">
        <v>0.301771024133837</v>
      </c>
      <c r="N54" s="1" t="n">
        <v>0.245528487277328</v>
      </c>
      <c r="O54" s="1" t="n">
        <v>0.341774811839963</v>
      </c>
      <c r="P54" s="1" t="n">
        <v>0.273571523190141</v>
      </c>
      <c r="Q54" s="1" t="n">
        <v>0.319530269749491</v>
      </c>
      <c r="S54" s="1" t="n">
        <v>0.420683321921493</v>
      </c>
      <c r="T54" s="1" t="n">
        <v>0.190833746145476</v>
      </c>
      <c r="U54" s="1"/>
      <c r="V54" s="1" t="n">
        <v>0.369896583263604</v>
      </c>
      <c r="W54" s="1" t="n">
        <v>0.319530269749491</v>
      </c>
      <c r="X54" s="1"/>
      <c r="Y54" s="1" t="n">
        <v>2.20444931998976</v>
      </c>
      <c r="Z54" s="1" t="n">
        <v>1.15762611020734</v>
      </c>
    </row>
    <row r="55" customFormat="false" ht="15.75" hidden="false" customHeight="false" outlineLevel="0" collapsed="false">
      <c r="B55" s="2" t="s">
        <v>39</v>
      </c>
      <c r="C55" s="23" t="n">
        <v>0.426848238272865</v>
      </c>
      <c r="D55" s="23" t="n">
        <v>0.434625605831113</v>
      </c>
      <c r="E55" s="23" t="n">
        <v>0.374158870297514</v>
      </c>
      <c r="F55" s="23" t="n">
        <v>0.380598717085681</v>
      </c>
      <c r="G55" s="23" t="n">
        <v>0.468606017455097</v>
      </c>
      <c r="H55" s="1" t="n">
        <v>0.441183263508644</v>
      </c>
      <c r="I55" s="1" t="n">
        <v>0.400601859451698</v>
      </c>
      <c r="J55" s="1" t="n">
        <f aca="false">I55/Q55</f>
        <v>1.37654248353996</v>
      </c>
      <c r="K55" s="25" t="n">
        <v>0.174021198355224</v>
      </c>
      <c r="L55" s="1" t="n">
        <v>0.23769801869176</v>
      </c>
      <c r="M55" s="1" t="n">
        <v>0.283164204497433</v>
      </c>
      <c r="N55" s="1" t="n">
        <v>0.226091551993113</v>
      </c>
      <c r="O55" s="1" t="n">
        <v>0.297962968968514</v>
      </c>
      <c r="P55" s="1" t="n">
        <v>0.273252146121161</v>
      </c>
      <c r="Q55" s="1" t="n">
        <v>0.291020338450795</v>
      </c>
      <c r="S55" s="1" t="n">
        <v>0.426848238272865</v>
      </c>
      <c r="T55" s="1" t="n">
        <v>0.174021198355224</v>
      </c>
      <c r="U55" s="1"/>
      <c r="V55" s="1" t="n">
        <v>0.400601859451698</v>
      </c>
      <c r="W55" s="1" t="n">
        <v>0.291020338450795</v>
      </c>
      <c r="X55" s="1"/>
      <c r="Y55" s="1" t="n">
        <v>2.45285196462992</v>
      </c>
      <c r="Z55" s="1" t="n">
        <v>1.37654248353996</v>
      </c>
    </row>
    <row r="56" customFormat="false" ht="31.5" hidden="false" customHeight="false" outlineLevel="0" collapsed="false">
      <c r="B56" s="2" t="s">
        <v>40</v>
      </c>
      <c r="C56" s="23" t="n">
        <v>0.690708187109316</v>
      </c>
      <c r="D56" s="23" t="n">
        <v>0.736277454496025</v>
      </c>
      <c r="E56" s="23" t="n">
        <v>0.646052467867951</v>
      </c>
      <c r="F56" s="23" t="n">
        <v>0.658469788840018</v>
      </c>
      <c r="G56" s="23" t="n">
        <v>0.65260423913079</v>
      </c>
      <c r="H56" s="1" t="n">
        <v>0.717826196198749</v>
      </c>
      <c r="I56" s="1" t="n">
        <v>0.695302361901753</v>
      </c>
      <c r="J56" s="1" t="n">
        <f aca="false">I56/Q56</f>
        <v>1.0611511745962</v>
      </c>
      <c r="K56" s="25" t="n">
        <v>0.388745789923355</v>
      </c>
      <c r="L56" s="1" t="n">
        <v>0.561014246856424</v>
      </c>
      <c r="M56" s="1" t="n">
        <v>0.660459239834895</v>
      </c>
      <c r="N56" s="1" t="n">
        <v>0.459959579722603</v>
      </c>
      <c r="O56" s="1" t="n">
        <v>0.672429302749765</v>
      </c>
      <c r="P56" s="1" t="n">
        <v>0.63404308203264</v>
      </c>
      <c r="Q56" s="1" t="n">
        <v>0.655234031255098</v>
      </c>
      <c r="S56" s="1" t="n">
        <v>0.690708187109316</v>
      </c>
      <c r="T56" s="1" t="n">
        <v>0.388745789923355</v>
      </c>
      <c r="U56" s="1"/>
      <c r="V56" s="1" t="n">
        <v>0.695302361901753</v>
      </c>
      <c r="W56" s="1" t="n">
        <v>0.655234031255098</v>
      </c>
      <c r="X56" s="1"/>
      <c r="Y56" s="1" t="n">
        <v>1.77676055924746</v>
      </c>
      <c r="Z56" s="1" t="n">
        <v>1.0611511745962</v>
      </c>
    </row>
    <row r="57" customFormat="false" ht="47.25" hidden="false" customHeight="false" outlineLevel="0" collapsed="false">
      <c r="B57" s="2" t="s">
        <v>41</v>
      </c>
      <c r="C57" s="23" t="n">
        <v>0.371666536380188</v>
      </c>
      <c r="D57" s="23" t="n">
        <v>0.373703248073439</v>
      </c>
      <c r="E57" s="23" t="n">
        <v>0.344834343857489</v>
      </c>
      <c r="F57" s="23" t="n">
        <v>0.351326166102329</v>
      </c>
      <c r="G57" s="23" t="n">
        <v>0.372999577639342</v>
      </c>
      <c r="H57" s="1" t="n">
        <v>0.403231133584849</v>
      </c>
      <c r="I57" s="1" t="n">
        <v>0.404210578805712</v>
      </c>
      <c r="J57" s="1" t="n">
        <f aca="false">I57/Q57</f>
        <v>2.69588115639544</v>
      </c>
      <c r="K57" s="25" t="n">
        <v>0.100236328381401</v>
      </c>
      <c r="L57" s="1" t="n">
        <v>0.360975672565154</v>
      </c>
      <c r="M57" s="1" t="n">
        <v>0.151281643884547</v>
      </c>
      <c r="N57" s="1" t="n">
        <v>0.12541558007107</v>
      </c>
      <c r="O57" s="1" t="n">
        <v>0.169110023562812</v>
      </c>
      <c r="P57" s="1" t="n">
        <v>0.145255528319151</v>
      </c>
      <c r="Q57" s="1" t="n">
        <v>0.149936349325638</v>
      </c>
      <c r="S57" s="1" t="n">
        <v>0.371666536380188</v>
      </c>
      <c r="T57" s="1" t="n">
        <v>0.100236328381401</v>
      </c>
      <c r="U57" s="1"/>
      <c r="V57" s="1" t="n">
        <v>0.404210578805712</v>
      </c>
      <c r="W57" s="1" t="n">
        <v>0.149936349325638</v>
      </c>
      <c r="X57" s="1"/>
      <c r="Y57" s="1" t="n">
        <v>3.70790253775047</v>
      </c>
      <c r="Z57" s="1" t="n">
        <v>2.69588115639544</v>
      </c>
    </row>
    <row r="58" customFormat="false" ht="31.5" hidden="false" customHeight="false" outlineLevel="0" collapsed="false">
      <c r="B58" s="2" t="s">
        <v>42</v>
      </c>
      <c r="C58" s="23" t="n">
        <v>0.0837779299603283</v>
      </c>
      <c r="D58" s="23" t="n">
        <v>0.113513388749163</v>
      </c>
      <c r="E58" s="23" t="n">
        <v>0.076057792685315</v>
      </c>
      <c r="F58" s="23" t="n">
        <v>0.0842756933001825</v>
      </c>
      <c r="G58" s="23" t="n">
        <v>0.180672045549634</v>
      </c>
      <c r="H58" s="1" t="n">
        <v>0.195517668327614</v>
      </c>
      <c r="I58" s="1" t="n">
        <v>0.148316981941948</v>
      </c>
      <c r="J58" s="1" t="n">
        <f aca="false">I58/Q58</f>
        <v>1.08055959314865</v>
      </c>
      <c r="K58" s="25" t="n">
        <v>0.101827351703256</v>
      </c>
      <c r="L58" s="1" t="n">
        <v>0.114703384222855</v>
      </c>
      <c r="M58" s="1" t="n">
        <v>0.141931512270007</v>
      </c>
      <c r="N58" s="1" t="n">
        <v>0.111369037163838</v>
      </c>
      <c r="O58" s="1" t="n">
        <v>0.13875036388913</v>
      </c>
      <c r="P58" s="1" t="n">
        <v>0.140410078087249</v>
      </c>
      <c r="Q58" s="1" t="n">
        <v>0.137259418992122</v>
      </c>
      <c r="S58" s="1" t="n">
        <v>0.0837779299603283</v>
      </c>
      <c r="T58" s="1" t="n">
        <v>0.101827351703256</v>
      </c>
      <c r="U58" s="1"/>
      <c r="V58" s="1" t="n">
        <v>0.148316981941948</v>
      </c>
      <c r="W58" s="1" t="n">
        <v>0.137259418992122</v>
      </c>
      <c r="X58" s="1"/>
      <c r="Y58" s="1" t="n">
        <v>0.822744857437446</v>
      </c>
      <c r="Z58" s="1" t="n">
        <v>1.08055959314865</v>
      </c>
    </row>
    <row r="59" customFormat="false" ht="31.5" hidden="false" customHeight="false" outlineLevel="0" collapsed="false">
      <c r="B59" s="2" t="s">
        <v>43</v>
      </c>
      <c r="C59" s="23" t="n">
        <v>0.364751863536463</v>
      </c>
      <c r="D59" s="23" t="n">
        <v>0.355592968362794</v>
      </c>
      <c r="E59" s="23" t="n">
        <v>0.323016392942944</v>
      </c>
      <c r="F59" s="23" t="n">
        <v>0.325277647447175</v>
      </c>
      <c r="G59" s="23" t="n">
        <v>0.40015681139762</v>
      </c>
      <c r="H59" s="1" t="n">
        <v>0.373874860090954</v>
      </c>
      <c r="I59" s="1" t="n">
        <v>0.376194127991177</v>
      </c>
      <c r="J59" s="1" t="n">
        <f aca="false">I59/Q59</f>
        <v>1.3732645325029</v>
      </c>
      <c r="K59" s="25" t="n">
        <v>0.17004262051008</v>
      </c>
      <c r="L59" s="1" t="n">
        <v>0.223006660543293</v>
      </c>
      <c r="M59" s="1" t="n">
        <v>0.25938801655292</v>
      </c>
      <c r="N59" s="1" t="n">
        <v>0.201034804093746</v>
      </c>
      <c r="O59" s="1" t="n">
        <v>0.259912666663442</v>
      </c>
      <c r="P59" s="1" t="n">
        <v>0.254931100836062</v>
      </c>
      <c r="Q59" s="1" t="n">
        <v>0.273941486936628</v>
      </c>
      <c r="S59" s="1" t="n">
        <v>0.364751863536463</v>
      </c>
      <c r="T59" s="1" t="n">
        <v>0.17004262051008</v>
      </c>
      <c r="U59" s="1"/>
      <c r="V59" s="1" t="n">
        <v>0.376194127991177</v>
      </c>
      <c r="W59" s="1" t="n">
        <v>0.273941486936628</v>
      </c>
      <c r="X59" s="1"/>
      <c r="Y59" s="1" t="n">
        <v>2.14506141132329</v>
      </c>
      <c r="Z59" s="1" t="n">
        <v>1.3732645325029</v>
      </c>
    </row>
    <row r="60" customFormat="false" ht="31.5" hidden="false" customHeight="false" outlineLevel="0" collapsed="false">
      <c r="B60" s="2" t="s">
        <v>44</v>
      </c>
      <c r="C60" s="23" t="n">
        <v>0.733696211117835</v>
      </c>
      <c r="D60" s="23" t="n">
        <v>0.758085309058882</v>
      </c>
      <c r="E60" s="23" t="n">
        <v>0.690857725899297</v>
      </c>
      <c r="F60" s="23" t="n">
        <v>0.690653093591688</v>
      </c>
      <c r="G60" s="23" t="n">
        <v>0.806076826603055</v>
      </c>
      <c r="H60" s="1" t="n">
        <v>0.758992609882018</v>
      </c>
      <c r="I60" s="1" t="n">
        <v>0.732584689621846</v>
      </c>
      <c r="J60" s="1" t="n">
        <f aca="false">I60/Q60</f>
        <v>2.46929758967468</v>
      </c>
      <c r="K60" s="25" t="n">
        <v>0.165274965243266</v>
      </c>
      <c r="L60" s="1" t="n">
        <v>0.234629216971865</v>
      </c>
      <c r="M60" s="1" t="n">
        <v>0.277697499316609</v>
      </c>
      <c r="N60" s="1" t="n">
        <v>0.215783021356805</v>
      </c>
      <c r="O60" s="1" t="n">
        <v>0.300892392732153</v>
      </c>
      <c r="P60" s="1" t="n">
        <v>0.281652461851084</v>
      </c>
      <c r="Q60" s="1" t="n">
        <v>0.296677359863443</v>
      </c>
      <c r="S60" s="1" t="n">
        <v>0.733696211117835</v>
      </c>
      <c r="T60" s="1" t="n">
        <v>0.165274965243266</v>
      </c>
      <c r="U60" s="1"/>
      <c r="V60" s="1" t="n">
        <v>0.732584689621846</v>
      </c>
      <c r="W60" s="1" t="n">
        <v>0.296677359863443</v>
      </c>
      <c r="X60" s="1"/>
      <c r="Y60" s="1" t="n">
        <v>4.43924589569823</v>
      </c>
      <c r="Z60" s="1" t="n">
        <v>2.46929758967468</v>
      </c>
    </row>
    <row r="61" customFormat="false" ht="31.5" hidden="false" customHeight="false" outlineLevel="0" collapsed="false">
      <c r="B61" s="2" t="s">
        <v>45</v>
      </c>
      <c r="C61" s="23" t="n">
        <v>0.294766002209076</v>
      </c>
      <c r="D61" s="23" t="n">
        <v>0.299953850884929</v>
      </c>
      <c r="E61" s="23" t="n">
        <v>0.292490338148646</v>
      </c>
      <c r="F61" s="23" t="n">
        <v>0.308736151507879</v>
      </c>
      <c r="G61" s="23" t="n">
        <v>0.303387890762923</v>
      </c>
      <c r="H61" s="1" t="n">
        <v>0.325437617632692</v>
      </c>
      <c r="I61" s="1" t="n">
        <v>0.338413313504743</v>
      </c>
      <c r="J61" s="1" t="n">
        <f aca="false">I61/Q61</f>
        <v>2.26095382542032</v>
      </c>
      <c r="K61" s="25" t="n">
        <v>0.0831839421640269</v>
      </c>
      <c r="L61" s="1" t="n">
        <v>0.11100495213571</v>
      </c>
      <c r="M61" s="1" t="n">
        <v>0.124295079981647</v>
      </c>
      <c r="N61" s="1" t="n">
        <v>0.102367286185727</v>
      </c>
      <c r="O61" s="1" t="n">
        <v>0.157957120619092</v>
      </c>
      <c r="P61" s="1" t="n">
        <v>0.134809342945143</v>
      </c>
      <c r="Q61" s="1" t="n">
        <v>0.149677233431263</v>
      </c>
      <c r="S61" s="1" t="n">
        <v>0.294766002209076</v>
      </c>
      <c r="T61" s="1" t="n">
        <v>0.0831839421640269</v>
      </c>
      <c r="U61" s="1"/>
      <c r="V61" s="1" t="n">
        <v>0.338413313504743</v>
      </c>
      <c r="W61" s="1" t="n">
        <v>0.149677233431263</v>
      </c>
      <c r="X61" s="1"/>
      <c r="Y61" s="1" t="n">
        <v>3.54354451761663</v>
      </c>
      <c r="Z61" s="1" t="n">
        <v>2.26095382542032</v>
      </c>
    </row>
    <row r="62" customFormat="false" ht="31.5" hidden="false" customHeight="false" outlineLevel="0" collapsed="false">
      <c r="B62" s="2" t="s">
        <v>46</v>
      </c>
      <c r="C62" s="23" t="n">
        <v>0.381947396740393</v>
      </c>
      <c r="D62" s="23" t="n">
        <v>0.385830234781237</v>
      </c>
      <c r="E62" s="23" t="n">
        <v>0.329164603885447</v>
      </c>
      <c r="F62" s="23" t="n">
        <v>0.339080731521055</v>
      </c>
      <c r="G62" s="23" t="n">
        <v>0.380485211375738</v>
      </c>
      <c r="H62" s="1" t="n">
        <v>0.4105840786573</v>
      </c>
      <c r="I62" s="1" t="n">
        <v>0.389716089808614</v>
      </c>
      <c r="J62" s="1" t="n">
        <f aca="false">I62/Q62</f>
        <v>2.20447939113057</v>
      </c>
      <c r="K62" s="25" t="n">
        <v>0.0979285112155684</v>
      </c>
      <c r="L62" s="1" t="n">
        <v>0.131469620277691</v>
      </c>
      <c r="M62" s="1" t="n">
        <v>0.149434717990668</v>
      </c>
      <c r="N62" s="1" t="n">
        <v>0.11846168863075</v>
      </c>
      <c r="O62" s="1" t="n">
        <v>0.191834831239924</v>
      </c>
      <c r="P62" s="1" t="n">
        <v>0.170658913006404</v>
      </c>
      <c r="Q62" s="1" t="n">
        <v>0.176783730152609</v>
      </c>
      <c r="S62" s="1" t="n">
        <v>0.381947396740393</v>
      </c>
      <c r="T62" s="1" t="n">
        <v>0.0979285112155684</v>
      </c>
      <c r="U62" s="1"/>
      <c r="V62" s="1" t="n">
        <v>0.389716089808614</v>
      </c>
      <c r="W62" s="1" t="n">
        <v>0.176783730152609</v>
      </c>
      <c r="X62" s="1"/>
      <c r="Y62" s="1" t="n">
        <v>3.90026757273598</v>
      </c>
      <c r="Z62" s="1" t="n">
        <v>2.20447939113057</v>
      </c>
    </row>
    <row r="63" customFormat="false" ht="47.25" hidden="false" customHeight="false" outlineLevel="0" collapsed="false">
      <c r="B63" s="2" t="s">
        <v>47</v>
      </c>
      <c r="C63" s="23" t="n">
        <v>0.192549382347398</v>
      </c>
      <c r="D63" s="23" t="n">
        <v>0.13019155426562</v>
      </c>
      <c r="E63" s="23" t="n">
        <v>0.152940313111921</v>
      </c>
      <c r="F63" s="23" t="n">
        <v>0.152490192498275</v>
      </c>
      <c r="G63" s="23" t="n">
        <v>0.201785619631231</v>
      </c>
      <c r="H63" s="1" t="n">
        <v>0.15367594789835</v>
      </c>
      <c r="I63" s="1" t="n">
        <v>0.164333993217374</v>
      </c>
      <c r="J63" s="1" t="n">
        <f aca="false">I63/Q63</f>
        <v>1.68667868989393</v>
      </c>
      <c r="K63" s="25" t="n">
        <v>0.0738796481130202</v>
      </c>
      <c r="L63" s="1" t="n">
        <v>0.0809011920132658</v>
      </c>
      <c r="M63" s="1" t="n">
        <v>0.0886489178794898</v>
      </c>
      <c r="N63" s="1" t="n">
        <v>0.109332371896616</v>
      </c>
      <c r="O63" s="1" t="n">
        <v>0.088025153101993</v>
      </c>
      <c r="P63" s="1" t="n">
        <v>0.0788433485612497</v>
      </c>
      <c r="Q63" s="1" t="n">
        <v>0.0974305267517833</v>
      </c>
      <c r="S63" s="1" t="n">
        <v>0.192549382347398</v>
      </c>
      <c r="T63" s="1" t="n">
        <v>0.0738796481130202</v>
      </c>
      <c r="U63" s="1"/>
      <c r="V63" s="1" t="n">
        <v>0.164333993217374</v>
      </c>
      <c r="W63" s="1" t="n">
        <v>0.0974305267517833</v>
      </c>
      <c r="X63" s="1"/>
      <c r="Y63" s="1" t="n">
        <v>2.60625743713395</v>
      </c>
      <c r="Z63" s="1" t="n">
        <v>1.68667868989393</v>
      </c>
    </row>
    <row r="64" customFormat="false" ht="31.5" hidden="false" customHeight="false" outlineLevel="0" collapsed="false">
      <c r="B64" s="2" t="s">
        <v>48</v>
      </c>
      <c r="C64" s="23" t="n">
        <v>0.340422701876324</v>
      </c>
      <c r="D64" s="23" t="n">
        <v>0.346003056615333</v>
      </c>
      <c r="E64" s="23" t="n">
        <v>0.316056225897146</v>
      </c>
      <c r="F64" s="23" t="n">
        <v>0.316675834028154</v>
      </c>
      <c r="G64" s="23" t="n">
        <v>0.358749549975203</v>
      </c>
      <c r="H64" s="1" t="n">
        <v>0.306324629581172</v>
      </c>
      <c r="I64" s="1" t="n">
        <v>0.307274977843371</v>
      </c>
      <c r="J64" s="1" t="n">
        <f aca="false">I64/Q64</f>
        <v>1.35138739338155</v>
      </c>
      <c r="K64" s="25" t="n">
        <v>0.142114775217296</v>
      </c>
      <c r="L64" s="1" t="n">
        <v>0.1867712990059</v>
      </c>
      <c r="M64" s="1" t="n">
        <v>0.211089689301282</v>
      </c>
      <c r="N64" s="1" t="n">
        <v>0.174656513236771</v>
      </c>
      <c r="O64" s="1" t="n">
        <v>0.198658781502223</v>
      </c>
      <c r="P64" s="1" t="n">
        <v>0.200502547939686</v>
      </c>
      <c r="Q64" s="1" t="n">
        <v>0.227377419197675</v>
      </c>
      <c r="S64" s="1" t="n">
        <v>0.340422701876324</v>
      </c>
      <c r="T64" s="1" t="n">
        <v>0.142114775217296</v>
      </c>
      <c r="U64" s="1"/>
      <c r="V64" s="1" t="n">
        <v>0.307274977843371</v>
      </c>
      <c r="W64" s="1" t="n">
        <v>0.227377419197675</v>
      </c>
      <c r="X64" s="1"/>
      <c r="Y64" s="1" t="n">
        <v>2.39540682068991</v>
      </c>
      <c r="Z64" s="1" t="n">
        <v>1.35138739338155</v>
      </c>
    </row>
    <row r="65" customFormat="false" ht="15.75" hidden="false" customHeight="false" outlineLevel="0" collapsed="false">
      <c r="B65" s="2" t="s">
        <v>49</v>
      </c>
      <c r="C65" s="23" t="n">
        <v>0.319547513863789</v>
      </c>
      <c r="D65" s="23" t="n">
        <v>0.3436020235982</v>
      </c>
      <c r="E65" s="23" t="n">
        <v>0.275310402223387</v>
      </c>
      <c r="F65" s="23" t="n">
        <v>0.293187285132809</v>
      </c>
      <c r="G65" s="23" t="n">
        <v>0.341832239918845</v>
      </c>
      <c r="H65" s="1" t="n">
        <v>0.333676113229195</v>
      </c>
      <c r="I65" s="1" t="n">
        <v>0.307975061747519</v>
      </c>
      <c r="J65" s="1" t="n">
        <f aca="false">I65/Q65</f>
        <v>2.84754783529346</v>
      </c>
      <c r="K65" s="25" t="n">
        <v>0.0849301061719776</v>
      </c>
      <c r="L65" s="1" t="n">
        <v>0.104352311086767</v>
      </c>
      <c r="M65" s="1" t="n">
        <v>0.127217162611683</v>
      </c>
      <c r="N65" s="1" t="n">
        <v>0.100431025025958</v>
      </c>
      <c r="O65" s="1" t="n">
        <v>0.130171626244604</v>
      </c>
      <c r="P65" s="1" t="n">
        <v>0.112993001561791</v>
      </c>
      <c r="Q65" s="1" t="n">
        <v>0.108154482228664</v>
      </c>
      <c r="S65" s="1" t="n">
        <v>0.319547513863789</v>
      </c>
      <c r="T65" s="1" t="n">
        <v>0.0849301061719776</v>
      </c>
      <c r="U65" s="1"/>
      <c r="V65" s="1" t="n">
        <v>0.307975061747519</v>
      </c>
      <c r="W65" s="1" t="n">
        <v>0.108154482228664</v>
      </c>
      <c r="X65" s="1"/>
      <c r="Y65" s="1" t="n">
        <v>3.76247632631858</v>
      </c>
      <c r="Z65" s="1" t="n">
        <v>2.84754783529346</v>
      </c>
    </row>
    <row r="66" customFormat="false" ht="31.5" hidden="false" customHeight="false" outlineLevel="0" collapsed="false">
      <c r="B66" s="2" t="s">
        <v>50</v>
      </c>
      <c r="C66" s="23" t="n">
        <v>0.167474124255659</v>
      </c>
      <c r="D66" s="23" t="n">
        <v>0.193229591302383</v>
      </c>
      <c r="E66" s="23" t="n">
        <v>0.20374875287948</v>
      </c>
      <c r="F66" s="23" t="n">
        <v>0.205689786813722</v>
      </c>
      <c r="G66" s="23" t="n">
        <v>0.266055685245067</v>
      </c>
      <c r="H66" s="1" t="n">
        <v>0.234833781041506</v>
      </c>
      <c r="I66" s="1" t="n">
        <v>0.20834174024576</v>
      </c>
      <c r="J66" s="1" t="n">
        <f aca="false">I66/Q66</f>
        <v>1.82196304774307</v>
      </c>
      <c r="K66" s="25" t="n">
        <v>0.0944114883868876</v>
      </c>
      <c r="L66" s="1" t="n">
        <v>0.112796899389984</v>
      </c>
      <c r="M66" s="1" t="n">
        <v>0.128060484869666</v>
      </c>
      <c r="N66" s="1" t="n">
        <v>0.105149767704583</v>
      </c>
      <c r="O66" s="1" t="n">
        <v>0.107281285128557</v>
      </c>
      <c r="P66" s="1" t="n">
        <v>0.113728908976432</v>
      </c>
      <c r="Q66" s="1" t="n">
        <v>0.114350145851663</v>
      </c>
      <c r="S66" s="1" t="n">
        <v>0.167474124255659</v>
      </c>
      <c r="T66" s="1" t="n">
        <v>0.0944114883868876</v>
      </c>
      <c r="U66" s="1"/>
      <c r="V66" s="1" t="n">
        <v>0.20834174024576</v>
      </c>
      <c r="W66" s="1" t="n">
        <v>0.114350145851663</v>
      </c>
      <c r="X66" s="1"/>
      <c r="Y66" s="1" t="n">
        <v>1.77387442055112</v>
      </c>
      <c r="Z66" s="1" t="n">
        <v>1.82196304774307</v>
      </c>
    </row>
    <row r="67" customFormat="false" ht="47.25" hidden="false" customHeight="false" outlineLevel="0" collapsed="false">
      <c r="B67" s="2" t="s">
        <v>51</v>
      </c>
      <c r="C67" s="23" t="n">
        <v>0.157692358649641</v>
      </c>
      <c r="D67" s="23" t="n">
        <v>0.188877069153888</v>
      </c>
      <c r="E67" s="23" t="n">
        <v>0.271926367299514</v>
      </c>
      <c r="F67" s="23" t="n">
        <v>0.279460447681353</v>
      </c>
      <c r="G67" s="23" t="n">
        <v>0.215059129974286</v>
      </c>
      <c r="H67" s="1" t="n">
        <v>0.167755938309707</v>
      </c>
      <c r="I67" s="1" t="n">
        <v>0.204142623020381</v>
      </c>
      <c r="J67" s="1" t="n">
        <f aca="false">I67/Q67</f>
        <v>1.40790950643968</v>
      </c>
      <c r="K67" s="25" t="n">
        <v>0.111521679862629</v>
      </c>
      <c r="L67" s="1" t="n">
        <v>0.135431527006446</v>
      </c>
      <c r="M67" s="1" t="n">
        <v>0.167851047051164</v>
      </c>
      <c r="N67" s="1" t="n">
        <v>0.126372216434133</v>
      </c>
      <c r="O67" s="1" t="n">
        <v>0.155977463149954</v>
      </c>
      <c r="P67" s="1" t="n">
        <v>0.133335207616434</v>
      </c>
      <c r="Q67" s="1" t="n">
        <v>0.144996977495107</v>
      </c>
      <c r="S67" s="1" t="n">
        <v>0.157692358649641</v>
      </c>
      <c r="T67" s="1" t="n">
        <v>0.111521679862629</v>
      </c>
      <c r="U67" s="1"/>
      <c r="V67" s="1" t="n">
        <v>0.204142623020381</v>
      </c>
      <c r="W67" s="1" t="n">
        <v>0.144996977495107</v>
      </c>
      <c r="X67" s="1"/>
      <c r="Y67" s="1" t="n">
        <v>1.41400630661128</v>
      </c>
      <c r="Z67" s="1" t="n">
        <v>1.40790950643968</v>
      </c>
    </row>
    <row r="68" customFormat="false" ht="47.25" hidden="false" customHeight="false" outlineLevel="0" collapsed="false">
      <c r="B68" s="2" t="s">
        <v>52</v>
      </c>
      <c r="C68" s="23" t="n">
        <v>0.316959520370794</v>
      </c>
      <c r="D68" s="23" t="n">
        <v>0.304073271048418</v>
      </c>
      <c r="E68" s="23" t="n">
        <v>0.283692269453902</v>
      </c>
      <c r="F68" s="23" t="n">
        <v>0.266061602191337</v>
      </c>
      <c r="G68" s="23" t="n">
        <v>0.338981767506376</v>
      </c>
      <c r="H68" s="1" t="n">
        <v>0.206605897686939</v>
      </c>
      <c r="I68" s="1" t="n">
        <v>0.256869153836365</v>
      </c>
      <c r="J68" s="1" t="n">
        <f aca="false">I68/Q68</f>
        <v>1.82023278385678</v>
      </c>
      <c r="K68" s="23" t="n">
        <v>0.102446037728442</v>
      </c>
      <c r="L68" s="1" t="n">
        <v>0.123891502250862</v>
      </c>
      <c r="M68" s="1" t="n">
        <v>0.148185585529979</v>
      </c>
      <c r="N68" s="1" t="n">
        <v>0.117354980407382</v>
      </c>
      <c r="O68" s="1" t="n">
        <v>0.16231054847959</v>
      </c>
      <c r="P68" s="1" t="n">
        <v>0.130388955098853</v>
      </c>
      <c r="Q68" s="1" t="n">
        <v>0.141118848157487</v>
      </c>
      <c r="S68" s="1" t="n">
        <v>0.316959520370794</v>
      </c>
      <c r="T68" s="1" t="n">
        <v>0.102446037728442</v>
      </c>
      <c r="U68" s="1"/>
      <c r="V68" s="1" t="n">
        <v>0.256869153836365</v>
      </c>
      <c r="W68" s="1" t="n">
        <v>0.141118848157487</v>
      </c>
      <c r="X68" s="1"/>
      <c r="Y68" s="1" t="n">
        <v>3.09391683074139</v>
      </c>
      <c r="Z68" s="1" t="n">
        <v>1.82023278385678</v>
      </c>
    </row>
    <row r="69" s="25" customFormat="true" ht="15.75" hidden="false" customHeight="false" outlineLevel="0" collapsed="false">
      <c r="B69" s="3" t="s">
        <v>85</v>
      </c>
      <c r="C69" s="23" t="n">
        <f aca="false">SUM(C38:C68)/31</f>
        <v>0.350768273705286</v>
      </c>
      <c r="D69" s="23" t="n">
        <f aca="false">SUM(D38:D68)/31</f>
        <v>0.359375236005334</v>
      </c>
      <c r="E69" s="23" t="n">
        <f aca="false">SUM(E38:E68)/31</f>
        <v>0.324242498034826</v>
      </c>
      <c r="F69" s="23" t="n">
        <f aca="false">SUM(F38:F68)/31</f>
        <v>0.329584828847247</v>
      </c>
      <c r="G69" s="23" t="n">
        <f aca="false">SUM(G38:G68)/31</f>
        <v>0.38348459168192</v>
      </c>
      <c r="H69" s="23" t="n">
        <f aca="false">SUM(H38:H68)/31</f>
        <v>0.3534057186608</v>
      </c>
      <c r="I69" s="23" t="n">
        <f aca="false">SUM(I38:I68)/31</f>
        <v>0.343352296170769</v>
      </c>
      <c r="J69" s="23"/>
      <c r="K69" s="23" t="n">
        <f aca="false">SUM(K38:K68)/31</f>
        <v>0.206092375188105</v>
      </c>
      <c r="L69" s="23" t="n">
        <f aca="false">SUM(L38:L68)/31</f>
        <v>0.261399269355871</v>
      </c>
      <c r="M69" s="23" t="n">
        <f aca="false">SUM(M38:M68)/31</f>
        <v>0.295821994527177</v>
      </c>
      <c r="N69" s="23" t="n">
        <f aca="false">SUM(N38:N68)/31</f>
        <v>0.238877983099163</v>
      </c>
      <c r="O69" s="23" t="n">
        <f aca="false">SUM(O38:O68)/31</f>
        <v>0.297877556793268</v>
      </c>
      <c r="P69" s="23" t="n">
        <f aca="false">SUM(P38:P68)/31</f>
        <v>0.277149905206844</v>
      </c>
      <c r="Q69" s="23" t="n">
        <f aca="false">SUM(Q38:Q68)/31</f>
        <v>0.293886603495526</v>
      </c>
      <c r="R69" s="27" t="s">
        <v>88</v>
      </c>
      <c r="S69" s="23" t="n">
        <v>0.350768273705286</v>
      </c>
      <c r="T69" s="23" t="n">
        <v>0.206092375188105</v>
      </c>
      <c r="U69" s="23"/>
      <c r="V69" s="23" t="n">
        <v>0.343352296170769</v>
      </c>
      <c r="W69" s="23" t="n">
        <v>0.293886603495526</v>
      </c>
      <c r="X69" s="23"/>
      <c r="Y69" s="23" t="n">
        <f aca="false">SUM(Y38:Y68)/31</f>
        <v>2.09384353673248</v>
      </c>
      <c r="Z69" s="23" t="n">
        <f aca="false">SUM(Z38:Z68)/31</f>
        <v>1.40672121145885</v>
      </c>
    </row>
    <row r="70" customFormat="false" ht="15.75" hidden="false" customHeight="false" outlineLevel="0" collapsed="false">
      <c r="F70" s="0"/>
    </row>
    <row r="71" customFormat="false" ht="15.75" hidden="false" customHeight="false" outlineLevel="0" collapsed="false">
      <c r="F71" s="0"/>
    </row>
    <row r="72" customFormat="false" ht="15.75" hidden="false" customHeight="false" outlineLevel="0" collapsed="false">
      <c r="A72" s="0" t="s">
        <v>66</v>
      </c>
      <c r="F72" s="0" t="s">
        <v>89</v>
      </c>
    </row>
    <row r="73" customFormat="false" ht="15.75" hidden="false" customHeight="false" outlineLevel="0" collapsed="false">
      <c r="C73" s="25" t="s">
        <v>72</v>
      </c>
      <c r="D73" s="25" t="s">
        <v>73</v>
      </c>
      <c r="E73" s="25" t="s">
        <v>74</v>
      </c>
      <c r="F73" s="25" t="s">
        <v>75</v>
      </c>
      <c r="G73" s="25" t="s">
        <v>76</v>
      </c>
      <c r="H73" s="25" t="s">
        <v>77</v>
      </c>
      <c r="I73" s="25" t="s">
        <v>78</v>
      </c>
    </row>
    <row r="74" customFormat="false" ht="15.75" hidden="false" customHeight="false" outlineLevel="0" collapsed="false">
      <c r="B74" s="2" t="s">
        <v>22</v>
      </c>
      <c r="C74" s="23" t="n">
        <v>0.748787396019774</v>
      </c>
      <c r="D74" s="0" t="n">
        <v>0.642737796364394</v>
      </c>
      <c r="E74" s="23" t="n">
        <v>0.433496644370276</v>
      </c>
      <c r="F74" s="23" t="n">
        <v>0.375506835155147</v>
      </c>
      <c r="G74" s="23" t="n">
        <v>0.509754185564148</v>
      </c>
      <c r="H74" s="1" t="n">
        <v>0.300398700127709</v>
      </c>
      <c r="I74" s="1" t="n">
        <v>0.384134908647719</v>
      </c>
    </row>
    <row r="75" customFormat="false" ht="15.75" hidden="false" customHeight="false" outlineLevel="0" collapsed="false">
      <c r="B75" s="2" t="s">
        <v>23</v>
      </c>
      <c r="C75" s="23" t="n">
        <v>0.733340000526267</v>
      </c>
      <c r="D75" s="0" t="n">
        <v>0.579336812394561</v>
      </c>
      <c r="E75" s="23" t="n">
        <v>0.385211653177394</v>
      </c>
      <c r="F75" s="23" t="n">
        <v>0.48055361317098</v>
      </c>
      <c r="G75" s="23" t="n">
        <v>0.658686822655243</v>
      </c>
      <c r="H75" s="1" t="n">
        <v>0.342259396224419</v>
      </c>
      <c r="I75" s="1" t="n">
        <v>0.400964853370271</v>
      </c>
      <c r="K75" s="23" t="s">
        <v>90</v>
      </c>
    </row>
    <row r="76" customFormat="false" ht="15.75" hidden="false" customHeight="false" outlineLevel="0" collapsed="false">
      <c r="B76" s="2" t="s">
        <v>24</v>
      </c>
      <c r="C76" s="23" t="n">
        <v>2.33866007037965</v>
      </c>
      <c r="D76" s="0" t="n">
        <v>1.80126601268539</v>
      </c>
      <c r="E76" s="23" t="n">
        <v>1.43492048060773</v>
      </c>
      <c r="F76" s="23" t="n">
        <v>1.96546372764928</v>
      </c>
      <c r="G76" s="23" t="n">
        <v>1.77114679280959</v>
      </c>
      <c r="H76" s="1" t="n">
        <v>2.08512196588398</v>
      </c>
      <c r="I76" s="1" t="n">
        <v>1.74799041275177</v>
      </c>
    </row>
    <row r="77" customFormat="false" ht="31.5" hidden="false" customHeight="false" outlineLevel="0" collapsed="false">
      <c r="B77" s="2" t="s">
        <v>25</v>
      </c>
      <c r="C77" s="23" t="n">
        <v>1.41177559626436</v>
      </c>
      <c r="D77" s="0" t="n">
        <v>1.34879942232597</v>
      </c>
      <c r="E77" s="23" t="n">
        <v>0.89849629710227</v>
      </c>
      <c r="F77" s="23" t="n">
        <v>1.21211085761047</v>
      </c>
      <c r="G77" s="23" t="n">
        <v>1.82314808122552</v>
      </c>
      <c r="H77" s="1" t="n">
        <v>1.41549315198892</v>
      </c>
      <c r="I77" s="1" t="n">
        <v>1.11722426220531</v>
      </c>
    </row>
    <row r="78" customFormat="false" ht="47.25" hidden="false" customHeight="false" outlineLevel="0" collapsed="false">
      <c r="B78" s="2" t="s">
        <v>26</v>
      </c>
      <c r="C78" s="23" t="n">
        <v>1.44391777283795</v>
      </c>
      <c r="D78" s="0" t="n">
        <v>1.14369852684966</v>
      </c>
      <c r="E78" s="23" t="n">
        <v>1.03662364684902</v>
      </c>
      <c r="F78" s="23" t="n">
        <v>1.28815224532516</v>
      </c>
      <c r="G78" s="23" t="n">
        <v>1.22896572883458</v>
      </c>
      <c r="H78" s="1" t="n">
        <v>1.35108624068219</v>
      </c>
      <c r="I78" s="1" t="n">
        <v>1.08626795159867</v>
      </c>
    </row>
    <row r="79" customFormat="false" ht="31.5" hidden="false" customHeight="false" outlineLevel="0" collapsed="false">
      <c r="B79" s="2" t="s">
        <v>27</v>
      </c>
      <c r="C79" s="23" t="n">
        <v>1.0382737770568</v>
      </c>
      <c r="D79" s="0" t="n">
        <v>0.920052614040642</v>
      </c>
      <c r="E79" s="23" t="n">
        <v>0.673483149937085</v>
      </c>
      <c r="F79" s="23" t="n">
        <v>0.914462429179612</v>
      </c>
      <c r="G79" s="23" t="n">
        <v>1.18247436309841</v>
      </c>
      <c r="H79" s="1" t="n">
        <v>0.827422491950643</v>
      </c>
      <c r="I79" s="1" t="n">
        <v>0.65923687934173</v>
      </c>
    </row>
    <row r="80" customFormat="false" ht="15.75" hidden="false" customHeight="false" outlineLevel="0" collapsed="false">
      <c r="B80" s="2" t="s">
        <v>28</v>
      </c>
      <c r="C80" s="23" t="n">
        <v>0.375670621388685</v>
      </c>
      <c r="D80" s="0" t="n">
        <v>1.13157596489078</v>
      </c>
      <c r="E80" s="23" t="n">
        <v>1.05223585538156</v>
      </c>
      <c r="F80" s="23" t="n">
        <v>1.59971558507493</v>
      </c>
      <c r="G80" s="23" t="n">
        <v>1.66733655216042</v>
      </c>
      <c r="H80" s="1" t="n">
        <v>1.49438439757048</v>
      </c>
      <c r="I80" s="1" t="n">
        <v>1.31504100011393</v>
      </c>
    </row>
    <row r="81" customFormat="false" ht="31.5" hidden="false" customHeight="false" outlineLevel="0" collapsed="false">
      <c r="B81" s="2" t="s">
        <v>29</v>
      </c>
      <c r="C81" s="23" t="n">
        <v>1.62864787305298</v>
      </c>
      <c r="D81" s="0" t="n">
        <v>1.3480099944024</v>
      </c>
      <c r="E81" s="23" t="n">
        <v>1.03009114142802</v>
      </c>
      <c r="F81" s="23" t="n">
        <v>1.29858469507486</v>
      </c>
      <c r="G81" s="23" t="n">
        <v>2.25333521204437</v>
      </c>
      <c r="H81" s="1" t="n">
        <v>1.87557792480226</v>
      </c>
      <c r="I81" s="1" t="n">
        <v>1.47019551402119</v>
      </c>
    </row>
    <row r="82" customFormat="false" ht="31.5" hidden="false" customHeight="false" outlineLevel="0" collapsed="false">
      <c r="B82" s="2" t="s">
        <v>30</v>
      </c>
      <c r="C82" s="23" t="n">
        <v>0.907517377255357</v>
      </c>
      <c r="D82" s="0" t="n">
        <v>0.693427123354389</v>
      </c>
      <c r="E82" s="23" t="n">
        <v>0.485552962624087</v>
      </c>
      <c r="F82" s="23" t="n">
        <v>0.613325204996934</v>
      </c>
      <c r="G82" s="23" t="n">
        <v>0.352060258205351</v>
      </c>
      <c r="H82" s="1" t="n">
        <v>0.446142115482539</v>
      </c>
      <c r="I82" s="1" t="n">
        <v>0.498079166868481</v>
      </c>
    </row>
    <row r="83" customFormat="false" ht="31.5" hidden="false" customHeight="false" outlineLevel="0" collapsed="false">
      <c r="B83" s="2" t="s">
        <v>31</v>
      </c>
      <c r="C83" s="23" t="n">
        <v>1.40241388163184</v>
      </c>
      <c r="D83" s="0" t="n">
        <v>1.01742808566332</v>
      </c>
      <c r="E83" s="23" t="n">
        <v>0.792705092952512</v>
      </c>
      <c r="F83" s="23" t="n">
        <v>1.04594288910129</v>
      </c>
      <c r="G83" s="23" t="n">
        <v>0.818834168371976</v>
      </c>
      <c r="H83" s="1" t="n">
        <v>0.858685085325065</v>
      </c>
      <c r="I83" s="1" t="n">
        <v>0.74810460986932</v>
      </c>
    </row>
    <row r="84" customFormat="false" ht="31.5" hidden="false" customHeight="false" outlineLevel="0" collapsed="false">
      <c r="B84" s="2" t="s">
        <v>32</v>
      </c>
      <c r="C84" s="23" t="n">
        <v>1.66889106463049</v>
      </c>
      <c r="D84" s="0" t="n">
        <v>1.26126702116841</v>
      </c>
      <c r="E84" s="23" t="n">
        <v>0.917812426822184</v>
      </c>
      <c r="F84" s="23" t="n">
        <v>1.19840573933028</v>
      </c>
      <c r="G84" s="23" t="n">
        <v>0.970272704859816</v>
      </c>
      <c r="H84" s="1" t="n">
        <v>0.998394603045858</v>
      </c>
      <c r="I84" s="1" t="n">
        <v>0.899784806293859</v>
      </c>
    </row>
    <row r="85" customFormat="false" ht="15.75" hidden="false" customHeight="false" outlineLevel="0" collapsed="false">
      <c r="B85" s="2" t="s">
        <v>33</v>
      </c>
      <c r="C85" s="23" t="n">
        <v>2.4649982199644</v>
      </c>
      <c r="D85" s="0" t="n">
        <v>1.61495578766422</v>
      </c>
      <c r="E85" s="23" t="n">
        <v>1.51874338241452</v>
      </c>
      <c r="F85" s="23" t="n">
        <v>1.84531567609706</v>
      </c>
      <c r="G85" s="23" t="n">
        <v>1.25978522285282</v>
      </c>
      <c r="H85" s="1" t="n">
        <v>1.4651042540437</v>
      </c>
      <c r="I85" s="1" t="n">
        <v>1.29248300214099</v>
      </c>
    </row>
    <row r="86" customFormat="false" ht="31.5" hidden="false" customHeight="false" outlineLevel="0" collapsed="false">
      <c r="B86" s="2" t="s">
        <v>34</v>
      </c>
      <c r="C86" s="23" t="n">
        <v>1.45059918407329</v>
      </c>
      <c r="D86" s="0" t="n">
        <v>1.13058761530929</v>
      </c>
      <c r="E86" s="23" t="n">
        <v>0.800673763013758</v>
      </c>
      <c r="F86" s="23" t="n">
        <v>1.03767830893092</v>
      </c>
      <c r="G86" s="23" t="n">
        <v>0.912160147004204</v>
      </c>
      <c r="H86" s="1" t="n">
        <v>0.917385398631862</v>
      </c>
      <c r="I86" s="1" t="n">
        <v>0.841358184781734</v>
      </c>
    </row>
    <row r="87" customFormat="false" ht="31.5" hidden="false" customHeight="false" outlineLevel="0" collapsed="false">
      <c r="B87" s="2" t="s">
        <v>35</v>
      </c>
      <c r="C87" s="23" t="n">
        <v>2.71644918741037</v>
      </c>
      <c r="D87" s="0" t="n">
        <v>1.92491017795236</v>
      </c>
      <c r="E87" s="23" t="n">
        <v>1.43879960869801</v>
      </c>
      <c r="F87" s="23" t="n">
        <v>1.7846454538817</v>
      </c>
      <c r="G87" s="23" t="n">
        <v>1.3813790318289</v>
      </c>
      <c r="H87" s="1" t="n">
        <v>1.75315806226515</v>
      </c>
      <c r="I87" s="1" t="n">
        <v>1.40618459238816</v>
      </c>
    </row>
    <row r="88" customFormat="false" ht="31.5" hidden="false" customHeight="false" outlineLevel="0" collapsed="false">
      <c r="B88" s="2" t="s">
        <v>36</v>
      </c>
      <c r="C88" s="23" t="n">
        <v>1.70011362340993</v>
      </c>
      <c r="D88" s="0" t="n">
        <v>1.26716491593199</v>
      </c>
      <c r="E88" s="23" t="n">
        <v>1.0187897416723</v>
      </c>
      <c r="F88" s="23" t="n">
        <v>1.41114996526076</v>
      </c>
      <c r="G88" s="23" t="n">
        <v>1.38011996341183</v>
      </c>
      <c r="H88" s="1" t="n">
        <v>1.37639788308027</v>
      </c>
      <c r="I88" s="1" t="n">
        <v>1.23345086720811</v>
      </c>
    </row>
    <row r="89" customFormat="false" ht="15.75" hidden="false" customHeight="false" outlineLevel="0" collapsed="false">
      <c r="B89" s="2" t="s">
        <v>37</v>
      </c>
      <c r="C89" s="23" t="n">
        <v>2.84032721432935</v>
      </c>
      <c r="D89" s="0" t="n">
        <v>2.09697888641997</v>
      </c>
      <c r="E89" s="23" t="n">
        <v>1.67074894085626</v>
      </c>
      <c r="F89" s="23" t="n">
        <v>2.19782970736792</v>
      </c>
      <c r="G89" s="23" t="n">
        <v>1.83073617317385</v>
      </c>
      <c r="H89" s="1" t="n">
        <v>2.12096776952308</v>
      </c>
      <c r="I89" s="1" t="n">
        <v>1.89238143039855</v>
      </c>
    </row>
    <row r="90" customFormat="false" ht="15.75" hidden="false" customHeight="false" outlineLevel="0" collapsed="false">
      <c r="B90" s="2" t="s">
        <v>38</v>
      </c>
      <c r="C90" s="23" t="n">
        <v>2.20444931998976</v>
      </c>
      <c r="D90" s="0" t="n">
        <v>1.5978370200584</v>
      </c>
      <c r="E90" s="23" t="n">
        <v>1.22838476820881</v>
      </c>
      <c r="F90" s="23" t="n">
        <v>1.48922515808353</v>
      </c>
      <c r="G90" s="23" t="n">
        <v>1.29695999203908</v>
      </c>
      <c r="H90" s="1" t="n">
        <v>1.41673870600588</v>
      </c>
      <c r="I90" s="1" t="n">
        <v>1.15762611020734</v>
      </c>
    </row>
    <row r="91" customFormat="false" ht="15.75" hidden="false" customHeight="false" outlineLevel="0" collapsed="false">
      <c r="B91" s="2" t="s">
        <v>39</v>
      </c>
      <c r="C91" s="23" t="n">
        <v>2.45285196462992</v>
      </c>
      <c r="D91" s="0" t="n">
        <v>1.82847803369671</v>
      </c>
      <c r="E91" s="23" t="n">
        <v>1.32134946562748</v>
      </c>
      <c r="F91" s="23" t="n">
        <v>1.68338318584002</v>
      </c>
      <c r="G91" s="23" t="n">
        <v>1.57269884602544</v>
      </c>
      <c r="H91" s="1" t="n">
        <v>1.61456467870895</v>
      </c>
      <c r="I91" s="1" t="n">
        <v>1.37654248353996</v>
      </c>
    </row>
    <row r="92" customFormat="false" ht="31.5" hidden="false" customHeight="false" outlineLevel="0" collapsed="false">
      <c r="B92" s="2" t="s">
        <v>40</v>
      </c>
      <c r="C92" s="23" t="n">
        <v>1.77676055924746</v>
      </c>
      <c r="D92" s="0" t="n">
        <v>1.31240420117968</v>
      </c>
      <c r="E92" s="23" t="n">
        <v>0.9781867356863</v>
      </c>
      <c r="F92" s="23" t="n">
        <v>1.43158185603425</v>
      </c>
      <c r="G92" s="23" t="n">
        <v>0.970517252091922</v>
      </c>
      <c r="H92" s="1" t="n">
        <v>1.13214104299903</v>
      </c>
      <c r="I92" s="1" t="n">
        <v>1.0611511745962</v>
      </c>
    </row>
    <row r="93" customFormat="false" ht="47.25" hidden="false" customHeight="false" outlineLevel="0" collapsed="false">
      <c r="B93" s="2" t="s">
        <v>41</v>
      </c>
      <c r="C93" s="23" t="n">
        <v>3.70790253775047</v>
      </c>
      <c r="D93" s="0" t="n">
        <v>1.03525881790826</v>
      </c>
      <c r="E93" s="23" t="n">
        <v>2.27941959779769</v>
      </c>
      <c r="F93" s="23" t="n">
        <v>2.80129602640469</v>
      </c>
      <c r="G93" s="23" t="n">
        <v>2.20566214693241</v>
      </c>
      <c r="H93" s="1" t="n">
        <v>2.77601230225731</v>
      </c>
      <c r="I93" s="1" t="n">
        <v>2.69588115639544</v>
      </c>
    </row>
    <row r="94" customFormat="false" ht="31.5" hidden="false" customHeight="false" outlineLevel="0" collapsed="false">
      <c r="B94" s="2" t="s">
        <v>42</v>
      </c>
      <c r="C94" s="23" t="n">
        <v>0.822744857437446</v>
      </c>
      <c r="D94" s="0" t="n">
        <v>0.989625454543001</v>
      </c>
      <c r="E94" s="23" t="n">
        <v>0.535876715951738</v>
      </c>
      <c r="F94" s="23" t="n">
        <v>0.756724628733226</v>
      </c>
      <c r="G94" s="23" t="n">
        <v>1.30213745380879</v>
      </c>
      <c r="H94" s="1" t="n">
        <v>1.39247603157177</v>
      </c>
      <c r="I94" s="1" t="n">
        <v>1.08055959314865</v>
      </c>
    </row>
    <row r="95" customFormat="false" ht="31.5" hidden="false" customHeight="false" outlineLevel="0" collapsed="false">
      <c r="B95" s="2" t="s">
        <v>43</v>
      </c>
      <c r="C95" s="23" t="n">
        <v>2.14506141132329</v>
      </c>
      <c r="D95" s="0" t="n">
        <v>1.59453967651232</v>
      </c>
      <c r="E95" s="23" t="n">
        <v>1.24530191192176</v>
      </c>
      <c r="F95" s="23" t="n">
        <v>1.61801658629961</v>
      </c>
      <c r="G95" s="23" t="n">
        <v>1.53958180081996</v>
      </c>
      <c r="H95" s="1" t="n">
        <v>1.46657217916844</v>
      </c>
      <c r="I95" s="1" t="n">
        <v>1.3732645325029</v>
      </c>
    </row>
    <row r="96" customFormat="false" ht="31.5" hidden="false" customHeight="false" outlineLevel="0" collapsed="false">
      <c r="B96" s="2" t="s">
        <v>44</v>
      </c>
      <c r="C96" s="23" t="n">
        <v>4.43924589569823</v>
      </c>
      <c r="D96" s="0" t="n">
        <v>3.23099279298104</v>
      </c>
      <c r="E96" s="23" t="n">
        <v>2.48780679552189</v>
      </c>
      <c r="F96" s="23" t="n">
        <v>3.20068321061123</v>
      </c>
      <c r="G96" s="23" t="n">
        <v>2.67895382559773</v>
      </c>
      <c r="H96" s="1" t="n">
        <v>2.69478422057363</v>
      </c>
      <c r="I96" s="1" t="n">
        <v>2.46929758967468</v>
      </c>
    </row>
    <row r="97" customFormat="false" ht="31.5" hidden="false" customHeight="false" outlineLevel="0" collapsed="false">
      <c r="B97" s="2" t="s">
        <v>45</v>
      </c>
      <c r="C97" s="23" t="n">
        <v>3.54354451761663</v>
      </c>
      <c r="D97" s="0" t="n">
        <v>2.70216639090315</v>
      </c>
      <c r="E97" s="23" t="n">
        <v>2.35319320919085</v>
      </c>
      <c r="F97" s="23" t="n">
        <v>3.01596499244625</v>
      </c>
      <c r="G97" s="23" t="n">
        <v>1.92069777907976</v>
      </c>
      <c r="H97" s="1" t="n">
        <v>2.41405833247864</v>
      </c>
      <c r="I97" s="1" t="n">
        <v>2.26095382542032</v>
      </c>
    </row>
    <row r="98" customFormat="false" ht="31.5" hidden="false" customHeight="false" outlineLevel="0" collapsed="false">
      <c r="B98" s="2" t="s">
        <v>46</v>
      </c>
      <c r="C98" s="23" t="n">
        <v>3.90026757273598</v>
      </c>
      <c r="D98" s="0" t="n">
        <v>2.93474822522713</v>
      </c>
      <c r="E98" s="23" t="n">
        <v>2.20273179025241</v>
      </c>
      <c r="F98" s="23" t="n">
        <v>2.86236618302804</v>
      </c>
      <c r="G98" s="23" t="n">
        <v>1.9834000369822</v>
      </c>
      <c r="H98" s="1" t="n">
        <v>2.40587538865838</v>
      </c>
      <c r="I98" s="1" t="n">
        <v>2.20447939113057</v>
      </c>
    </row>
    <row r="99" customFormat="false" ht="47.25" hidden="false" customHeight="false" outlineLevel="0" collapsed="false">
      <c r="B99" s="2" t="s">
        <v>47</v>
      </c>
      <c r="C99" s="23" t="n">
        <v>2.60625743713395</v>
      </c>
      <c r="D99" s="0" t="n">
        <v>1.60926620517868</v>
      </c>
      <c r="E99" s="23" t="n">
        <v>1.72523609729596</v>
      </c>
      <c r="F99" s="23" t="n">
        <v>1.39473963523327</v>
      </c>
      <c r="G99" s="23" t="n">
        <v>2.29236317711855</v>
      </c>
      <c r="H99" s="1" t="n">
        <v>1.94913015114986</v>
      </c>
      <c r="I99" s="1" t="n">
        <v>1.68667868989393</v>
      </c>
    </row>
    <row r="100" customFormat="false" ht="31.5" hidden="false" customHeight="false" outlineLevel="0" collapsed="false">
      <c r="B100" s="2" t="s">
        <v>48</v>
      </c>
      <c r="C100" s="23" t="n">
        <v>2.39540682068991</v>
      </c>
      <c r="D100" s="0" t="n">
        <v>1.85254939306496</v>
      </c>
      <c r="E100" s="23" t="n">
        <v>1.49726036806112</v>
      </c>
      <c r="F100" s="23" t="n">
        <v>1.81313498225432</v>
      </c>
      <c r="G100" s="23" t="n">
        <v>1.80585800065017</v>
      </c>
      <c r="H100" s="1" t="n">
        <v>1.52778422383599</v>
      </c>
      <c r="I100" s="1" t="n">
        <v>1.35138739338155</v>
      </c>
    </row>
    <row r="101" customFormat="false" ht="15.75" hidden="false" customHeight="false" outlineLevel="0" collapsed="false">
      <c r="B101" s="2" t="s">
        <v>49</v>
      </c>
      <c r="C101" s="23" t="n">
        <v>3.76247632631858</v>
      </c>
      <c r="D101" s="0" t="n">
        <v>3.29271120131207</v>
      </c>
      <c r="E101" s="23" t="n">
        <v>2.16409796108834</v>
      </c>
      <c r="F101" s="23" t="n">
        <v>2.91928998092999</v>
      </c>
      <c r="G101" s="23" t="n">
        <v>2.62601190275147</v>
      </c>
      <c r="H101" s="1" t="n">
        <v>2.95306885043425</v>
      </c>
      <c r="I101" s="1" t="n">
        <v>2.84754783529346</v>
      </c>
    </row>
    <row r="102" customFormat="false" ht="31.5" hidden="false" customHeight="false" outlineLevel="0" collapsed="false">
      <c r="B102" s="2" t="s">
        <v>50</v>
      </c>
      <c r="C102" s="23" t="n">
        <v>1.77387442055112</v>
      </c>
      <c r="D102" s="0" t="n">
        <v>1.71307538015128</v>
      </c>
      <c r="E102" s="23" t="n">
        <v>1.59103530715853</v>
      </c>
      <c r="F102" s="23" t="n">
        <v>1.9561601637733</v>
      </c>
      <c r="G102" s="23" t="n">
        <v>2.47998227208266</v>
      </c>
      <c r="H102" s="1" t="n">
        <v>2.06485565679848</v>
      </c>
      <c r="I102" s="1" t="n">
        <v>1.82196304774307</v>
      </c>
    </row>
    <row r="103" customFormat="false" ht="47.25" hidden="false" customHeight="false" outlineLevel="0" collapsed="false">
      <c r="B103" s="2" t="s">
        <v>51</v>
      </c>
      <c r="C103" s="23" t="n">
        <v>1.41400630661128</v>
      </c>
      <c r="D103" s="0" t="n">
        <v>1.39463146675514</v>
      </c>
      <c r="E103" s="23" t="n">
        <v>1.62004570169065</v>
      </c>
      <c r="F103" s="23" t="n">
        <v>2.21140734543508</v>
      </c>
      <c r="G103" s="23" t="n">
        <v>1.37878335517953</v>
      </c>
      <c r="H103" s="1" t="n">
        <v>1.25815185132716</v>
      </c>
      <c r="I103" s="1" t="n">
        <v>1.40790950643968</v>
      </c>
    </row>
    <row r="104" customFormat="false" ht="47.25" hidden="false" customHeight="false" outlineLevel="0" collapsed="false">
      <c r="B104" s="2" t="s">
        <v>52</v>
      </c>
      <c r="C104" s="23" t="n">
        <v>3.09391683074139</v>
      </c>
      <c r="D104" s="0" t="n">
        <v>2.45435131162357</v>
      </c>
      <c r="E104" s="23" t="n">
        <v>1.91443903561396</v>
      </c>
      <c r="F104" s="23" t="n">
        <v>2.26715220153197</v>
      </c>
      <c r="G104" s="23" t="n">
        <v>2.08847650803794</v>
      </c>
      <c r="H104" s="1" t="n">
        <v>1.58453526627545</v>
      </c>
      <c r="I104" s="1" t="n">
        <v>1.82023278385678</v>
      </c>
    </row>
    <row r="108" customFormat="false" ht="15.75" hidden="false" customHeight="false" outlineLevel="0" collapsed="false">
      <c r="A108" s="0" t="s">
        <v>91</v>
      </c>
    </row>
    <row r="109" customFormat="false" ht="15.75" hidden="false" customHeight="false" outlineLevel="0" collapsed="false">
      <c r="B109" s="0" t="s">
        <v>92</v>
      </c>
      <c r="C109" s="23" t="s">
        <v>93</v>
      </c>
      <c r="D109" s="0" t="s">
        <v>94</v>
      </c>
      <c r="E109" s="23" t="s">
        <v>95</v>
      </c>
    </row>
    <row r="110" customFormat="false" ht="15.75" hidden="false" customHeight="false" outlineLevel="0" collapsed="false">
      <c r="A110" s="1" t="s">
        <v>72</v>
      </c>
      <c r="B110" s="0" t="n">
        <v>0.240485</v>
      </c>
      <c r="C110" s="25" t="n">
        <v>2.324338</v>
      </c>
      <c r="D110" s="0" t="n">
        <v>0.020107</v>
      </c>
      <c r="E110" s="23" t="n">
        <v>0.95</v>
      </c>
    </row>
    <row r="111" customFormat="false" ht="15.75" hidden="false" customHeight="false" outlineLevel="0" collapsed="false">
      <c r="A111" s="1" t="s">
        <v>73</v>
      </c>
      <c r="B111" s="0" t="n">
        <v>0.32513</v>
      </c>
      <c r="C111" s="25" t="n">
        <v>3.049738</v>
      </c>
      <c r="D111" s="0" t="n">
        <v>0.00229</v>
      </c>
      <c r="E111" s="23" t="n">
        <v>0.99</v>
      </c>
    </row>
    <row r="112" customFormat="false" ht="15.75" hidden="false" customHeight="false" outlineLevel="0" collapsed="false">
      <c r="A112" s="1" t="s">
        <v>74</v>
      </c>
      <c r="B112" s="0" t="n">
        <v>0.272945</v>
      </c>
      <c r="C112" s="25" t="n">
        <v>2.613012</v>
      </c>
      <c r="D112" s="0" t="n">
        <v>0.008975</v>
      </c>
      <c r="E112" s="23" t="n">
        <v>0.99</v>
      </c>
    </row>
    <row r="113" customFormat="false" ht="15.75" hidden="false" customHeight="false" outlineLevel="0" collapsed="false">
      <c r="A113" s="1" t="s">
        <v>75</v>
      </c>
      <c r="B113" s="0" t="n">
        <v>0.277691</v>
      </c>
      <c r="C113" s="25" t="n">
        <v>2.642034</v>
      </c>
      <c r="D113" s="0" t="n">
        <v>0.008241</v>
      </c>
      <c r="E113" s="23" t="n">
        <v>0.99</v>
      </c>
    </row>
    <row r="114" customFormat="false" ht="15.75" hidden="false" customHeight="false" outlineLevel="0" collapsed="false">
      <c r="A114" s="1" t="s">
        <v>76</v>
      </c>
      <c r="B114" s="0" t="n">
        <v>0.262437</v>
      </c>
      <c r="C114" s="25" t="n">
        <v>2.512711</v>
      </c>
      <c r="D114" s="0" t="n">
        <v>0.011981</v>
      </c>
      <c r="E114" s="23" t="n">
        <v>0.95</v>
      </c>
    </row>
    <row r="115" customFormat="false" ht="15.75" hidden="false" customHeight="false" outlineLevel="0" collapsed="false">
      <c r="A115" s="1" t="s">
        <v>77</v>
      </c>
      <c r="B115" s="0" t="n">
        <v>0.378086</v>
      </c>
      <c r="C115" s="25" t="n">
        <v>3.496081</v>
      </c>
      <c r="D115" s="0" t="n">
        <v>0.000472</v>
      </c>
      <c r="E115" s="23" t="n">
        <v>0.99</v>
      </c>
    </row>
    <row r="116" customFormat="false" ht="15.75" hidden="false" customHeight="false" outlineLevel="0" collapsed="false">
      <c r="A116" s="1" t="s">
        <v>78</v>
      </c>
      <c r="B116" s="0" t="n">
        <v>0.388772</v>
      </c>
      <c r="C116" s="25" t="n">
        <v>3.579752</v>
      </c>
      <c r="D116" s="0" t="n">
        <v>0.000344</v>
      </c>
      <c r="E116" s="23" t="n">
        <v>0.99</v>
      </c>
    </row>
    <row r="117" customFormat="false" ht="15.75" hidden="false" customHeight="false" outlineLevel="0" collapsed="false">
      <c r="B117" s="0" t="s">
        <v>96</v>
      </c>
    </row>
    <row r="118" customFormat="false" ht="15.75" hidden="false" customHeight="false" outlineLevel="0" collapsed="false">
      <c r="B118" s="0" t="s">
        <v>97</v>
      </c>
    </row>
    <row r="122" s="2" customFormat="true" ht="204.75" hidden="false" customHeight="false" outlineLevel="0" collapsed="false">
      <c r="A122" s="2" t="s">
        <v>61</v>
      </c>
      <c r="B122" s="2" t="s">
        <v>2</v>
      </c>
      <c r="C122" s="2" t="s">
        <v>3</v>
      </c>
      <c r="D122" s="2" t="s">
        <v>3</v>
      </c>
      <c r="E122" s="3" t="s">
        <v>4</v>
      </c>
      <c r="F122" s="10" t="s">
        <v>5</v>
      </c>
      <c r="G122" s="2" t="s">
        <v>6</v>
      </c>
      <c r="H122" s="2" t="s">
        <v>7</v>
      </c>
      <c r="I122" s="2" t="s">
        <v>8</v>
      </c>
      <c r="J122" s="2" t="s">
        <v>9</v>
      </c>
      <c r="K122" s="3" t="s">
        <v>10</v>
      </c>
      <c r="L122" s="3" t="s">
        <v>11</v>
      </c>
      <c r="M122" s="3"/>
      <c r="N122" s="6" t="s">
        <v>12</v>
      </c>
      <c r="O122" s="6" t="s">
        <v>13</v>
      </c>
      <c r="P122" s="11" t="s">
        <v>14</v>
      </c>
      <c r="Q122" s="3" t="s">
        <v>15</v>
      </c>
      <c r="R122" s="6" t="s">
        <v>16</v>
      </c>
      <c r="S122" s="6" t="s">
        <v>17</v>
      </c>
      <c r="T122" s="6" t="s">
        <v>18</v>
      </c>
      <c r="U122" s="9" t="s">
        <v>19</v>
      </c>
      <c r="V122" s="9" t="s">
        <v>20</v>
      </c>
      <c r="W122" s="9" t="s">
        <v>21</v>
      </c>
    </row>
    <row r="123" s="1" customFormat="true" ht="15.75" hidden="false" customHeight="false" outlineLevel="0" collapsed="false">
      <c r="A123" s="1" t="s">
        <v>72</v>
      </c>
      <c r="B123" s="1" t="n">
        <v>0.104536316182903</v>
      </c>
      <c r="C123" s="23" t="n">
        <v>0.11280089871781</v>
      </c>
      <c r="D123" s="1" t="n">
        <v>0.0913438500153412</v>
      </c>
      <c r="E123" s="23" t="n">
        <v>0.0840585389189894</v>
      </c>
      <c r="F123" s="23" t="n">
        <v>0.0604870265918004</v>
      </c>
      <c r="G123" s="23" t="n">
        <v>0.141641926428907</v>
      </c>
      <c r="H123" s="1" t="n">
        <v>0.104726212001447</v>
      </c>
      <c r="I123" s="1" t="n">
        <v>0.0561929609051257</v>
      </c>
      <c r="J123" s="1" t="n">
        <v>0.161311162551253</v>
      </c>
      <c r="K123" s="23" t="n">
        <v>0.0264190794946503</v>
      </c>
      <c r="L123" s="1" t="n">
        <v>0.056482028191772</v>
      </c>
      <c r="N123" s="1" t="n">
        <v>0.0884578518373225</v>
      </c>
      <c r="O123" s="1" t="n">
        <v>0.0888147381090896</v>
      </c>
      <c r="P123" s="1" t="n">
        <v>0.0151571449988011</v>
      </c>
      <c r="Q123" s="1" t="n">
        <v>0.0696999759065299</v>
      </c>
      <c r="R123" s="1" t="n">
        <v>0.022811948306011</v>
      </c>
      <c r="S123" s="1" t="n">
        <v>0.0200756821378791</v>
      </c>
      <c r="T123" s="1" t="n">
        <v>0.117037017856103</v>
      </c>
      <c r="U123" s="1" t="n">
        <v>0.411722023195728</v>
      </c>
      <c r="V123" s="1" t="n">
        <v>0.0871061026927386</v>
      </c>
      <c r="W123" s="1" t="n">
        <v>0.0791175149597979</v>
      </c>
    </row>
    <row r="124" s="1" customFormat="true" ht="15.75" hidden="false" customHeight="false" outlineLevel="0" collapsed="false">
      <c r="A124" s="1" t="s">
        <v>73</v>
      </c>
      <c r="B124" s="1" t="n">
        <v>0.108092681810515</v>
      </c>
      <c r="C124" s="23" t="n">
        <v>0.117366650202272</v>
      </c>
      <c r="D124" s="1" t="n">
        <v>0.0947056787192406</v>
      </c>
      <c r="E124" s="23" t="n">
        <v>0.103708060494851</v>
      </c>
      <c r="F124" s="23" t="n">
        <v>0.0307730116023353</v>
      </c>
      <c r="G124" s="23" t="n">
        <v>0.147425941002468</v>
      </c>
      <c r="H124" s="1" t="n">
        <v>0.107126445879659</v>
      </c>
      <c r="I124" s="1" t="n">
        <v>0.0499994915133899</v>
      </c>
      <c r="J124" s="1" t="n">
        <v>0.156535357034084</v>
      </c>
      <c r="K124" s="23" t="n">
        <v>0.0334695984257205</v>
      </c>
      <c r="L124" s="1" t="n">
        <v>0.0507970833154645</v>
      </c>
      <c r="N124" s="1" t="n">
        <v>0.115538544991909</v>
      </c>
      <c r="O124" s="1" t="n">
        <v>0.121324789460186</v>
      </c>
      <c r="P124" s="1" t="n">
        <v>0.0256590613501615</v>
      </c>
      <c r="Q124" s="1" t="n">
        <v>0.230808853019457</v>
      </c>
      <c r="R124" s="1" t="n">
        <v>0.0284983605158002</v>
      </c>
      <c r="S124" s="1" t="n">
        <v>0.0282924461853877</v>
      </c>
      <c r="T124" s="1" t="n">
        <v>0.11651681099586</v>
      </c>
      <c r="U124" s="1" t="n">
        <v>0.113699869696908</v>
      </c>
      <c r="V124" s="1" t="n">
        <v>0.113591374051046</v>
      </c>
      <c r="W124" s="1" t="n">
        <v>0.106069889733284</v>
      </c>
    </row>
    <row r="125" s="1" customFormat="true" ht="15.75" hidden="false" customHeight="false" outlineLevel="0" collapsed="false">
      <c r="A125" s="1" t="s">
        <v>74</v>
      </c>
      <c r="B125" s="1" t="n">
        <v>0.0967228703024156</v>
      </c>
      <c r="C125" s="23" t="n">
        <v>0.107753558065109</v>
      </c>
      <c r="D125" s="1" t="n">
        <v>0.0822868674335855</v>
      </c>
      <c r="E125" s="23" t="n">
        <v>0.0949322574901543</v>
      </c>
      <c r="F125" s="23" t="n">
        <v>0.145396938622729</v>
      </c>
      <c r="G125" s="23" t="n">
        <v>0.129571608990999</v>
      </c>
      <c r="H125" s="1" t="n">
        <v>0.0933719090132086</v>
      </c>
      <c r="I125" s="1" t="n">
        <v>0.0568410971932878</v>
      </c>
      <c r="J125" s="1" t="n">
        <v>0.126292130015327</v>
      </c>
      <c r="K125" s="23" t="n">
        <v>0.027964674934104</v>
      </c>
      <c r="L125" s="1" t="n">
        <v>0.0388660879390801</v>
      </c>
      <c r="N125" s="1" t="n">
        <v>0.117858639340845</v>
      </c>
      <c r="O125" s="1" t="n">
        <v>0.148425586723931</v>
      </c>
      <c r="P125" s="1" t="n">
        <v>0.030659222811175</v>
      </c>
      <c r="Q125" s="1" t="n">
        <v>0.108276501132074</v>
      </c>
      <c r="R125" s="1" t="n">
        <v>0.0349505891773202</v>
      </c>
      <c r="S125" s="1" t="n">
        <v>0.0314385077674051</v>
      </c>
      <c r="T125" s="1" t="n">
        <v>0.147843730210705</v>
      </c>
      <c r="U125" s="1" t="n">
        <v>0.130823859612655</v>
      </c>
      <c r="V125" s="1" t="n">
        <v>0.128163267383545</v>
      </c>
      <c r="W125" s="1" t="n">
        <v>0.121560095840345</v>
      </c>
    </row>
    <row r="126" s="1" customFormat="true" ht="15.75" hidden="false" customHeight="false" outlineLevel="0" collapsed="false">
      <c r="A126" s="1" t="s">
        <v>75</v>
      </c>
      <c r="B126" s="1" t="n">
        <v>0.100844521230294</v>
      </c>
      <c r="C126" s="23" t="n">
        <v>0.110128627513097</v>
      </c>
      <c r="D126" s="1" t="n">
        <v>0.0857604580134364</v>
      </c>
      <c r="E126" s="23" t="n">
        <v>0.0942967186292739</v>
      </c>
      <c r="F126" s="23" t="n">
        <v>0.14442355605298</v>
      </c>
      <c r="G126" s="23" t="n">
        <v>0.128108416922776</v>
      </c>
      <c r="H126" s="1" t="n">
        <v>0.0928806749372647</v>
      </c>
      <c r="I126" s="1" t="n">
        <v>0.0416960653761748</v>
      </c>
      <c r="J126" s="1" t="n">
        <v>0.13009878414788</v>
      </c>
      <c r="K126" s="23" t="n">
        <v>0.031927853158529</v>
      </c>
      <c r="L126" s="1" t="n">
        <v>0.039834324018293</v>
      </c>
      <c r="N126" s="1" t="n">
        <v>0.0960412294295865</v>
      </c>
      <c r="O126" s="1" t="n">
        <v>0.128871850670707</v>
      </c>
      <c r="P126" s="1" t="n">
        <v>0.0408426163225545</v>
      </c>
      <c r="Q126" s="1" t="n">
        <v>0.0887004283688323</v>
      </c>
      <c r="R126" s="1" t="n">
        <v>0.0291189023109545</v>
      </c>
      <c r="S126" s="1" t="n">
        <v>0.0309606157183971</v>
      </c>
      <c r="T126" s="1" t="n">
        <v>0.0932702651879351</v>
      </c>
      <c r="U126" s="1" t="n">
        <v>0.289611983452682</v>
      </c>
      <c r="V126" s="1" t="n">
        <v>0.10452349664953</v>
      </c>
      <c r="W126" s="1" t="n">
        <v>0.0980586118888207</v>
      </c>
    </row>
    <row r="127" s="1" customFormat="true" ht="15.75" hidden="false" customHeight="false" outlineLevel="0" collapsed="false">
      <c r="A127" s="1" t="s">
        <v>76</v>
      </c>
      <c r="B127" s="1" t="n">
        <v>0.124731289247235</v>
      </c>
      <c r="C127" s="23" t="n">
        <v>0.141022086355293</v>
      </c>
      <c r="D127" s="1" t="n">
        <v>0.10926948864945</v>
      </c>
      <c r="E127" s="23" t="n">
        <v>0.165002755505014</v>
      </c>
      <c r="F127" s="23" t="n">
        <v>0.099780378359499</v>
      </c>
      <c r="G127" s="23" t="n">
        <v>0.034547494619144</v>
      </c>
      <c r="H127" s="1" t="n">
        <v>0.120852969018718</v>
      </c>
      <c r="I127" s="1" t="n">
        <v>0.0457599005967461</v>
      </c>
      <c r="J127" s="1" t="n">
        <v>0.0457599005967461</v>
      </c>
      <c r="K127" s="23" t="n">
        <v>0.0224906396494703</v>
      </c>
      <c r="L127" s="1" t="n">
        <v>0.0907830974026845</v>
      </c>
      <c r="N127" s="1" t="n">
        <v>0.0682798887357216</v>
      </c>
      <c r="O127" s="1" t="n">
        <v>0.171269218904356</v>
      </c>
      <c r="P127" s="1" t="n">
        <v>0.0448565655267437</v>
      </c>
      <c r="Q127" s="1" t="n">
        <v>0.124124780594215</v>
      </c>
      <c r="R127" s="1" t="n">
        <v>0.0315645029012966</v>
      </c>
      <c r="S127" s="1" t="n">
        <v>0.0297482716312057</v>
      </c>
      <c r="T127" s="1" t="n">
        <v>0.116019337984379</v>
      </c>
      <c r="U127" s="1" t="n">
        <v>0.1411184818238</v>
      </c>
      <c r="V127" s="1" t="n">
        <v>0.141171193900453</v>
      </c>
      <c r="W127" s="1" t="n">
        <v>0.131847757997829</v>
      </c>
    </row>
    <row r="128" s="1" customFormat="true" ht="15.75" hidden="false" customHeight="false" outlineLevel="0" collapsed="false">
      <c r="A128" s="1" t="s">
        <v>77</v>
      </c>
      <c r="B128" s="1" t="n">
        <v>0.106633877665529</v>
      </c>
      <c r="C128" s="23" t="n">
        <v>0.11722351487436</v>
      </c>
      <c r="D128" s="1" t="n">
        <v>0.0946325375950687</v>
      </c>
      <c r="E128" s="23" t="n">
        <v>0.108275582183496</v>
      </c>
      <c r="F128" s="23" t="n">
        <v>0.0891152688630888</v>
      </c>
      <c r="G128" s="23" t="n">
        <v>0.136308766297486</v>
      </c>
      <c r="H128" s="1" t="n">
        <v>0.116858551079781</v>
      </c>
      <c r="I128" s="1" t="n">
        <v>0.0479301020838473</v>
      </c>
      <c r="J128" s="1" t="n">
        <v>0.108257585515407</v>
      </c>
      <c r="K128" s="23" t="n">
        <v>0.0368850740518948</v>
      </c>
      <c r="L128" s="1" t="n">
        <v>0.0378791397900404</v>
      </c>
      <c r="N128" s="1" t="n">
        <v>0.115602497563448</v>
      </c>
      <c r="O128" s="1" t="n">
        <v>0.1520270073439</v>
      </c>
      <c r="P128" s="1" t="n">
        <v>0.0302656607707895</v>
      </c>
      <c r="Q128" s="1" t="n">
        <v>0.106296789781912</v>
      </c>
      <c r="R128" s="1" t="n">
        <v>0.0273969856921006</v>
      </c>
      <c r="S128" s="1" t="n">
        <v>0.0274980792466345</v>
      </c>
      <c r="T128" s="1" t="n">
        <v>0.164045732424244</v>
      </c>
      <c r="U128" s="1" t="n">
        <v>0.130069055480661</v>
      </c>
      <c r="V128" s="1" t="n">
        <v>0.127806575621346</v>
      </c>
      <c r="W128" s="1" t="n">
        <v>0.118991616074965</v>
      </c>
    </row>
    <row r="129" s="1" customFormat="true" ht="15.75" hidden="false" customHeight="false" outlineLevel="0" collapsed="false">
      <c r="A129" s="1" t="s">
        <v>78</v>
      </c>
      <c r="B129" s="1" t="n">
        <v>0.101709897547319</v>
      </c>
      <c r="C129" s="23" t="n">
        <v>0.116412772678719</v>
      </c>
      <c r="D129" s="1" t="n">
        <v>0.0916511499879207</v>
      </c>
      <c r="E129" s="23" t="n">
        <v>0.0925482953413837</v>
      </c>
      <c r="F129" s="23" t="n">
        <v>0.0883842617319461</v>
      </c>
      <c r="G129" s="23" t="n">
        <v>0.127471238958577</v>
      </c>
      <c r="H129" s="1" t="n">
        <v>0.108383368455726</v>
      </c>
      <c r="I129" s="1" t="n">
        <v>0.0417199992437598</v>
      </c>
      <c r="J129" s="1" t="n">
        <v>0.132341725398929</v>
      </c>
      <c r="K129" s="23" t="n">
        <v>0.0612976308942613</v>
      </c>
      <c r="L129" s="1" t="n">
        <v>0.0380796597614585</v>
      </c>
      <c r="N129" s="1" t="n">
        <v>0.123854726187591</v>
      </c>
      <c r="O129" s="1" t="n">
        <v>0.153462496082751</v>
      </c>
      <c r="P129" s="1" t="n">
        <v>0.0444951807099205</v>
      </c>
      <c r="Q129" s="1" t="n">
        <v>0.123488552324561</v>
      </c>
      <c r="R129" s="1" t="n">
        <v>0.0309024451764994</v>
      </c>
      <c r="S129" s="1" t="n">
        <v>0.0344472089814747</v>
      </c>
      <c r="T129" s="1" t="n">
        <v>0.0984223900720373</v>
      </c>
      <c r="U129" s="1" t="n">
        <v>0.132323771188791</v>
      </c>
      <c r="V129" s="1" t="n">
        <v>0.134843091273982</v>
      </c>
      <c r="W129" s="1" t="n">
        <v>0.123760138002392</v>
      </c>
    </row>
    <row r="130" s="1" customFormat="true" ht="31.5" hidden="false" customHeight="false" outlineLevel="0" collapsed="false">
      <c r="A130" s="3" t="s">
        <v>85</v>
      </c>
      <c r="B130" s="1" t="n">
        <f aca="false">SUM(B123:B129)/7</f>
        <v>0.106181636283744</v>
      </c>
      <c r="C130" s="1" t="n">
        <f aca="false">SUM(C123:C129)/7</f>
        <v>0.11752972977238</v>
      </c>
      <c r="D130" s="1" t="n">
        <f aca="false">SUM(D123:D129)/7</f>
        <v>0.0928071472020061</v>
      </c>
      <c r="E130" s="1" t="n">
        <f aca="false">SUM(E123:E129)/7</f>
        <v>0.106117458366166</v>
      </c>
      <c r="F130" s="1" t="n">
        <f aca="false">SUM(F123:F129)/7</f>
        <v>0.094051491689197</v>
      </c>
      <c r="G130" s="1" t="n">
        <f aca="false">SUM(G123:G129)/7</f>
        <v>0.120725056174337</v>
      </c>
      <c r="H130" s="1" t="n">
        <f aca="false">SUM(H123:H129)/7</f>
        <v>0.106314304340829</v>
      </c>
      <c r="I130" s="1" t="n">
        <f aca="false">SUM(I123:I129)/7</f>
        <v>0.0485913738446188</v>
      </c>
      <c r="J130" s="1" t="n">
        <f aca="false">SUM(J123:J129)/7</f>
        <v>0.122942377894232</v>
      </c>
      <c r="K130" s="1" t="n">
        <f aca="false">SUM(K123:K129)/7</f>
        <v>0.0343506500869472</v>
      </c>
      <c r="L130" s="1" t="n">
        <f aca="false">SUM(L123:L129)/7</f>
        <v>0.0503887743455418</v>
      </c>
      <c r="N130" s="1" t="n">
        <f aca="false">SUM(N123:N129)/7</f>
        <v>0.103661911155203</v>
      </c>
      <c r="O130" s="1" t="n">
        <f aca="false">SUM(O123:O129)/7</f>
        <v>0.137742241042132</v>
      </c>
      <c r="P130" s="1" t="n">
        <f aca="false">SUM(P123:P129)/7</f>
        <v>0.0331336360700208</v>
      </c>
      <c r="Q130" s="1" t="n">
        <f aca="false">SUM(Q123:Q129)/7</f>
        <v>0.121627983018226</v>
      </c>
      <c r="R130" s="1" t="n">
        <f aca="false">SUM(R123:R129)/7</f>
        <v>0.0293205334399975</v>
      </c>
      <c r="S130" s="1" t="n">
        <f aca="false">SUM(S123:S129)/7</f>
        <v>0.0289229730954834</v>
      </c>
      <c r="T130" s="1" t="n">
        <f aca="false">SUM(T123:T129)/7</f>
        <v>0.12187932639018</v>
      </c>
      <c r="U130" s="1" t="n">
        <f aca="false">SUM(U123:U129)/7</f>
        <v>0.192767006350175</v>
      </c>
      <c r="V130" s="1" t="n">
        <f aca="false">SUM(V123:V129)/7</f>
        <v>0.119600728796092</v>
      </c>
      <c r="W130" s="1" t="n">
        <f aca="false">SUM(W123:W129)/7</f>
        <v>0.11134366064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刘欢</dc:creator>
  <dc:description/>
  <dc:language>en-US</dc:language>
  <cp:lastModifiedBy>七秒记忆</cp:lastModifiedBy>
  <dcterms:modified xsi:type="dcterms:W3CDTF">2023-08-15T11:4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685D87116D47539F4D4D66460D8C04_12</vt:lpwstr>
  </property>
  <property fmtid="{D5CDD505-2E9C-101B-9397-08002B2CF9AE}" pid="3" name="KSOProductBuildVer">
    <vt:lpwstr>2052-11.1.0.14309</vt:lpwstr>
  </property>
</Properties>
</file>