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适宜性权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FID</t>
  </si>
  <si>
    <t xml:space="preserve">Shape *</t>
  </si>
  <si>
    <t xml:space="preserve">OBJECTID</t>
  </si>
  <si>
    <t xml:space="preserve">XZQMC</t>
  </si>
  <si>
    <t xml:space="preserve">Area</t>
  </si>
  <si>
    <t xml:space="preserve">Sum</t>
  </si>
  <si>
    <t xml:space="preserve">面</t>
  </si>
  <si>
    <t xml:space="preserve">小石砬村委会</t>
  </si>
  <si>
    <t xml:space="preserve">Year</t>
  </si>
  <si>
    <t xml:space="preserve">大石砬村委会</t>
  </si>
  <si>
    <t xml:space="preserve">Average</t>
  </si>
  <si>
    <t xml:space="preserve">平甸沟村委会</t>
  </si>
  <si>
    <t xml:space="preserve">白音坤兑村委会</t>
  </si>
  <si>
    <t xml:space="preserve">大北沟村委会</t>
  </si>
  <si>
    <t xml:space="preserve">大官场村委会</t>
  </si>
  <si>
    <t xml:space="preserve">小官场村委会</t>
  </si>
  <si>
    <t xml:space="preserve">学田地村委会</t>
  </si>
  <si>
    <t xml:space="preserve">马群后沟村委会</t>
  </si>
  <si>
    <t xml:space="preserve">多伦县政府所在地</t>
  </si>
  <si>
    <t xml:space="preserve">新仓村委会</t>
  </si>
  <si>
    <t xml:space="preserve">花塘沟村委会</t>
  </si>
  <si>
    <t xml:space="preserve">牛心山村委会</t>
  </si>
  <si>
    <t xml:space="preserve">羊盘沟村委会</t>
  </si>
  <si>
    <t xml:space="preserve">十七号村委会</t>
  </si>
  <si>
    <t xml:space="preserve">十五号村委会</t>
  </si>
  <si>
    <t xml:space="preserve">牛槽洼村委会</t>
  </si>
  <si>
    <t xml:space="preserve">富泉村委会</t>
  </si>
  <si>
    <t xml:space="preserve">团结村委会</t>
  </si>
  <si>
    <t xml:space="preserve">南村村委会</t>
  </si>
  <si>
    <t xml:space="preserve">公吉诺村委会</t>
  </si>
  <si>
    <t xml:space="preserve">胜利村委会</t>
  </si>
  <si>
    <t xml:space="preserve">大孤山村委会</t>
  </si>
  <si>
    <t xml:space="preserve">滦河村委会</t>
  </si>
  <si>
    <t xml:space="preserve">黄羊沟村委会</t>
  </si>
  <si>
    <t xml:space="preserve">黑山头村委会</t>
  </si>
  <si>
    <t xml:space="preserve">前九号村委会</t>
  </si>
  <si>
    <t xml:space="preserve">九号村委会</t>
  </si>
  <si>
    <t xml:space="preserve">西山根村委会</t>
  </si>
  <si>
    <t xml:space="preserve">五号村委会</t>
  </si>
  <si>
    <t xml:space="preserve">水泉村委会</t>
  </si>
  <si>
    <t xml:space="preserve">中村村委会</t>
  </si>
  <si>
    <t xml:space="preserve">西村村委会</t>
  </si>
  <si>
    <t xml:space="preserve">北村村委会</t>
  </si>
  <si>
    <t xml:space="preserve">三道沟村委会</t>
  </si>
  <si>
    <t xml:space="preserve">上都河村委会</t>
  </si>
  <si>
    <t xml:space="preserve">老北沟村委会</t>
  </si>
  <si>
    <t xml:space="preserve">白音卜罗村委会</t>
  </si>
  <si>
    <t xml:space="preserve">臻子山村委会</t>
  </si>
  <si>
    <t xml:space="preserve">大耗来沟村委会</t>
  </si>
  <si>
    <t xml:space="preserve">黑山嘴村委会</t>
  </si>
  <si>
    <t xml:space="preserve">黑风河村委会</t>
  </si>
  <si>
    <t xml:space="preserve">铁公泡子村委会</t>
  </si>
  <si>
    <t xml:space="preserve">白石头沟村委会</t>
  </si>
  <si>
    <t xml:space="preserve">双井子村委会</t>
  </si>
  <si>
    <t xml:space="preserve">南山根村委会</t>
  </si>
  <si>
    <t xml:space="preserve">白沙梁村委会</t>
  </si>
  <si>
    <t xml:space="preserve">牛眼睛村委会</t>
  </si>
  <si>
    <t xml:space="preserve">温塘河村委会</t>
  </si>
  <si>
    <t xml:space="preserve">小营盘村委会</t>
  </si>
  <si>
    <t xml:space="preserve">大河口村委会</t>
  </si>
  <si>
    <t xml:space="preserve">一家河村委会</t>
  </si>
  <si>
    <t xml:space="preserve">河槽子村委会</t>
  </si>
  <si>
    <t xml:space="preserve">炮台村委会</t>
  </si>
  <si>
    <t xml:space="preserve">新民村委会</t>
  </si>
  <si>
    <t xml:space="preserve">榆树林村委会</t>
  </si>
  <si>
    <t xml:space="preserve">白城子村委会</t>
  </si>
  <si>
    <t xml:space="preserve">小河村委会</t>
  </si>
  <si>
    <t xml:space="preserve">二道洼村委会</t>
  </si>
  <si>
    <t xml:space="preserve">蒙古营村委会</t>
  </si>
  <si>
    <t xml:space="preserve">北石门村委会</t>
  </si>
  <si>
    <t xml:space="preserve">光明村委会</t>
  </si>
  <si>
    <t xml:space="preserve">盆窑村委会</t>
  </si>
  <si>
    <t xml:space="preserve">东仓村委会</t>
  </si>
  <si>
    <t xml:space="preserve">青龙背村委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8.8828125" defaultRowHeight="20.4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7.12"/>
    <col collapsed="false" customWidth="true" hidden="false" outlineLevel="0" max="3" min="3" style="0" width="6.49"/>
    <col collapsed="false" customWidth="true" hidden="false" outlineLevel="0" max="4" min="4" style="0" width="10.12"/>
    <col collapsed="false" customWidth="true" hidden="false" outlineLevel="0" max="5" min="5" style="0" width="14.66"/>
    <col collapsed="false" customWidth="true" hidden="false" outlineLevel="0" max="7" min="6" style="1" width="17.99"/>
    <col collapsed="false" customWidth="true" hidden="false" outlineLevel="0" max="8" min="8" style="1" width="18.33"/>
    <col collapsed="false" customWidth="true" hidden="false" outlineLevel="0" max="9" min="9" style="1" width="15.88"/>
    <col collapsed="false" customWidth="true" hidden="false" outlineLevel="0" max="10" min="10" style="1" width="21.21"/>
    <col collapsed="false" customWidth="true" hidden="false" outlineLevel="0" max="12" min="12" style="0" width="14.21"/>
    <col collapsed="false" customWidth="true" hidden="false" outlineLevel="0" max="14" min="13" style="0" width="19.99"/>
    <col collapsed="false" customWidth="true" hidden="false" outlineLevel="0" max="15" min="15" style="0" width="18.33"/>
    <col collapsed="false" customWidth="true" hidden="false" outlineLevel="0" max="16" min="16" style="0" width="19.99"/>
    <col collapsed="false" customWidth="true" hidden="false" outlineLevel="0" max="17" min="17" style="0" width="18.33"/>
  </cols>
  <sheetData>
    <row r="1" customFormat="false" ht="20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2" t="n">
        <v>2000</v>
      </c>
      <c r="G1" s="2" t="n">
        <v>2005</v>
      </c>
      <c r="H1" s="2" t="n">
        <v>2010</v>
      </c>
      <c r="I1" s="2" t="n">
        <v>2015</v>
      </c>
      <c r="J1" s="2" t="n">
        <v>2020</v>
      </c>
      <c r="L1" s="3" t="s">
        <v>5</v>
      </c>
      <c r="M1" s="3" t="n">
        <v>285.89097</v>
      </c>
      <c r="N1" s="3" t="n">
        <v>257.868152</v>
      </c>
      <c r="O1" s="3" t="n">
        <v>276.965481</v>
      </c>
      <c r="P1" s="3" t="n">
        <v>262.738293</v>
      </c>
      <c r="Q1" s="3" t="n">
        <v>292.162429</v>
      </c>
    </row>
    <row r="2" customFormat="false" ht="17.4" hidden="false" customHeight="false" outlineLevel="0" collapsed="false">
      <c r="A2" s="0" t="n">
        <v>0</v>
      </c>
      <c r="B2" s="4" t="s">
        <v>6</v>
      </c>
      <c r="C2" s="0" t="n">
        <v>1</v>
      </c>
      <c r="D2" s="4" t="s">
        <v>7</v>
      </c>
      <c r="E2" s="0" t="n">
        <v>24.71</v>
      </c>
      <c r="F2" s="0" t="n">
        <v>4.355646</v>
      </c>
      <c r="G2" s="0" t="n">
        <v>3.951915</v>
      </c>
      <c r="H2" s="0" t="n">
        <v>4.269671</v>
      </c>
      <c r="I2" s="0" t="n">
        <v>4.151536</v>
      </c>
      <c r="J2" s="0" t="n">
        <v>4.694116</v>
      </c>
      <c r="L2" s="3" t="s">
        <v>8</v>
      </c>
      <c r="M2" s="3" t="n">
        <v>2000</v>
      </c>
      <c r="N2" s="3" t="n">
        <v>2005</v>
      </c>
      <c r="O2" s="3" t="n">
        <v>2010</v>
      </c>
      <c r="P2" s="3" t="n">
        <v>2015</v>
      </c>
      <c r="Q2" s="3" t="n">
        <v>2020</v>
      </c>
    </row>
    <row r="3" customFormat="false" ht="17.4" hidden="false" customHeight="false" outlineLevel="0" collapsed="false">
      <c r="A3" s="0" t="n">
        <v>1</v>
      </c>
      <c r="B3" s="4" t="s">
        <v>6</v>
      </c>
      <c r="C3" s="0" t="n">
        <v>2</v>
      </c>
      <c r="D3" s="4" t="s">
        <v>9</v>
      </c>
      <c r="E3" s="0" t="n">
        <v>18.27</v>
      </c>
      <c r="F3" s="0" t="n">
        <v>4.479378</v>
      </c>
      <c r="G3" s="0" t="n">
        <v>3.999747</v>
      </c>
      <c r="H3" s="0" t="n">
        <v>4.347488</v>
      </c>
      <c r="I3" s="0" t="n">
        <v>4.121353</v>
      </c>
      <c r="J3" s="0" t="n">
        <v>4.749357</v>
      </c>
      <c r="L3" s="5" t="s">
        <v>10</v>
      </c>
      <c r="M3" s="5" t="n">
        <v>4.39832261538462</v>
      </c>
      <c r="N3" s="5" t="n">
        <v>3.96720233846154</v>
      </c>
      <c r="O3" s="5" t="n">
        <v>4.2610074</v>
      </c>
      <c r="P3" s="5" t="n">
        <v>4.04212758461538</v>
      </c>
      <c r="Q3" s="5" t="n">
        <v>4.4948066</v>
      </c>
    </row>
    <row r="4" customFormat="false" ht="14.4" hidden="false" customHeight="false" outlineLevel="0" collapsed="false">
      <c r="A4" s="0" t="n">
        <v>2</v>
      </c>
      <c r="B4" s="4" t="s">
        <v>6</v>
      </c>
      <c r="C4" s="0" t="n">
        <v>3</v>
      </c>
      <c r="D4" s="4" t="s">
        <v>11</v>
      </c>
      <c r="E4" s="0" t="n">
        <v>21.13</v>
      </c>
      <c r="F4" s="0" t="n">
        <v>4.391685</v>
      </c>
      <c r="G4" s="0" t="n">
        <v>3.79988</v>
      </c>
      <c r="H4" s="0" t="n">
        <v>4.168537</v>
      </c>
      <c r="I4" s="0" t="n">
        <v>4.008948</v>
      </c>
      <c r="J4" s="0" t="n">
        <v>4.655479</v>
      </c>
    </row>
    <row r="5" customFormat="false" ht="14.4" hidden="false" customHeight="false" outlineLevel="0" collapsed="false">
      <c r="A5" s="0" t="n">
        <v>3</v>
      </c>
      <c r="B5" s="4" t="s">
        <v>6</v>
      </c>
      <c r="C5" s="0" t="n">
        <v>4</v>
      </c>
      <c r="D5" s="4" t="s">
        <v>12</v>
      </c>
      <c r="E5" s="0" t="n">
        <v>19.86</v>
      </c>
      <c r="F5" s="0" t="n">
        <v>4.546174</v>
      </c>
      <c r="G5" s="0" t="n">
        <v>3.986962</v>
      </c>
      <c r="H5" s="0" t="n">
        <v>4.350204</v>
      </c>
      <c r="I5" s="0" t="n">
        <v>3.986757</v>
      </c>
      <c r="J5" s="0" t="n">
        <v>4.591496</v>
      </c>
    </row>
    <row r="6" customFormat="false" ht="14.4" hidden="false" customHeight="false" outlineLevel="0" collapsed="false">
      <c r="A6" s="0" t="n">
        <v>4</v>
      </c>
      <c r="B6" s="4" t="s">
        <v>6</v>
      </c>
      <c r="C6" s="0" t="n">
        <v>5</v>
      </c>
      <c r="D6" s="4" t="s">
        <v>13</v>
      </c>
      <c r="E6" s="0" t="n">
        <v>23.88</v>
      </c>
      <c r="F6" s="0" t="n">
        <v>4.482269</v>
      </c>
      <c r="G6" s="0" t="n">
        <v>4.0535</v>
      </c>
      <c r="H6" s="0" t="n">
        <v>4.33508</v>
      </c>
      <c r="I6" s="0" t="n">
        <v>4.171805</v>
      </c>
      <c r="J6" s="0" t="n">
        <v>4.673206</v>
      </c>
    </row>
    <row r="7" customFormat="false" ht="14.4" hidden="false" customHeight="false" outlineLevel="0" collapsed="false">
      <c r="A7" s="0" t="n">
        <v>5</v>
      </c>
      <c r="B7" s="4" t="s">
        <v>6</v>
      </c>
      <c r="C7" s="0" t="n">
        <v>6</v>
      </c>
      <c r="D7" s="4" t="s">
        <v>14</v>
      </c>
      <c r="E7" s="0" t="n">
        <v>24.96</v>
      </c>
      <c r="F7" s="0" t="n">
        <v>4.429542</v>
      </c>
      <c r="G7" s="0" t="n">
        <v>4.06148</v>
      </c>
      <c r="H7" s="0" t="n">
        <v>4.350719</v>
      </c>
      <c r="I7" s="0" t="n">
        <v>4.125187</v>
      </c>
      <c r="J7" s="0" t="n">
        <v>4.660427</v>
      </c>
    </row>
    <row r="8" customFormat="false" ht="14.4" hidden="false" customHeight="false" outlineLevel="0" collapsed="false">
      <c r="A8" s="0" t="n">
        <v>6</v>
      </c>
      <c r="B8" s="4" t="s">
        <v>6</v>
      </c>
      <c r="C8" s="0" t="n">
        <v>7</v>
      </c>
      <c r="D8" s="4" t="s">
        <v>15</v>
      </c>
      <c r="E8" s="0" t="n">
        <v>17.35</v>
      </c>
      <c r="F8" s="0" t="n">
        <v>4.385815</v>
      </c>
      <c r="G8" s="0" t="n">
        <v>4.068215</v>
      </c>
      <c r="H8" s="0" t="n">
        <v>4.334101</v>
      </c>
      <c r="I8" s="0" t="n">
        <v>4.208392</v>
      </c>
      <c r="J8" s="0" t="n">
        <v>4.661858</v>
      </c>
    </row>
    <row r="9" customFormat="false" ht="14.4" hidden="false" customHeight="false" outlineLevel="0" collapsed="false">
      <c r="A9" s="0" t="n">
        <v>7</v>
      </c>
      <c r="B9" s="4" t="s">
        <v>6</v>
      </c>
      <c r="C9" s="0" t="n">
        <v>8</v>
      </c>
      <c r="D9" s="4" t="s">
        <v>16</v>
      </c>
      <c r="E9" s="0" t="n">
        <v>17.21</v>
      </c>
      <c r="F9" s="0" t="n">
        <v>4.497472</v>
      </c>
      <c r="G9" s="0" t="n">
        <v>4.040395</v>
      </c>
      <c r="H9" s="0" t="n">
        <v>4.362485</v>
      </c>
      <c r="I9" s="0" t="n">
        <v>4.18323</v>
      </c>
      <c r="J9" s="0" t="n">
        <v>4.702799</v>
      </c>
    </row>
    <row r="10" customFormat="false" ht="14.4" hidden="false" customHeight="false" outlineLevel="0" collapsed="false">
      <c r="A10" s="0" t="n">
        <v>8</v>
      </c>
      <c r="B10" s="4" t="s">
        <v>6</v>
      </c>
      <c r="C10" s="0" t="n">
        <v>9</v>
      </c>
      <c r="D10" s="4" t="s">
        <v>17</v>
      </c>
      <c r="E10" s="0" t="n">
        <v>56.33</v>
      </c>
      <c r="F10" s="0" t="n">
        <v>4.309971</v>
      </c>
      <c r="G10" s="0" t="n">
        <v>3.925382</v>
      </c>
      <c r="H10" s="0" t="n">
        <v>4.260642</v>
      </c>
      <c r="I10" s="0" t="n">
        <v>4.133904</v>
      </c>
      <c r="J10" s="0" t="n">
        <v>4.534445</v>
      </c>
    </row>
    <row r="11" customFormat="false" ht="14.4" hidden="false" customHeight="false" outlineLevel="0" collapsed="false">
      <c r="A11" s="0" t="n">
        <v>9</v>
      </c>
      <c r="B11" s="4" t="s">
        <v>6</v>
      </c>
      <c r="C11" s="0" t="n">
        <v>10</v>
      </c>
      <c r="D11" s="4" t="s">
        <v>18</v>
      </c>
      <c r="E11" s="0" t="n">
        <v>5.33</v>
      </c>
      <c r="F11" s="0" t="n">
        <v>4.53516</v>
      </c>
      <c r="G11" s="0" t="n">
        <v>4.061266</v>
      </c>
      <c r="H11" s="0" t="n">
        <v>4.216304</v>
      </c>
      <c r="I11" s="0" t="n">
        <v>4.344586</v>
      </c>
      <c r="J11" s="0" t="n">
        <v>4.480254</v>
      </c>
    </row>
    <row r="12" customFormat="false" ht="14.4" hidden="false" customHeight="false" outlineLevel="0" collapsed="false">
      <c r="A12" s="0" t="n">
        <v>10</v>
      </c>
      <c r="B12" s="4" t="s">
        <v>6</v>
      </c>
      <c r="C12" s="0" t="n">
        <v>11</v>
      </c>
      <c r="D12" s="4" t="s">
        <v>19</v>
      </c>
      <c r="E12" s="0" t="n">
        <v>1.84</v>
      </c>
      <c r="F12" s="0" t="n">
        <v>4.6758</v>
      </c>
      <c r="G12" s="0" t="n">
        <v>4.034327</v>
      </c>
      <c r="H12" s="0" t="n">
        <v>4.41852</v>
      </c>
      <c r="I12" s="0" t="n">
        <v>4.161642</v>
      </c>
      <c r="J12" s="0" t="n">
        <v>4.59182</v>
      </c>
    </row>
    <row r="13" customFormat="false" ht="14.4" hidden="false" customHeight="false" outlineLevel="0" collapsed="false">
      <c r="A13" s="0" t="n">
        <v>11</v>
      </c>
      <c r="B13" s="4" t="s">
        <v>6</v>
      </c>
      <c r="C13" s="0" t="n">
        <v>12</v>
      </c>
      <c r="D13" s="4" t="s">
        <v>20</v>
      </c>
      <c r="E13" s="0" t="n">
        <v>38.96</v>
      </c>
      <c r="F13" s="0" t="n">
        <v>4.580221</v>
      </c>
      <c r="G13" s="0" t="n">
        <v>4.073067</v>
      </c>
      <c r="H13" s="0" t="n">
        <v>4.331174</v>
      </c>
      <c r="I13" s="0" t="n">
        <v>4.286048</v>
      </c>
      <c r="J13" s="0" t="n">
        <v>4.73004</v>
      </c>
    </row>
    <row r="14" customFormat="false" ht="14.4" hidden="false" customHeight="false" outlineLevel="0" collapsed="false">
      <c r="A14" s="0" t="n">
        <v>12</v>
      </c>
      <c r="B14" s="4" t="s">
        <v>6</v>
      </c>
      <c r="C14" s="0" t="n">
        <v>13</v>
      </c>
      <c r="D14" s="4" t="s">
        <v>21</v>
      </c>
      <c r="E14" s="0" t="n">
        <v>53.64</v>
      </c>
      <c r="F14" s="0" t="n">
        <v>4.324809</v>
      </c>
      <c r="G14" s="0" t="n">
        <v>4.025323</v>
      </c>
      <c r="H14" s="0" t="n">
        <v>4.225223</v>
      </c>
      <c r="I14" s="0" t="n">
        <v>4.147386</v>
      </c>
      <c r="J14" s="0" t="n">
        <v>4.52542</v>
      </c>
    </row>
    <row r="15" customFormat="false" ht="14.4" hidden="false" customHeight="false" outlineLevel="0" collapsed="false">
      <c r="A15" s="0" t="n">
        <v>13</v>
      </c>
      <c r="B15" s="4" t="s">
        <v>6</v>
      </c>
      <c r="C15" s="0" t="n">
        <v>14</v>
      </c>
      <c r="D15" s="4" t="s">
        <v>22</v>
      </c>
      <c r="E15" s="0" t="n">
        <v>66.91</v>
      </c>
      <c r="F15" s="0" t="n">
        <v>4.486673</v>
      </c>
      <c r="G15" s="0" t="n">
        <v>4.000004</v>
      </c>
      <c r="H15" s="0" t="n">
        <v>4.372528</v>
      </c>
      <c r="I15" s="0" t="n">
        <v>4.181461</v>
      </c>
      <c r="J15" s="0" t="n">
        <v>4.573017</v>
      </c>
    </row>
    <row r="16" customFormat="false" ht="14.4" hidden="false" customHeight="false" outlineLevel="0" collapsed="false">
      <c r="A16" s="0" t="n">
        <v>14</v>
      </c>
      <c r="B16" s="4" t="s">
        <v>6</v>
      </c>
      <c r="C16" s="0" t="n">
        <v>15</v>
      </c>
      <c r="D16" s="4" t="s">
        <v>23</v>
      </c>
      <c r="E16" s="0" t="n">
        <v>38.99</v>
      </c>
      <c r="F16" s="0" t="n">
        <v>4.380986</v>
      </c>
      <c r="G16" s="0" t="n">
        <v>3.872078</v>
      </c>
      <c r="H16" s="0" t="n">
        <v>4.142086</v>
      </c>
      <c r="I16" s="0" t="n">
        <v>3.906591</v>
      </c>
      <c r="J16" s="0" t="n">
        <v>4.404814</v>
      </c>
    </row>
    <row r="17" customFormat="false" ht="14.4" hidden="false" customHeight="false" outlineLevel="0" collapsed="false">
      <c r="A17" s="0" t="n">
        <v>15</v>
      </c>
      <c r="B17" s="4" t="s">
        <v>6</v>
      </c>
      <c r="C17" s="0" t="n">
        <v>16</v>
      </c>
      <c r="D17" s="4" t="s">
        <v>24</v>
      </c>
      <c r="E17" s="0" t="n">
        <v>25.64</v>
      </c>
      <c r="F17" s="0" t="n">
        <v>4.536458</v>
      </c>
      <c r="G17" s="0" t="n">
        <v>4.005162</v>
      </c>
      <c r="H17" s="0" t="n">
        <v>4.342264</v>
      </c>
      <c r="I17" s="0" t="n">
        <v>4.202482</v>
      </c>
      <c r="J17" s="0" t="n">
        <v>4.74483</v>
      </c>
    </row>
    <row r="18" customFormat="false" ht="14.4" hidden="false" customHeight="false" outlineLevel="0" collapsed="false">
      <c r="A18" s="0" t="n">
        <v>16</v>
      </c>
      <c r="B18" s="4" t="s">
        <v>6</v>
      </c>
      <c r="C18" s="0" t="n">
        <v>17</v>
      </c>
      <c r="D18" s="4" t="s">
        <v>25</v>
      </c>
      <c r="E18" s="0" t="n">
        <v>61.16</v>
      </c>
      <c r="F18" s="0" t="n">
        <v>4.303389</v>
      </c>
      <c r="G18" s="0" t="n">
        <v>3.893142</v>
      </c>
      <c r="H18" s="0" t="n">
        <v>4.267832</v>
      </c>
      <c r="I18" s="0" t="n">
        <v>4.117526</v>
      </c>
      <c r="J18" s="0" t="n">
        <v>4.488713</v>
      </c>
    </row>
    <row r="19" customFormat="false" ht="14.4" hidden="false" customHeight="false" outlineLevel="0" collapsed="false">
      <c r="A19" s="0" t="n">
        <v>17</v>
      </c>
      <c r="B19" s="4" t="s">
        <v>6</v>
      </c>
      <c r="C19" s="0" t="n">
        <v>18</v>
      </c>
      <c r="D19" s="4" t="s">
        <v>26</v>
      </c>
      <c r="E19" s="0" t="n">
        <v>1.5</v>
      </c>
      <c r="F19" s="0" t="n">
        <v>4.4675</v>
      </c>
      <c r="G19" s="0" t="n">
        <v>4.014984</v>
      </c>
      <c r="H19" s="0" t="n">
        <v>4.42564</v>
      </c>
      <c r="I19" s="0" t="n">
        <v>4.392378</v>
      </c>
      <c r="J19" s="0" t="n">
        <v>4.768933</v>
      </c>
    </row>
    <row r="20" customFormat="false" ht="14.4" hidden="false" customHeight="false" outlineLevel="0" collapsed="false">
      <c r="A20" s="0" t="n">
        <v>18</v>
      </c>
      <c r="B20" s="4" t="s">
        <v>6</v>
      </c>
      <c r="C20" s="0" t="n">
        <v>19</v>
      </c>
      <c r="D20" s="4" t="s">
        <v>27</v>
      </c>
      <c r="E20" s="0" t="n">
        <v>64.21</v>
      </c>
      <c r="F20" s="0" t="n">
        <v>4.21635</v>
      </c>
      <c r="G20" s="0" t="n">
        <v>3.847115</v>
      </c>
      <c r="H20" s="0" t="n">
        <v>4.124686</v>
      </c>
      <c r="I20" s="0" t="n">
        <v>4.026362</v>
      </c>
      <c r="J20" s="0" t="n">
        <v>4.434161</v>
      </c>
    </row>
    <row r="21" customFormat="false" ht="14.4" hidden="false" customHeight="false" outlineLevel="0" collapsed="false">
      <c r="A21" s="0" t="n">
        <v>19</v>
      </c>
      <c r="B21" s="4" t="s">
        <v>6</v>
      </c>
      <c r="C21" s="0" t="n">
        <v>20</v>
      </c>
      <c r="D21" s="4" t="s">
        <v>28</v>
      </c>
      <c r="E21" s="0" t="n">
        <v>8.44</v>
      </c>
      <c r="F21" s="0" t="n">
        <v>4.396025</v>
      </c>
      <c r="G21" s="0" t="n">
        <v>4.015289</v>
      </c>
      <c r="H21" s="0" t="n">
        <v>4.128968</v>
      </c>
      <c r="I21" s="0" t="n">
        <v>4.043324</v>
      </c>
      <c r="J21" s="0" t="n">
        <v>4.405724</v>
      </c>
    </row>
    <row r="22" customFormat="false" ht="14.4" hidden="false" customHeight="false" outlineLevel="0" collapsed="false">
      <c r="A22" s="0" t="n">
        <v>20</v>
      </c>
      <c r="B22" s="4" t="s">
        <v>6</v>
      </c>
      <c r="C22" s="0" t="n">
        <v>21</v>
      </c>
      <c r="D22" s="4" t="s">
        <v>29</v>
      </c>
      <c r="E22" s="0" t="n">
        <v>107.13</v>
      </c>
      <c r="F22" s="0" t="n">
        <v>4.165287</v>
      </c>
      <c r="G22" s="0" t="n">
        <v>3.828916</v>
      </c>
      <c r="H22" s="0" t="n">
        <v>4.064517</v>
      </c>
      <c r="I22" s="0" t="n">
        <v>3.693875</v>
      </c>
      <c r="J22" s="0" t="n">
        <v>4.082367</v>
      </c>
    </row>
    <row r="23" customFormat="false" ht="14.4" hidden="false" customHeight="false" outlineLevel="0" collapsed="false">
      <c r="A23" s="0" t="n">
        <v>21</v>
      </c>
      <c r="B23" s="4" t="s">
        <v>6</v>
      </c>
      <c r="C23" s="0" t="n">
        <v>22</v>
      </c>
      <c r="D23" s="4" t="s">
        <v>30</v>
      </c>
      <c r="E23" s="0" t="n">
        <v>64.23</v>
      </c>
      <c r="F23" s="0" t="n">
        <v>4.233108</v>
      </c>
      <c r="G23" s="0" t="n">
        <v>3.794991</v>
      </c>
      <c r="H23" s="0" t="n">
        <v>4.128555</v>
      </c>
      <c r="I23" s="0" t="n">
        <v>3.949937</v>
      </c>
      <c r="J23" s="0" t="n">
        <v>4.413254</v>
      </c>
    </row>
    <row r="24" customFormat="false" ht="14.4" hidden="false" customHeight="false" outlineLevel="0" collapsed="false">
      <c r="A24" s="0" t="n">
        <v>22</v>
      </c>
      <c r="B24" s="4" t="s">
        <v>6</v>
      </c>
      <c r="C24" s="0" t="n">
        <v>23</v>
      </c>
      <c r="D24" s="4" t="s">
        <v>31</v>
      </c>
      <c r="E24" s="0" t="n">
        <v>214.77</v>
      </c>
      <c r="F24" s="0" t="n">
        <v>4.217014</v>
      </c>
      <c r="G24" s="0" t="n">
        <v>3.831866</v>
      </c>
      <c r="H24" s="0" t="n">
        <v>4.11792</v>
      </c>
      <c r="I24" s="0" t="n">
        <v>3.668628</v>
      </c>
      <c r="J24" s="0" t="n">
        <v>4.117764</v>
      </c>
    </row>
    <row r="25" customFormat="false" ht="14.4" hidden="false" customHeight="false" outlineLevel="0" collapsed="false">
      <c r="A25" s="0" t="n">
        <v>23</v>
      </c>
      <c r="B25" s="4" t="s">
        <v>6</v>
      </c>
      <c r="C25" s="0" t="n">
        <v>24</v>
      </c>
      <c r="D25" s="4" t="s">
        <v>32</v>
      </c>
      <c r="E25" s="0" t="n">
        <v>104.32</v>
      </c>
      <c r="F25" s="0" t="n">
        <v>4.233094</v>
      </c>
      <c r="G25" s="0" t="n">
        <v>3.87604</v>
      </c>
      <c r="H25" s="0" t="n">
        <v>4.254974</v>
      </c>
      <c r="I25" s="0" t="n">
        <v>3.899401</v>
      </c>
      <c r="J25" s="0" t="n">
        <v>4.402105</v>
      </c>
    </row>
    <row r="26" customFormat="false" ht="14.4" hidden="false" customHeight="false" outlineLevel="0" collapsed="false">
      <c r="A26" s="0" t="n">
        <v>24</v>
      </c>
      <c r="B26" s="4" t="s">
        <v>6</v>
      </c>
      <c r="C26" s="0" t="n">
        <v>25</v>
      </c>
      <c r="D26" s="4" t="s">
        <v>33</v>
      </c>
      <c r="E26" s="0" t="n">
        <v>76.67</v>
      </c>
      <c r="F26" s="0" t="n">
        <v>4.378558</v>
      </c>
      <c r="G26" s="0" t="n">
        <v>4.07335</v>
      </c>
      <c r="H26" s="0" t="n">
        <v>4.315722</v>
      </c>
      <c r="I26" s="0" t="n">
        <v>4.176737</v>
      </c>
      <c r="J26" s="0" t="n">
        <v>4.562096</v>
      </c>
    </row>
    <row r="27" customFormat="false" ht="14.4" hidden="false" customHeight="false" outlineLevel="0" collapsed="false">
      <c r="A27" s="0" t="n">
        <v>25</v>
      </c>
      <c r="B27" s="4" t="s">
        <v>6</v>
      </c>
      <c r="C27" s="0" t="n">
        <v>26</v>
      </c>
      <c r="D27" s="4" t="s">
        <v>34</v>
      </c>
      <c r="E27" s="0" t="n">
        <v>28.3</v>
      </c>
      <c r="F27" s="0" t="n">
        <v>4.542585</v>
      </c>
      <c r="G27" s="0" t="n">
        <v>4.046144</v>
      </c>
      <c r="H27" s="0" t="n">
        <v>4.390021</v>
      </c>
      <c r="I27" s="0" t="n">
        <v>4.09469</v>
      </c>
      <c r="J27" s="0" t="n">
        <v>4.606481</v>
      </c>
    </row>
    <row r="28" customFormat="false" ht="14.4" hidden="false" customHeight="false" outlineLevel="0" collapsed="false">
      <c r="A28" s="0" t="n">
        <v>26</v>
      </c>
      <c r="B28" s="4" t="s">
        <v>6</v>
      </c>
      <c r="C28" s="0" t="n">
        <v>27</v>
      </c>
      <c r="D28" s="4" t="s">
        <v>35</v>
      </c>
      <c r="E28" s="0" t="n">
        <v>179.9</v>
      </c>
      <c r="F28" s="0" t="n">
        <v>4.084653</v>
      </c>
      <c r="G28" s="0" t="n">
        <v>3.855376</v>
      </c>
      <c r="H28" s="0" t="n">
        <v>4.144181</v>
      </c>
      <c r="I28" s="0" t="n">
        <v>3.750052</v>
      </c>
      <c r="J28" s="0" t="n">
        <v>4.213454</v>
      </c>
    </row>
    <row r="29" customFormat="false" ht="14.4" hidden="false" customHeight="false" outlineLevel="0" collapsed="false">
      <c r="A29" s="0" t="n">
        <v>27</v>
      </c>
      <c r="B29" s="4" t="s">
        <v>6</v>
      </c>
      <c r="C29" s="0" t="n">
        <v>28</v>
      </c>
      <c r="D29" s="4" t="s">
        <v>36</v>
      </c>
      <c r="E29" s="0" t="n">
        <v>27.02</v>
      </c>
      <c r="F29" s="0" t="n">
        <v>4.537511</v>
      </c>
      <c r="G29" s="0" t="n">
        <v>4.021781</v>
      </c>
      <c r="H29" s="0" t="n">
        <v>4.359902</v>
      </c>
      <c r="I29" s="0" t="n">
        <v>4.014748</v>
      </c>
      <c r="J29" s="0" t="n">
        <v>4.62694</v>
      </c>
    </row>
    <row r="30" customFormat="false" ht="14.4" hidden="false" customHeight="false" outlineLevel="0" collapsed="false">
      <c r="A30" s="0" t="n">
        <v>28</v>
      </c>
      <c r="B30" s="4" t="s">
        <v>6</v>
      </c>
      <c r="C30" s="0" t="n">
        <v>29</v>
      </c>
      <c r="D30" s="4" t="s">
        <v>37</v>
      </c>
      <c r="E30" s="0" t="n">
        <v>25.79</v>
      </c>
      <c r="F30" s="0" t="n">
        <v>4.553312</v>
      </c>
      <c r="G30" s="0" t="n">
        <v>4.054394</v>
      </c>
      <c r="H30" s="0" t="n">
        <v>4.375795</v>
      </c>
      <c r="I30" s="0" t="n">
        <v>4.091878</v>
      </c>
      <c r="J30" s="0" t="n">
        <v>4.587704</v>
      </c>
    </row>
    <row r="31" customFormat="false" ht="14.4" hidden="false" customHeight="false" outlineLevel="0" collapsed="false">
      <c r="A31" s="0" t="n">
        <v>29</v>
      </c>
      <c r="B31" s="4" t="s">
        <v>6</v>
      </c>
      <c r="C31" s="0" t="n">
        <v>30</v>
      </c>
      <c r="D31" s="4" t="s">
        <v>38</v>
      </c>
      <c r="E31" s="0" t="n">
        <v>24.75</v>
      </c>
      <c r="F31" s="0" t="n">
        <v>4.534281</v>
      </c>
      <c r="G31" s="0" t="n">
        <v>4.048432</v>
      </c>
      <c r="H31" s="0" t="n">
        <v>4.367406</v>
      </c>
      <c r="I31" s="0" t="n">
        <v>4.129344</v>
      </c>
      <c r="J31" s="0" t="n">
        <v>4.592722</v>
      </c>
    </row>
    <row r="32" customFormat="false" ht="14.4" hidden="false" customHeight="false" outlineLevel="0" collapsed="false">
      <c r="A32" s="0" t="n">
        <v>30</v>
      </c>
      <c r="B32" s="4" t="s">
        <v>6</v>
      </c>
      <c r="C32" s="0" t="n">
        <v>31</v>
      </c>
      <c r="D32" s="4" t="s">
        <v>39</v>
      </c>
      <c r="E32" s="0" t="n">
        <v>98.36</v>
      </c>
      <c r="F32" s="0" t="n">
        <v>4.350533</v>
      </c>
      <c r="G32" s="0" t="n">
        <v>4.004709</v>
      </c>
      <c r="H32" s="0" t="n">
        <v>4.263976</v>
      </c>
      <c r="I32" s="0" t="n">
        <v>4.104038</v>
      </c>
      <c r="J32" s="0" t="n">
        <v>4.593722</v>
      </c>
    </row>
    <row r="33" customFormat="false" ht="14.4" hidden="false" customHeight="false" outlineLevel="0" collapsed="false">
      <c r="A33" s="0" t="n">
        <v>31</v>
      </c>
      <c r="B33" s="4" t="s">
        <v>6</v>
      </c>
      <c r="C33" s="0" t="n">
        <v>32</v>
      </c>
      <c r="D33" s="4" t="s">
        <v>40</v>
      </c>
      <c r="E33" s="0" t="n">
        <v>19.37</v>
      </c>
      <c r="F33" s="0" t="n">
        <v>4.456769</v>
      </c>
      <c r="G33" s="0" t="n">
        <v>4.008596</v>
      </c>
      <c r="H33" s="0" t="n">
        <v>4.289542</v>
      </c>
      <c r="I33" s="0" t="n">
        <v>3.982702</v>
      </c>
      <c r="J33" s="0" t="n">
        <v>4.570948</v>
      </c>
    </row>
    <row r="34" customFormat="false" ht="14.4" hidden="false" customHeight="false" outlineLevel="0" collapsed="false">
      <c r="A34" s="0" t="n">
        <v>32</v>
      </c>
      <c r="B34" s="4" t="s">
        <v>6</v>
      </c>
      <c r="C34" s="0" t="n">
        <v>33</v>
      </c>
      <c r="D34" s="4" t="s">
        <v>41</v>
      </c>
      <c r="E34" s="0" t="n">
        <v>7.09</v>
      </c>
      <c r="F34" s="0" t="n">
        <v>4.554587</v>
      </c>
      <c r="G34" s="0" t="n">
        <v>4.107219</v>
      </c>
      <c r="H34" s="0" t="n">
        <v>4.428827</v>
      </c>
      <c r="I34" s="0" t="n">
        <v>4.257229</v>
      </c>
      <c r="J34" s="0" t="n">
        <v>4.691914</v>
      </c>
    </row>
    <row r="35" customFormat="false" ht="14.4" hidden="false" customHeight="false" outlineLevel="0" collapsed="false">
      <c r="A35" s="0" t="n">
        <v>33</v>
      </c>
      <c r="B35" s="4" t="s">
        <v>6</v>
      </c>
      <c r="C35" s="0" t="n">
        <v>34</v>
      </c>
      <c r="D35" s="4" t="s">
        <v>42</v>
      </c>
      <c r="E35" s="0" t="n">
        <v>4.03</v>
      </c>
      <c r="F35" s="0" t="n">
        <v>4.4724</v>
      </c>
      <c r="G35" s="0" t="n">
        <v>3.839981</v>
      </c>
      <c r="H35" s="0" t="n">
        <v>4.079553</v>
      </c>
      <c r="I35" s="0" t="n">
        <v>3.884803</v>
      </c>
      <c r="J35" s="0" t="n">
        <v>4.229897</v>
      </c>
    </row>
    <row r="36" customFormat="false" ht="14.4" hidden="false" customHeight="false" outlineLevel="0" collapsed="false">
      <c r="A36" s="0" t="n">
        <v>34</v>
      </c>
      <c r="B36" s="4" t="s">
        <v>6</v>
      </c>
      <c r="C36" s="0" t="n">
        <v>35</v>
      </c>
      <c r="D36" s="4" t="s">
        <v>43</v>
      </c>
      <c r="E36" s="0" t="n">
        <v>176.13</v>
      </c>
      <c r="F36" s="0" t="n">
        <v>4.296731</v>
      </c>
      <c r="G36" s="0" t="n">
        <v>4.010226</v>
      </c>
      <c r="H36" s="0" t="n">
        <v>4.217864</v>
      </c>
      <c r="I36" s="0" t="n">
        <v>3.99334</v>
      </c>
      <c r="J36" s="0" t="n">
        <v>4.401673</v>
      </c>
    </row>
    <row r="37" customFormat="false" ht="14.4" hidden="false" customHeight="false" outlineLevel="0" collapsed="false">
      <c r="A37" s="0" t="n">
        <v>35</v>
      </c>
      <c r="B37" s="4" t="s">
        <v>6</v>
      </c>
      <c r="C37" s="0" t="n">
        <v>36</v>
      </c>
      <c r="D37" s="4" t="s">
        <v>44</v>
      </c>
      <c r="E37" s="0" t="n">
        <v>50.39</v>
      </c>
      <c r="F37" s="0" t="n">
        <v>4.47709</v>
      </c>
      <c r="G37" s="0" t="n">
        <v>3.985131</v>
      </c>
      <c r="H37" s="0" t="n">
        <v>4.414151</v>
      </c>
      <c r="I37" s="0" t="n">
        <v>4.050416</v>
      </c>
      <c r="J37" s="0" t="n">
        <v>4.524338</v>
      </c>
    </row>
    <row r="38" customFormat="false" ht="14.4" hidden="false" customHeight="false" outlineLevel="0" collapsed="false">
      <c r="A38" s="0" t="n">
        <v>36</v>
      </c>
      <c r="B38" s="4" t="s">
        <v>6</v>
      </c>
      <c r="C38" s="0" t="n">
        <v>37</v>
      </c>
      <c r="D38" s="4" t="s">
        <v>45</v>
      </c>
      <c r="E38" s="0" t="n">
        <v>35.14</v>
      </c>
      <c r="F38" s="0" t="n">
        <v>4.298707</v>
      </c>
      <c r="G38" s="0" t="n">
        <v>3.925097</v>
      </c>
      <c r="H38" s="0" t="n">
        <v>4.245948</v>
      </c>
      <c r="I38" s="0" t="n">
        <v>4.06397</v>
      </c>
      <c r="J38" s="0" t="n">
        <v>4.472021</v>
      </c>
    </row>
    <row r="39" customFormat="false" ht="14.4" hidden="false" customHeight="false" outlineLevel="0" collapsed="false">
      <c r="A39" s="0" t="n">
        <v>37</v>
      </c>
      <c r="B39" s="4" t="s">
        <v>6</v>
      </c>
      <c r="C39" s="0" t="n">
        <v>38</v>
      </c>
      <c r="D39" s="4" t="s">
        <v>46</v>
      </c>
      <c r="E39" s="0" t="n">
        <v>30.7</v>
      </c>
      <c r="F39" s="0" t="n">
        <v>4.492929</v>
      </c>
      <c r="G39" s="0" t="n">
        <v>3.940162</v>
      </c>
      <c r="H39" s="0" t="n">
        <v>4.266253</v>
      </c>
      <c r="I39" s="0" t="n">
        <v>3.917043</v>
      </c>
      <c r="J39" s="0" t="n">
        <v>4.387221</v>
      </c>
    </row>
    <row r="40" customFormat="false" ht="14.4" hidden="false" customHeight="false" outlineLevel="0" collapsed="false">
      <c r="A40" s="0" t="n">
        <v>38</v>
      </c>
      <c r="B40" s="4" t="s">
        <v>6</v>
      </c>
      <c r="C40" s="0" t="n">
        <v>39</v>
      </c>
      <c r="D40" s="4" t="s">
        <v>47</v>
      </c>
      <c r="E40" s="0" t="n">
        <v>91.86</v>
      </c>
      <c r="F40" s="0" t="n">
        <v>4.397031</v>
      </c>
      <c r="G40" s="0" t="n">
        <v>4.027255</v>
      </c>
      <c r="H40" s="0" t="n">
        <v>4.360487</v>
      </c>
      <c r="I40" s="0" t="n">
        <v>4.177385</v>
      </c>
      <c r="J40" s="0" t="n">
        <v>4.559218</v>
      </c>
    </row>
    <row r="41" customFormat="false" ht="14.4" hidden="false" customHeight="false" outlineLevel="0" collapsed="false">
      <c r="A41" s="0" t="n">
        <v>39</v>
      </c>
      <c r="B41" s="4" t="s">
        <v>6</v>
      </c>
      <c r="C41" s="0" t="n">
        <v>40</v>
      </c>
      <c r="D41" s="4" t="s">
        <v>48</v>
      </c>
      <c r="E41" s="0" t="n">
        <v>45.62</v>
      </c>
      <c r="F41" s="0" t="n">
        <v>4.51355</v>
      </c>
      <c r="G41" s="0" t="n">
        <v>4.033101</v>
      </c>
      <c r="H41" s="0" t="n">
        <v>4.336277</v>
      </c>
      <c r="I41" s="0" t="n">
        <v>4.201543</v>
      </c>
      <c r="J41" s="0" t="n">
        <v>4.566131</v>
      </c>
    </row>
    <row r="42" customFormat="false" ht="14.4" hidden="false" customHeight="false" outlineLevel="0" collapsed="false">
      <c r="A42" s="0" t="n">
        <v>40</v>
      </c>
      <c r="B42" s="4" t="s">
        <v>6</v>
      </c>
      <c r="C42" s="0" t="n">
        <v>41</v>
      </c>
      <c r="D42" s="4" t="s">
        <v>49</v>
      </c>
      <c r="E42" s="0" t="n">
        <v>30.44</v>
      </c>
      <c r="F42" s="0" t="n">
        <v>4.159406</v>
      </c>
      <c r="G42" s="0" t="n">
        <v>3.826033</v>
      </c>
      <c r="H42" s="0" t="n">
        <v>4.027199</v>
      </c>
      <c r="I42" s="0" t="n">
        <v>3.880274</v>
      </c>
      <c r="J42" s="0" t="n">
        <v>4.357077</v>
      </c>
    </row>
    <row r="43" customFormat="false" ht="14.4" hidden="false" customHeight="false" outlineLevel="0" collapsed="false">
      <c r="A43" s="0" t="n">
        <v>41</v>
      </c>
      <c r="B43" s="4" t="s">
        <v>6</v>
      </c>
      <c r="C43" s="0" t="n">
        <v>42</v>
      </c>
      <c r="D43" s="4" t="s">
        <v>50</v>
      </c>
      <c r="E43" s="0" t="n">
        <v>117.41</v>
      </c>
      <c r="F43" s="0" t="n">
        <v>4.248147</v>
      </c>
      <c r="G43" s="0" t="n">
        <v>3.809462</v>
      </c>
      <c r="H43" s="0" t="n">
        <v>4.169487</v>
      </c>
      <c r="I43" s="0" t="n">
        <v>3.659637</v>
      </c>
      <c r="J43" s="0" t="n">
        <v>4.105646</v>
      </c>
    </row>
    <row r="44" customFormat="false" ht="14.4" hidden="false" customHeight="false" outlineLevel="0" collapsed="false">
      <c r="A44" s="0" t="n">
        <v>42</v>
      </c>
      <c r="B44" s="4" t="s">
        <v>6</v>
      </c>
      <c r="C44" s="0" t="n">
        <v>43</v>
      </c>
      <c r="D44" s="4" t="s">
        <v>51</v>
      </c>
      <c r="E44" s="0" t="n">
        <v>135.02</v>
      </c>
      <c r="F44" s="0" t="n">
        <v>4.359215</v>
      </c>
      <c r="G44" s="0" t="n">
        <v>3.937207</v>
      </c>
      <c r="H44" s="0" t="n">
        <v>4.263582</v>
      </c>
      <c r="I44" s="0" t="n">
        <v>3.798319</v>
      </c>
      <c r="J44" s="0" t="n">
        <v>4.248302</v>
      </c>
    </row>
    <row r="45" customFormat="false" ht="14.4" hidden="false" customHeight="false" outlineLevel="0" collapsed="false">
      <c r="A45" s="0" t="n">
        <v>43</v>
      </c>
      <c r="B45" s="4" t="s">
        <v>6</v>
      </c>
      <c r="C45" s="0" t="n">
        <v>45</v>
      </c>
      <c r="D45" s="4" t="s">
        <v>52</v>
      </c>
      <c r="E45" s="0" t="n">
        <v>30.82</v>
      </c>
      <c r="F45" s="0" t="n">
        <v>4.261876</v>
      </c>
      <c r="G45" s="0" t="n">
        <v>3.779078</v>
      </c>
      <c r="H45" s="0" t="n">
        <v>4.118628</v>
      </c>
      <c r="I45" s="0" t="n">
        <v>3.67174</v>
      </c>
      <c r="J45" s="0" t="n">
        <v>4.028959</v>
      </c>
    </row>
    <row r="46" customFormat="false" ht="14.4" hidden="false" customHeight="false" outlineLevel="0" collapsed="false">
      <c r="A46" s="0" t="n">
        <v>44</v>
      </c>
      <c r="B46" s="4" t="s">
        <v>6</v>
      </c>
      <c r="C46" s="0" t="n">
        <v>46</v>
      </c>
      <c r="D46" s="4" t="s">
        <v>53</v>
      </c>
      <c r="E46" s="0" t="n">
        <v>47.06</v>
      </c>
      <c r="F46" s="0" t="n">
        <v>4.45867</v>
      </c>
      <c r="G46" s="0" t="n">
        <v>4.016915</v>
      </c>
      <c r="H46" s="0" t="n">
        <v>4.315282</v>
      </c>
      <c r="I46" s="0" t="n">
        <v>4.199054</v>
      </c>
      <c r="J46" s="0" t="n">
        <v>4.667905</v>
      </c>
    </row>
    <row r="47" customFormat="false" ht="14.4" hidden="false" customHeight="false" outlineLevel="0" collapsed="false">
      <c r="A47" s="0" t="n">
        <v>45</v>
      </c>
      <c r="B47" s="4" t="s">
        <v>6</v>
      </c>
      <c r="C47" s="0" t="n">
        <v>47</v>
      </c>
      <c r="D47" s="4" t="s">
        <v>54</v>
      </c>
      <c r="E47" s="0" t="n">
        <v>39.82</v>
      </c>
      <c r="F47" s="0" t="n">
        <v>4.270208</v>
      </c>
      <c r="G47" s="0" t="n">
        <v>3.81367</v>
      </c>
      <c r="H47" s="0" t="n">
        <v>4.121126</v>
      </c>
      <c r="I47" s="0" t="n">
        <v>4.068611</v>
      </c>
      <c r="J47" s="0" t="n">
        <v>4.483195</v>
      </c>
    </row>
    <row r="48" customFormat="false" ht="14.4" hidden="false" customHeight="false" outlineLevel="0" collapsed="false">
      <c r="A48" s="0" t="n">
        <v>46</v>
      </c>
      <c r="B48" s="4" t="s">
        <v>6</v>
      </c>
      <c r="C48" s="0" t="n">
        <v>48</v>
      </c>
      <c r="D48" s="4" t="s">
        <v>55</v>
      </c>
      <c r="E48" s="0" t="n">
        <v>19.43</v>
      </c>
      <c r="F48" s="0" t="n">
        <v>4.578334</v>
      </c>
      <c r="G48" s="0" t="n">
        <v>4.073312</v>
      </c>
      <c r="H48" s="0" t="n">
        <v>4.381978</v>
      </c>
      <c r="I48" s="0" t="n">
        <v>4.03663</v>
      </c>
      <c r="J48" s="0" t="n">
        <v>4.609905</v>
      </c>
    </row>
    <row r="49" customFormat="false" ht="14.4" hidden="false" customHeight="false" outlineLevel="0" collapsed="false">
      <c r="A49" s="0" t="n">
        <v>47</v>
      </c>
      <c r="B49" s="4" t="s">
        <v>6</v>
      </c>
      <c r="C49" s="0" t="n">
        <v>49</v>
      </c>
      <c r="D49" s="4" t="s">
        <v>56</v>
      </c>
      <c r="E49" s="0" t="n">
        <v>43.46</v>
      </c>
      <c r="F49" s="0" t="n">
        <v>4.468633</v>
      </c>
      <c r="G49" s="0" t="n">
        <v>4.064418</v>
      </c>
      <c r="H49" s="0" t="n">
        <v>4.364639</v>
      </c>
      <c r="I49" s="0" t="n">
        <v>4.093997</v>
      </c>
      <c r="J49" s="0" t="n">
        <v>4.585157</v>
      </c>
    </row>
    <row r="50" customFormat="false" ht="14.4" hidden="false" customHeight="false" outlineLevel="0" collapsed="false">
      <c r="A50" s="0" t="n">
        <v>48</v>
      </c>
      <c r="B50" s="4" t="s">
        <v>6</v>
      </c>
      <c r="C50" s="0" t="n">
        <v>50</v>
      </c>
      <c r="D50" s="4" t="s">
        <v>57</v>
      </c>
      <c r="E50" s="0" t="n">
        <v>73.22</v>
      </c>
      <c r="F50" s="0" t="n">
        <v>4.312816</v>
      </c>
      <c r="G50" s="0" t="n">
        <v>3.902897</v>
      </c>
      <c r="H50" s="0" t="n">
        <v>4.223139</v>
      </c>
      <c r="I50" s="0" t="n">
        <v>4.056672</v>
      </c>
      <c r="J50" s="0" t="n">
        <v>4.505938</v>
      </c>
    </row>
    <row r="51" customFormat="false" ht="14.4" hidden="false" customHeight="false" outlineLevel="0" collapsed="false">
      <c r="A51" s="0" t="n">
        <v>49</v>
      </c>
      <c r="B51" s="4" t="s">
        <v>6</v>
      </c>
      <c r="C51" s="0" t="n">
        <v>51</v>
      </c>
      <c r="D51" s="4" t="s">
        <v>58</v>
      </c>
      <c r="E51" s="0" t="n">
        <v>24.72</v>
      </c>
      <c r="F51" s="0" t="n">
        <v>4.24967</v>
      </c>
      <c r="G51" s="0" t="n">
        <v>3.810097</v>
      </c>
      <c r="H51" s="0" t="n">
        <v>4.147805</v>
      </c>
      <c r="I51" s="0" t="n">
        <v>3.664063</v>
      </c>
      <c r="J51" s="0" t="n">
        <v>4.126332</v>
      </c>
    </row>
    <row r="52" customFormat="false" ht="14.4" hidden="false" customHeight="false" outlineLevel="0" collapsed="false">
      <c r="A52" s="0" t="n">
        <v>50</v>
      </c>
      <c r="B52" s="4" t="s">
        <v>6</v>
      </c>
      <c r="C52" s="0" t="n">
        <v>52</v>
      </c>
      <c r="D52" s="4" t="s">
        <v>59</v>
      </c>
      <c r="E52" s="0" t="n">
        <v>104.37</v>
      </c>
      <c r="F52" s="0" t="n">
        <v>4.56816</v>
      </c>
      <c r="G52" s="0" t="n">
        <v>4.114684</v>
      </c>
      <c r="H52" s="0" t="n">
        <v>4.279501</v>
      </c>
      <c r="I52" s="0" t="n">
        <v>4.239277</v>
      </c>
      <c r="J52" s="0" t="n">
        <v>4.657221</v>
      </c>
    </row>
    <row r="53" customFormat="false" ht="14.4" hidden="false" customHeight="false" outlineLevel="0" collapsed="false">
      <c r="A53" s="0" t="n">
        <v>51</v>
      </c>
      <c r="B53" s="4" t="s">
        <v>6</v>
      </c>
      <c r="C53" s="0" t="n">
        <v>53</v>
      </c>
      <c r="D53" s="4" t="s">
        <v>60</v>
      </c>
      <c r="E53" s="0" t="n">
        <v>154.62</v>
      </c>
      <c r="F53" s="0" t="n">
        <v>4.21595</v>
      </c>
      <c r="G53" s="0" t="n">
        <v>3.82313</v>
      </c>
      <c r="H53" s="0" t="n">
        <v>4.050048</v>
      </c>
      <c r="I53" s="0" t="n">
        <v>3.599426</v>
      </c>
      <c r="J53" s="0" t="n">
        <v>4.05622</v>
      </c>
    </row>
    <row r="54" customFormat="false" ht="14.4" hidden="false" customHeight="false" outlineLevel="0" collapsed="false">
      <c r="A54" s="0" t="n">
        <v>52</v>
      </c>
      <c r="B54" s="4" t="s">
        <v>6</v>
      </c>
      <c r="C54" s="0" t="n">
        <v>54</v>
      </c>
      <c r="D54" s="4" t="s">
        <v>61</v>
      </c>
      <c r="E54" s="0" t="n">
        <v>9.52</v>
      </c>
      <c r="F54" s="0" t="n">
        <v>4.234147</v>
      </c>
      <c r="G54" s="0" t="n">
        <v>3.787508</v>
      </c>
      <c r="H54" s="0" t="n">
        <v>4.107778</v>
      </c>
      <c r="I54" s="0" t="n">
        <v>3.752205</v>
      </c>
      <c r="J54" s="0" t="n">
        <v>4.176208</v>
      </c>
    </row>
    <row r="55" customFormat="false" ht="14.4" hidden="false" customHeight="false" outlineLevel="0" collapsed="false">
      <c r="A55" s="0" t="n">
        <v>53</v>
      </c>
      <c r="B55" s="4" t="s">
        <v>6</v>
      </c>
      <c r="C55" s="0" t="n">
        <v>55</v>
      </c>
      <c r="D55" s="4" t="s">
        <v>62</v>
      </c>
      <c r="E55" s="0" t="n">
        <v>83.38</v>
      </c>
      <c r="F55" s="0" t="n">
        <v>4.499</v>
      </c>
      <c r="G55" s="0" t="n">
        <v>4.055602</v>
      </c>
      <c r="H55" s="0" t="n">
        <v>4.363708</v>
      </c>
      <c r="I55" s="0" t="n">
        <v>4.137077</v>
      </c>
      <c r="J55" s="0" t="n">
        <v>4.644821</v>
      </c>
    </row>
    <row r="56" customFormat="false" ht="14.4" hidden="false" customHeight="false" outlineLevel="0" collapsed="false">
      <c r="A56" s="0" t="n">
        <v>54</v>
      </c>
      <c r="B56" s="4" t="s">
        <v>6</v>
      </c>
      <c r="C56" s="0" t="n">
        <v>56</v>
      </c>
      <c r="D56" s="4" t="s">
        <v>63</v>
      </c>
      <c r="E56" s="0" t="n">
        <v>77.09</v>
      </c>
      <c r="F56" s="0" t="n">
        <v>4.613309</v>
      </c>
      <c r="G56" s="0" t="n">
        <v>4.100384</v>
      </c>
      <c r="H56" s="0" t="n">
        <v>4.496971</v>
      </c>
      <c r="I56" s="0" t="n">
        <v>4.183541</v>
      </c>
      <c r="J56" s="0" t="n">
        <v>4.624199</v>
      </c>
    </row>
    <row r="57" customFormat="false" ht="14.4" hidden="false" customHeight="false" outlineLevel="0" collapsed="false">
      <c r="A57" s="0" t="n">
        <v>55</v>
      </c>
      <c r="B57" s="4" t="s">
        <v>6</v>
      </c>
      <c r="C57" s="0" t="n">
        <v>57</v>
      </c>
      <c r="D57" s="4" t="s">
        <v>64</v>
      </c>
      <c r="E57" s="0" t="n">
        <v>56.21</v>
      </c>
      <c r="F57" s="0" t="n">
        <v>4.283614</v>
      </c>
      <c r="G57" s="0" t="n">
        <v>3.838763</v>
      </c>
      <c r="H57" s="0" t="n">
        <v>4.054301</v>
      </c>
      <c r="I57" s="0" t="n">
        <v>3.921819</v>
      </c>
      <c r="J57" s="0" t="n">
        <v>4.389719</v>
      </c>
    </row>
    <row r="58" customFormat="false" ht="14.4" hidden="false" customHeight="false" outlineLevel="0" collapsed="false">
      <c r="A58" s="0" t="n">
        <v>56</v>
      </c>
      <c r="B58" s="4" t="s">
        <v>6</v>
      </c>
      <c r="C58" s="0" t="n">
        <v>58</v>
      </c>
      <c r="D58" s="4" t="s">
        <v>65</v>
      </c>
      <c r="E58" s="0" t="n">
        <v>57.25</v>
      </c>
      <c r="F58" s="0" t="n">
        <v>4.195826</v>
      </c>
      <c r="G58" s="0" t="n">
        <v>4.034636</v>
      </c>
      <c r="H58" s="0" t="n">
        <v>4.134473</v>
      </c>
      <c r="I58" s="0" t="n">
        <v>4.1528</v>
      </c>
      <c r="J58" s="0" t="n">
        <v>4.541724</v>
      </c>
    </row>
    <row r="59" customFormat="false" ht="14.4" hidden="false" customHeight="false" outlineLevel="0" collapsed="false">
      <c r="A59" s="0" t="n">
        <v>57</v>
      </c>
      <c r="B59" s="4" t="s">
        <v>6</v>
      </c>
      <c r="C59" s="0" t="n">
        <v>59</v>
      </c>
      <c r="D59" s="4" t="s">
        <v>66</v>
      </c>
      <c r="E59" s="0" t="n">
        <v>106.09</v>
      </c>
      <c r="F59" s="0" t="n">
        <v>4.306022</v>
      </c>
      <c r="G59" s="0" t="n">
        <v>3.843253</v>
      </c>
      <c r="H59" s="0" t="n">
        <v>4.168361</v>
      </c>
      <c r="I59" s="0" t="n">
        <v>3.794446</v>
      </c>
      <c r="J59" s="0" t="n">
        <v>4.27</v>
      </c>
    </row>
    <row r="60" customFormat="false" ht="14.4" hidden="false" customHeight="false" outlineLevel="0" collapsed="false">
      <c r="A60" s="0" t="n">
        <v>58</v>
      </c>
      <c r="B60" s="4" t="s">
        <v>6</v>
      </c>
      <c r="C60" s="0" t="n">
        <v>60</v>
      </c>
      <c r="D60" s="4" t="s">
        <v>67</v>
      </c>
      <c r="E60" s="0" t="n">
        <v>49.73</v>
      </c>
      <c r="F60" s="0" t="n">
        <v>4.448533</v>
      </c>
      <c r="G60" s="0" t="n">
        <v>4.056703</v>
      </c>
      <c r="H60" s="0" t="n">
        <v>4.374336</v>
      </c>
      <c r="I60" s="0" t="n">
        <v>4.198704</v>
      </c>
      <c r="J60" s="0" t="n">
        <v>4.628633</v>
      </c>
    </row>
    <row r="61" customFormat="false" ht="14.4" hidden="false" customHeight="false" outlineLevel="0" collapsed="false">
      <c r="A61" s="0" t="n">
        <v>59</v>
      </c>
      <c r="B61" s="4" t="s">
        <v>6</v>
      </c>
      <c r="C61" s="0" t="n">
        <v>61</v>
      </c>
      <c r="D61" s="4" t="s">
        <v>68</v>
      </c>
      <c r="E61" s="0" t="n">
        <v>30.19</v>
      </c>
      <c r="F61" s="0" t="n">
        <v>4.231936</v>
      </c>
      <c r="G61" s="0" t="n">
        <v>3.931193</v>
      </c>
      <c r="H61" s="0" t="n">
        <v>4.154112</v>
      </c>
      <c r="I61" s="0" t="n">
        <v>3.877173</v>
      </c>
      <c r="J61" s="0" t="n">
        <v>4.262327</v>
      </c>
    </row>
    <row r="62" customFormat="false" ht="14.4" hidden="false" customHeight="false" outlineLevel="0" collapsed="false">
      <c r="A62" s="0" t="n">
        <v>60</v>
      </c>
      <c r="B62" s="4" t="s">
        <v>6</v>
      </c>
      <c r="C62" s="0" t="n">
        <v>62</v>
      </c>
      <c r="D62" s="4" t="s">
        <v>69</v>
      </c>
      <c r="E62" s="0" t="n">
        <v>49.97</v>
      </c>
      <c r="F62" s="0" t="n">
        <v>4.554177</v>
      </c>
      <c r="G62" s="0" t="n">
        <v>4.056</v>
      </c>
      <c r="H62" s="0" t="n">
        <v>4.361548</v>
      </c>
      <c r="I62" s="0" t="n">
        <v>4.255399</v>
      </c>
      <c r="J62" s="0" t="n">
        <v>4.693305</v>
      </c>
    </row>
    <row r="63" customFormat="false" ht="14.4" hidden="false" customHeight="false" outlineLevel="0" collapsed="false">
      <c r="A63" s="0" t="n">
        <v>61</v>
      </c>
      <c r="B63" s="4" t="s">
        <v>6</v>
      </c>
      <c r="C63" s="0" t="n">
        <v>63</v>
      </c>
      <c r="D63" s="4" t="s">
        <v>70</v>
      </c>
      <c r="E63" s="0" t="n">
        <v>58.57</v>
      </c>
      <c r="F63" s="0" t="n">
        <v>4.575061</v>
      </c>
      <c r="G63" s="0" t="n">
        <v>4.061041</v>
      </c>
      <c r="H63" s="0" t="n">
        <v>4.353377</v>
      </c>
      <c r="I63" s="0" t="n">
        <v>4.119654</v>
      </c>
      <c r="J63" s="0" t="n">
        <v>4.638676</v>
      </c>
    </row>
    <row r="64" customFormat="false" ht="14.4" hidden="false" customHeight="false" outlineLevel="0" collapsed="false">
      <c r="A64" s="0" t="n">
        <v>62</v>
      </c>
      <c r="B64" s="4" t="s">
        <v>6</v>
      </c>
      <c r="C64" s="0" t="n">
        <v>64</v>
      </c>
      <c r="D64" s="4" t="s">
        <v>71</v>
      </c>
      <c r="E64" s="0" t="n">
        <v>21.38</v>
      </c>
      <c r="F64" s="0" t="n">
        <v>4.322853</v>
      </c>
      <c r="G64" s="0" t="n">
        <v>4.022837</v>
      </c>
      <c r="H64" s="0" t="n">
        <v>4.270296</v>
      </c>
      <c r="I64" s="0" t="n">
        <v>4.151455</v>
      </c>
      <c r="J64" s="0" t="n">
        <v>4.594018</v>
      </c>
    </row>
    <row r="65" customFormat="false" ht="14.4" hidden="false" customHeight="false" outlineLevel="0" collapsed="false">
      <c r="A65" s="0" t="n">
        <v>63</v>
      </c>
      <c r="B65" s="4" t="s">
        <v>6</v>
      </c>
      <c r="C65" s="0" t="n">
        <v>65</v>
      </c>
      <c r="D65" s="4" t="s">
        <v>72</v>
      </c>
      <c r="E65" s="0" t="n">
        <v>15.1</v>
      </c>
      <c r="F65" s="0" t="n">
        <v>4.602554</v>
      </c>
      <c r="G65" s="0" t="n">
        <v>3.931679</v>
      </c>
      <c r="H65" s="0" t="n">
        <v>4.139611</v>
      </c>
      <c r="I65" s="0" t="n">
        <v>3.995512</v>
      </c>
      <c r="J65" s="0" t="n">
        <v>4.246675</v>
      </c>
    </row>
    <row r="66" customFormat="false" ht="14.4" hidden="false" customHeight="false" outlineLevel="0" collapsed="false">
      <c r="A66" s="0" t="n">
        <v>64</v>
      </c>
      <c r="B66" s="4" t="s">
        <v>6</v>
      </c>
      <c r="C66" s="0" t="n">
        <v>44</v>
      </c>
      <c r="D66" s="4" t="s">
        <v>73</v>
      </c>
      <c r="E66" s="0" t="n">
        <v>427.13</v>
      </c>
      <c r="F66" s="0" t="n">
        <v>4.3018</v>
      </c>
      <c r="G66" s="0" t="n">
        <v>4.13565</v>
      </c>
      <c r="H66" s="0" t="n">
        <v>4.328172</v>
      </c>
      <c r="I66" s="0" t="n">
        <v>4.228151</v>
      </c>
      <c r="J66" s="0" t="n">
        <v>4.747388</v>
      </c>
    </row>
    <row r="67" customFormat="false" ht="22.2" hidden="false" customHeight="false" outlineLevel="0" collapsed="false">
      <c r="E67" s="6" t="s">
        <v>5</v>
      </c>
      <c r="F67" s="6" t="n">
        <f aca="false">SUM(F2:F66)</f>
        <v>285.89097</v>
      </c>
      <c r="G67" s="6" t="n">
        <f aca="false">SUM(G2:G66)</f>
        <v>257.868152</v>
      </c>
      <c r="H67" s="6" t="n">
        <f aca="false">SUM(H2:H66)</f>
        <v>276.965481</v>
      </c>
      <c r="I67" s="6" t="n">
        <f aca="false">SUM(I2:I66)</f>
        <v>262.738293</v>
      </c>
      <c r="J67" s="6" t="n">
        <f aca="false">SUM(J2:J66)</f>
        <v>292.162429</v>
      </c>
    </row>
    <row r="68" customFormat="false" ht="22.2" hidden="false" customHeight="false" outlineLevel="0" collapsed="false">
      <c r="E68" s="6" t="s">
        <v>8</v>
      </c>
      <c r="F68" s="7" t="n">
        <v>2000</v>
      </c>
      <c r="G68" s="7" t="n">
        <v>2005</v>
      </c>
      <c r="H68" s="7" t="n">
        <v>2010</v>
      </c>
      <c r="I68" s="7" t="n">
        <v>2015</v>
      </c>
      <c r="J68" s="7" t="n">
        <v>2020</v>
      </c>
    </row>
    <row r="69" s="8" customFormat="true" ht="22.2" hidden="false" customHeight="false" outlineLevel="0" collapsed="false">
      <c r="E69" s="9" t="s">
        <v>10</v>
      </c>
      <c r="F69" s="10" t="n">
        <f aca="false">F67/65</f>
        <v>4.39832261538462</v>
      </c>
      <c r="G69" s="10" t="n">
        <f aca="false">G67/65</f>
        <v>3.96720233846154</v>
      </c>
      <c r="H69" s="10" t="n">
        <f aca="false">H67/65</f>
        <v>4.2610074</v>
      </c>
      <c r="I69" s="10" t="n">
        <f aca="false">I67/65</f>
        <v>4.04212758461538</v>
      </c>
      <c r="J69" s="10" t="n">
        <f aca="false">J67/65</f>
        <v>4.4948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2T15:42:46Z</dcterms:created>
  <dc:creator>Administrator</dc:creator>
  <dc:description/>
  <dc:language>en-US</dc:language>
  <cp:lastModifiedBy>Sailor</cp:lastModifiedBy>
  <dcterms:modified xsi:type="dcterms:W3CDTF">2024-07-12T10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D388195AC94FEC87A36830138A8B95_12</vt:lpwstr>
  </property>
  <property fmtid="{D5CDD505-2E9C-101B-9397-08002B2CF9AE}" pid="3" name="KSOProductBuildVer">
    <vt:lpwstr>2052-12.1.0.17147</vt:lpwstr>
  </property>
</Properties>
</file>