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宜性权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FID</t>
  </si>
  <si>
    <t xml:space="preserve">Shape *</t>
  </si>
  <si>
    <t xml:space="preserve">OBJECTID</t>
  </si>
  <si>
    <t xml:space="preserve">XZQMC</t>
  </si>
  <si>
    <t xml:space="preserve">面积</t>
  </si>
  <si>
    <t xml:space="preserve">Sum</t>
  </si>
  <si>
    <t xml:space="preserve">面</t>
  </si>
  <si>
    <t xml:space="preserve">小石砬村委会</t>
  </si>
  <si>
    <t xml:space="preserve">Year</t>
  </si>
  <si>
    <t xml:space="preserve">大石砬村委会</t>
  </si>
  <si>
    <t xml:space="preserve">Average</t>
  </si>
  <si>
    <t xml:space="preserve">平甸沟村委会</t>
  </si>
  <si>
    <t xml:space="preserve">白音坤兑村委会</t>
  </si>
  <si>
    <t xml:space="preserve">大北沟村委会</t>
  </si>
  <si>
    <t xml:space="preserve">大官场村委会</t>
  </si>
  <si>
    <t xml:space="preserve">小官场村委会</t>
  </si>
  <si>
    <t xml:space="preserve">学田地村委会</t>
  </si>
  <si>
    <t xml:space="preserve">马群后沟村委会</t>
  </si>
  <si>
    <t xml:space="preserve">多伦县政府所在地</t>
  </si>
  <si>
    <t xml:space="preserve">新仓村委会</t>
  </si>
  <si>
    <t xml:space="preserve">花塘沟村委会</t>
  </si>
  <si>
    <t xml:space="preserve">牛心山村委会</t>
  </si>
  <si>
    <t xml:space="preserve">羊盘沟村委会</t>
  </si>
  <si>
    <t xml:space="preserve">十七号村委会</t>
  </si>
  <si>
    <t xml:space="preserve">十五号村委会</t>
  </si>
  <si>
    <t xml:space="preserve">牛槽洼村委会</t>
  </si>
  <si>
    <t xml:space="preserve">富泉村委会</t>
  </si>
  <si>
    <t xml:space="preserve">团结村委会</t>
  </si>
  <si>
    <t xml:space="preserve">南村村委会</t>
  </si>
  <si>
    <t xml:space="preserve">公吉诺村委会</t>
  </si>
  <si>
    <t xml:space="preserve">胜利村委会</t>
  </si>
  <si>
    <t xml:space="preserve">大孤山村委会</t>
  </si>
  <si>
    <t xml:space="preserve">滦河村委会</t>
  </si>
  <si>
    <t xml:space="preserve">黄羊沟村委会</t>
  </si>
  <si>
    <t xml:space="preserve">黑山头村委会</t>
  </si>
  <si>
    <t xml:space="preserve">前九号村委会</t>
  </si>
  <si>
    <t xml:space="preserve">九号村委会</t>
  </si>
  <si>
    <t xml:space="preserve">西山根村委会</t>
  </si>
  <si>
    <t xml:space="preserve">五号村委会</t>
  </si>
  <si>
    <t xml:space="preserve">水泉村委会</t>
  </si>
  <si>
    <t xml:space="preserve">中村村委会</t>
  </si>
  <si>
    <t xml:space="preserve">西村村委会</t>
  </si>
  <si>
    <t xml:space="preserve">北村村委会</t>
  </si>
  <si>
    <t xml:space="preserve">三道沟村委会</t>
  </si>
  <si>
    <t xml:space="preserve">上都河村委会</t>
  </si>
  <si>
    <t xml:space="preserve">老北沟村委会</t>
  </si>
  <si>
    <t xml:space="preserve">白音卜罗村委会</t>
  </si>
  <si>
    <t xml:space="preserve">臻子山村委会</t>
  </si>
  <si>
    <t xml:space="preserve">大耗来沟村委会</t>
  </si>
  <si>
    <t xml:space="preserve">黑山嘴村委会</t>
  </si>
  <si>
    <t xml:space="preserve">黑风河村委会</t>
  </si>
  <si>
    <t xml:space="preserve">铁公泡子村委会</t>
  </si>
  <si>
    <t xml:space="preserve">白石头沟村委会</t>
  </si>
  <si>
    <t xml:space="preserve">双井子村委会</t>
  </si>
  <si>
    <t xml:space="preserve">南山根村委会</t>
  </si>
  <si>
    <t xml:space="preserve">白沙梁村委会</t>
  </si>
  <si>
    <t xml:space="preserve">牛眼睛村委会</t>
  </si>
  <si>
    <t xml:space="preserve">温塘河村委会</t>
  </si>
  <si>
    <t xml:space="preserve">小营盘村委会</t>
  </si>
  <si>
    <t xml:space="preserve">大河口村委会</t>
  </si>
  <si>
    <t xml:space="preserve">一家河村委会</t>
  </si>
  <si>
    <t xml:space="preserve">河槽子村委会</t>
  </si>
  <si>
    <t xml:space="preserve">炮台村委会</t>
  </si>
  <si>
    <t xml:space="preserve">新民村委会</t>
  </si>
  <si>
    <t xml:space="preserve">榆树林村委会</t>
  </si>
  <si>
    <t xml:space="preserve">白城子村委会</t>
  </si>
  <si>
    <t xml:space="preserve">小河村委会</t>
  </si>
  <si>
    <t xml:space="preserve">二道洼村委会</t>
  </si>
  <si>
    <t xml:space="preserve">蒙古营村委会</t>
  </si>
  <si>
    <t xml:space="preserve">北石门村委会</t>
  </si>
  <si>
    <t xml:space="preserve">光明村委会</t>
  </si>
  <si>
    <t xml:space="preserve">盆窑村委会</t>
  </si>
  <si>
    <t xml:space="preserve">东仓村委会</t>
  </si>
  <si>
    <t xml:space="preserve">青龙背村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R3"/>
    </sheetView>
  </sheetViews>
  <sheetFormatPr defaultColWidth="8.8828125" defaultRowHeight="20.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12"/>
    <col collapsed="false" customWidth="true" hidden="false" outlineLevel="0" max="3" min="3" style="0" width="6.49"/>
    <col collapsed="false" customWidth="true" hidden="false" outlineLevel="0" max="4" min="4" style="0" width="10.12"/>
    <col collapsed="false" customWidth="true" hidden="false" outlineLevel="0" max="5" min="5" style="0" width="15.99"/>
    <col collapsed="false" customWidth="true" hidden="false" outlineLevel="0" max="10" min="6" style="1" width="11.49"/>
    <col collapsed="false" customWidth="true" hidden="false" outlineLevel="0" max="13" min="13" style="0" width="14.21"/>
    <col collapsed="false" customWidth="true" hidden="false" outlineLevel="0" max="18" min="14" style="0" width="18.66"/>
  </cols>
  <sheetData>
    <row r="1" customFormat="false" ht="20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3" t="n">
        <v>2000</v>
      </c>
      <c r="G1" s="3" t="n">
        <v>2005</v>
      </c>
      <c r="H1" s="3" t="n">
        <v>2010</v>
      </c>
      <c r="I1" s="3" t="n">
        <v>2015</v>
      </c>
      <c r="J1" s="3" t="n">
        <v>2020</v>
      </c>
      <c r="M1" s="4" t="s">
        <v>5</v>
      </c>
      <c r="N1" s="4" t="n">
        <v>284.191175</v>
      </c>
      <c r="O1" s="4" t="n">
        <v>258.702832</v>
      </c>
      <c r="P1" s="4" t="n">
        <v>279.211811</v>
      </c>
      <c r="Q1" s="4" t="n">
        <v>273.43977</v>
      </c>
      <c r="R1" s="4" t="n">
        <v>286.716583</v>
      </c>
    </row>
    <row r="2" customFormat="false" ht="17.4" hidden="false" customHeight="false" outlineLevel="0" collapsed="false">
      <c r="A2" s="0" t="n">
        <v>0</v>
      </c>
      <c r="B2" s="2" t="s">
        <v>6</v>
      </c>
      <c r="C2" s="0" t="n">
        <v>1</v>
      </c>
      <c r="D2" s="2" t="s">
        <v>7</v>
      </c>
      <c r="E2" s="0" t="n">
        <v>24.71</v>
      </c>
      <c r="F2" s="0" t="n">
        <v>4.435408</v>
      </c>
      <c r="G2" s="0" t="n">
        <v>3.944048</v>
      </c>
      <c r="H2" s="0" t="n">
        <v>4.340071</v>
      </c>
      <c r="I2" s="0" t="n">
        <v>4.341776</v>
      </c>
      <c r="J2" s="0" t="n">
        <v>4.618599</v>
      </c>
      <c r="M2" s="4" t="s">
        <v>8</v>
      </c>
      <c r="N2" s="4" t="n">
        <v>2000</v>
      </c>
      <c r="O2" s="4" t="n">
        <v>2005</v>
      </c>
      <c r="P2" s="4" t="n">
        <v>2010</v>
      </c>
      <c r="Q2" s="4" t="n">
        <v>2015</v>
      </c>
      <c r="R2" s="4" t="n">
        <v>2020</v>
      </c>
    </row>
    <row r="3" customFormat="false" ht="17.4" hidden="false" customHeight="false" outlineLevel="0" collapsed="false">
      <c r="A3" s="0" t="n">
        <v>1</v>
      </c>
      <c r="B3" s="2" t="s">
        <v>6</v>
      </c>
      <c r="C3" s="0" t="n">
        <v>2</v>
      </c>
      <c r="D3" s="2" t="s">
        <v>9</v>
      </c>
      <c r="E3" s="0" t="n">
        <v>18.27</v>
      </c>
      <c r="F3" s="0" t="n">
        <v>4.565411</v>
      </c>
      <c r="G3" s="0" t="n">
        <v>3.970231</v>
      </c>
      <c r="H3" s="0" t="n">
        <v>4.340217</v>
      </c>
      <c r="I3" s="0" t="n">
        <v>4.289846</v>
      </c>
      <c r="J3" s="0" t="n">
        <v>4.633331</v>
      </c>
      <c r="M3" s="5" t="s">
        <v>10</v>
      </c>
      <c r="N3" s="5" t="n">
        <v>4.37217192307692</v>
      </c>
      <c r="O3" s="5" t="n">
        <v>3.98004356923077</v>
      </c>
      <c r="P3" s="5" t="n">
        <v>4.29556632307692</v>
      </c>
      <c r="Q3" s="5" t="n">
        <v>4.20676569230769</v>
      </c>
      <c r="R3" s="5" t="n">
        <v>4.41102435384615</v>
      </c>
    </row>
    <row r="4" customFormat="false" ht="14.4" hidden="false" customHeight="false" outlineLevel="0" collapsed="false">
      <c r="A4" s="0" t="n">
        <v>2</v>
      </c>
      <c r="B4" s="2" t="s">
        <v>6</v>
      </c>
      <c r="C4" s="0" t="n">
        <v>3</v>
      </c>
      <c r="D4" s="2" t="s">
        <v>11</v>
      </c>
      <c r="E4" s="0" t="n">
        <v>21.13</v>
      </c>
      <c r="F4" s="0" t="n">
        <v>4.439633</v>
      </c>
      <c r="G4" s="0" t="n">
        <v>3.852212</v>
      </c>
      <c r="H4" s="0" t="n">
        <v>4.354308</v>
      </c>
      <c r="I4" s="0" t="n">
        <v>4.257979</v>
      </c>
      <c r="J4" s="0" t="n">
        <v>4.544071</v>
      </c>
    </row>
    <row r="5" customFormat="false" ht="14.4" hidden="false" customHeight="false" outlineLevel="0" collapsed="false">
      <c r="A5" s="0" t="n">
        <v>3</v>
      </c>
      <c r="B5" s="2" t="s">
        <v>6</v>
      </c>
      <c r="C5" s="0" t="n">
        <v>4</v>
      </c>
      <c r="D5" s="2" t="s">
        <v>12</v>
      </c>
      <c r="E5" s="0" t="n">
        <v>19.86</v>
      </c>
      <c r="F5" s="0" t="n">
        <v>4.450816</v>
      </c>
      <c r="G5" s="0" t="n">
        <v>3.984334</v>
      </c>
      <c r="H5" s="0" t="n">
        <v>4.336003</v>
      </c>
      <c r="I5" s="0" t="n">
        <v>4.173024</v>
      </c>
      <c r="J5" s="0" t="n">
        <v>4.445773</v>
      </c>
    </row>
    <row r="6" customFormat="false" ht="14.4" hidden="false" customHeight="false" outlineLevel="0" collapsed="false">
      <c r="A6" s="0" t="n">
        <v>4</v>
      </c>
      <c r="B6" s="2" t="s">
        <v>6</v>
      </c>
      <c r="C6" s="0" t="n">
        <v>5</v>
      </c>
      <c r="D6" s="2" t="s">
        <v>13</v>
      </c>
      <c r="E6" s="0" t="n">
        <v>23.88</v>
      </c>
      <c r="F6" s="0" t="n">
        <v>4.593961</v>
      </c>
      <c r="G6" s="0" t="n">
        <v>4.037541</v>
      </c>
      <c r="H6" s="0" t="n">
        <v>4.34864</v>
      </c>
      <c r="I6" s="0" t="n">
        <v>4.390562</v>
      </c>
      <c r="J6" s="0" t="n">
        <v>4.605929</v>
      </c>
    </row>
    <row r="7" customFormat="false" ht="14.4" hidden="false" customHeight="false" outlineLevel="0" collapsed="false">
      <c r="A7" s="0" t="n">
        <v>5</v>
      </c>
      <c r="B7" s="2" t="s">
        <v>6</v>
      </c>
      <c r="C7" s="0" t="n">
        <v>6</v>
      </c>
      <c r="D7" s="2" t="s">
        <v>14</v>
      </c>
      <c r="E7" s="0" t="n">
        <v>24.96</v>
      </c>
      <c r="F7" s="0" t="n">
        <v>4.378362</v>
      </c>
      <c r="G7" s="0" t="n">
        <v>4.026603</v>
      </c>
      <c r="H7" s="0" t="n">
        <v>4.337571</v>
      </c>
      <c r="I7" s="0" t="n">
        <v>4.329208</v>
      </c>
      <c r="J7" s="0" t="n">
        <v>4.491953</v>
      </c>
    </row>
    <row r="8" customFormat="false" ht="14.4" hidden="false" customHeight="false" outlineLevel="0" collapsed="false">
      <c r="A8" s="0" t="n">
        <v>6</v>
      </c>
      <c r="B8" s="2" t="s">
        <v>6</v>
      </c>
      <c r="C8" s="0" t="n">
        <v>7</v>
      </c>
      <c r="D8" s="2" t="s">
        <v>15</v>
      </c>
      <c r="E8" s="0" t="n">
        <v>17.35</v>
      </c>
      <c r="F8" s="0" t="n">
        <v>4.433815</v>
      </c>
      <c r="G8" s="0" t="n">
        <v>4.018659</v>
      </c>
      <c r="H8" s="0" t="n">
        <v>4.336186</v>
      </c>
      <c r="I8" s="0" t="n">
        <v>4.393836</v>
      </c>
      <c r="J8" s="0" t="n">
        <v>4.563313</v>
      </c>
    </row>
    <row r="9" customFormat="false" ht="14.4" hidden="false" customHeight="false" outlineLevel="0" collapsed="false">
      <c r="A9" s="0" t="n">
        <v>7</v>
      </c>
      <c r="B9" s="2" t="s">
        <v>6</v>
      </c>
      <c r="C9" s="0" t="n">
        <v>8</v>
      </c>
      <c r="D9" s="2" t="s">
        <v>16</v>
      </c>
      <c r="E9" s="0" t="n">
        <v>17.21</v>
      </c>
      <c r="F9" s="0" t="n">
        <v>4.413195</v>
      </c>
      <c r="G9" s="0" t="n">
        <v>4.010975</v>
      </c>
      <c r="H9" s="0" t="n">
        <v>4.347432</v>
      </c>
      <c r="I9" s="0" t="n">
        <v>4.303466</v>
      </c>
      <c r="J9" s="0" t="n">
        <v>4.457984</v>
      </c>
    </row>
    <row r="10" customFormat="false" ht="14.4" hidden="false" customHeight="false" outlineLevel="0" collapsed="false">
      <c r="A10" s="0" t="n">
        <v>8</v>
      </c>
      <c r="B10" s="2" t="s">
        <v>6</v>
      </c>
      <c r="C10" s="0" t="n">
        <v>9</v>
      </c>
      <c r="D10" s="2" t="s">
        <v>17</v>
      </c>
      <c r="E10" s="0" t="n">
        <v>56.33</v>
      </c>
      <c r="F10" s="0" t="n">
        <v>4.356209</v>
      </c>
      <c r="G10" s="0" t="n">
        <v>3.910502</v>
      </c>
      <c r="H10" s="0" t="n">
        <v>4.348669</v>
      </c>
      <c r="I10" s="0" t="n">
        <v>4.294583</v>
      </c>
      <c r="J10" s="0" t="n">
        <v>4.472488</v>
      </c>
    </row>
    <row r="11" customFormat="false" ht="14.4" hidden="false" customHeight="false" outlineLevel="0" collapsed="false">
      <c r="A11" s="0" t="n">
        <v>9</v>
      </c>
      <c r="B11" s="2" t="s">
        <v>6</v>
      </c>
      <c r="C11" s="0" t="n">
        <v>10</v>
      </c>
      <c r="D11" s="2" t="s">
        <v>18</v>
      </c>
      <c r="E11" s="0" t="n">
        <v>5.33</v>
      </c>
      <c r="F11" s="0" t="n">
        <v>4.51308</v>
      </c>
      <c r="G11" s="0" t="n">
        <v>4.141821</v>
      </c>
      <c r="H11" s="0" t="n">
        <v>4.262719</v>
      </c>
      <c r="I11" s="0" t="n">
        <v>4.489805</v>
      </c>
      <c r="J11" s="0" t="n">
        <v>4.424941</v>
      </c>
    </row>
    <row r="12" customFormat="false" ht="14.4" hidden="false" customHeight="false" outlineLevel="0" collapsed="false">
      <c r="A12" s="0" t="n">
        <v>10</v>
      </c>
      <c r="B12" s="2" t="s">
        <v>6</v>
      </c>
      <c r="C12" s="0" t="n">
        <v>11</v>
      </c>
      <c r="D12" s="2" t="s">
        <v>19</v>
      </c>
      <c r="E12" s="0" t="n">
        <v>1.84</v>
      </c>
      <c r="F12" s="0" t="n">
        <v>4.8656</v>
      </c>
      <c r="G12" s="0" t="n">
        <v>4.258709</v>
      </c>
      <c r="H12" s="0" t="n">
        <v>4.629427</v>
      </c>
      <c r="I12" s="0" t="n">
        <v>4.371527</v>
      </c>
      <c r="J12" s="0" t="n">
        <v>4.660413</v>
      </c>
    </row>
    <row r="13" customFormat="false" ht="14.4" hidden="false" customHeight="false" outlineLevel="0" collapsed="false">
      <c r="A13" s="0" t="n">
        <v>11</v>
      </c>
      <c r="B13" s="2" t="s">
        <v>6</v>
      </c>
      <c r="C13" s="0" t="n">
        <v>12</v>
      </c>
      <c r="D13" s="2" t="s">
        <v>20</v>
      </c>
      <c r="E13" s="0" t="n">
        <v>38.96</v>
      </c>
      <c r="F13" s="0" t="n">
        <v>4.486352</v>
      </c>
      <c r="G13" s="0" t="n">
        <v>4.004147</v>
      </c>
      <c r="H13" s="0" t="n">
        <v>4.318377</v>
      </c>
      <c r="I13" s="0" t="n">
        <v>4.396677</v>
      </c>
      <c r="J13" s="0" t="n">
        <v>4.526633</v>
      </c>
    </row>
    <row r="14" customFormat="false" ht="14.4" hidden="false" customHeight="false" outlineLevel="0" collapsed="false">
      <c r="A14" s="0" t="n">
        <v>12</v>
      </c>
      <c r="B14" s="2" t="s">
        <v>6</v>
      </c>
      <c r="C14" s="0" t="n">
        <v>13</v>
      </c>
      <c r="D14" s="2" t="s">
        <v>21</v>
      </c>
      <c r="E14" s="0" t="n">
        <v>53.64</v>
      </c>
      <c r="F14" s="0" t="n">
        <v>4.205698</v>
      </c>
      <c r="G14" s="0" t="n">
        <v>4.047445</v>
      </c>
      <c r="H14" s="0" t="n">
        <v>4.303633</v>
      </c>
      <c r="I14" s="0" t="n">
        <v>4.244829</v>
      </c>
      <c r="J14" s="0" t="n">
        <v>4.31221</v>
      </c>
    </row>
    <row r="15" customFormat="false" ht="14.4" hidden="false" customHeight="false" outlineLevel="0" collapsed="false">
      <c r="A15" s="0" t="n">
        <v>13</v>
      </c>
      <c r="B15" s="2" t="s">
        <v>6</v>
      </c>
      <c r="C15" s="0" t="n">
        <v>14</v>
      </c>
      <c r="D15" s="2" t="s">
        <v>22</v>
      </c>
      <c r="E15" s="0" t="n">
        <v>66.91</v>
      </c>
      <c r="F15" s="0" t="n">
        <v>4.421148</v>
      </c>
      <c r="G15" s="0" t="n">
        <v>4.110102</v>
      </c>
      <c r="H15" s="0" t="n">
        <v>4.446747</v>
      </c>
      <c r="I15" s="0" t="n">
        <v>4.382778</v>
      </c>
      <c r="J15" s="0" t="n">
        <v>4.494057</v>
      </c>
    </row>
    <row r="16" customFormat="false" ht="14.4" hidden="false" customHeight="false" outlineLevel="0" collapsed="false">
      <c r="A16" s="0" t="n">
        <v>14</v>
      </c>
      <c r="B16" s="2" t="s">
        <v>6</v>
      </c>
      <c r="C16" s="0" t="n">
        <v>15</v>
      </c>
      <c r="D16" s="2" t="s">
        <v>23</v>
      </c>
      <c r="E16" s="0" t="n">
        <v>38.99</v>
      </c>
      <c r="F16" s="0" t="n">
        <v>4.320214</v>
      </c>
      <c r="G16" s="0" t="n">
        <v>3.79418</v>
      </c>
      <c r="H16" s="0" t="n">
        <v>4.0966</v>
      </c>
      <c r="I16" s="0" t="n">
        <v>4.075783</v>
      </c>
      <c r="J16" s="0" t="n">
        <v>4.424919</v>
      </c>
    </row>
    <row r="17" customFormat="false" ht="14.4" hidden="false" customHeight="false" outlineLevel="0" collapsed="false">
      <c r="A17" s="0" t="n">
        <v>15</v>
      </c>
      <c r="B17" s="2" t="s">
        <v>6</v>
      </c>
      <c r="C17" s="0" t="n">
        <v>16</v>
      </c>
      <c r="D17" s="2" t="s">
        <v>24</v>
      </c>
      <c r="E17" s="0" t="n">
        <v>25.64</v>
      </c>
      <c r="F17" s="0" t="n">
        <v>4.505262</v>
      </c>
      <c r="G17" s="0" t="n">
        <v>3.966273</v>
      </c>
      <c r="H17" s="0" t="n">
        <v>4.327217</v>
      </c>
      <c r="I17" s="0" t="n">
        <v>4.336848</v>
      </c>
      <c r="J17" s="0" t="n">
        <v>4.683656</v>
      </c>
    </row>
    <row r="18" customFormat="false" ht="14.4" hidden="false" customHeight="false" outlineLevel="0" collapsed="false">
      <c r="A18" s="0" t="n">
        <v>16</v>
      </c>
      <c r="B18" s="2" t="s">
        <v>6</v>
      </c>
      <c r="C18" s="0" t="n">
        <v>17</v>
      </c>
      <c r="D18" s="2" t="s">
        <v>25</v>
      </c>
      <c r="E18" s="0" t="n">
        <v>61.16</v>
      </c>
      <c r="F18" s="0" t="n">
        <v>4.362606</v>
      </c>
      <c r="G18" s="0" t="n">
        <v>3.890939</v>
      </c>
      <c r="H18" s="0" t="n">
        <v>4.327198</v>
      </c>
      <c r="I18" s="0" t="n">
        <v>4.300736</v>
      </c>
      <c r="J18" s="0" t="n">
        <v>4.513899</v>
      </c>
    </row>
    <row r="19" customFormat="false" ht="14.4" hidden="false" customHeight="false" outlineLevel="0" collapsed="false">
      <c r="A19" s="0" t="n">
        <v>17</v>
      </c>
      <c r="B19" s="2" t="s">
        <v>6</v>
      </c>
      <c r="C19" s="0" t="n">
        <v>18</v>
      </c>
      <c r="D19" s="2" t="s">
        <v>26</v>
      </c>
      <c r="E19" s="0" t="n">
        <v>1.5</v>
      </c>
      <c r="F19" s="0" t="n">
        <v>4.519</v>
      </c>
      <c r="G19" s="0" t="n">
        <v>4.260987</v>
      </c>
      <c r="H19" s="0" t="n">
        <v>4.633484</v>
      </c>
      <c r="I19" s="0" t="n">
        <v>4.407985</v>
      </c>
      <c r="J19" s="0" t="n">
        <v>4.722861</v>
      </c>
    </row>
    <row r="20" customFormat="false" ht="14.4" hidden="false" customHeight="false" outlineLevel="0" collapsed="false">
      <c r="A20" s="0" t="n">
        <v>18</v>
      </c>
      <c r="B20" s="2" t="s">
        <v>6</v>
      </c>
      <c r="C20" s="0" t="n">
        <v>19</v>
      </c>
      <c r="D20" s="2" t="s">
        <v>27</v>
      </c>
      <c r="E20" s="0" t="n">
        <v>64.21</v>
      </c>
      <c r="F20" s="0" t="n">
        <v>4.127328</v>
      </c>
      <c r="G20" s="0" t="n">
        <v>3.897882</v>
      </c>
      <c r="H20" s="0" t="n">
        <v>4.125848</v>
      </c>
      <c r="I20" s="0" t="n">
        <v>4.16152</v>
      </c>
      <c r="J20" s="0" t="n">
        <v>4.305346</v>
      </c>
    </row>
    <row r="21" customFormat="false" ht="14.4" hidden="false" customHeight="false" outlineLevel="0" collapsed="false">
      <c r="A21" s="0" t="n">
        <v>19</v>
      </c>
      <c r="B21" s="2" t="s">
        <v>6</v>
      </c>
      <c r="C21" s="0" t="n">
        <v>20</v>
      </c>
      <c r="D21" s="2" t="s">
        <v>28</v>
      </c>
      <c r="E21" s="0" t="n">
        <v>8.44</v>
      </c>
      <c r="F21" s="0" t="n">
        <v>4.24855</v>
      </c>
      <c r="G21" s="0" t="n">
        <v>4.027734</v>
      </c>
      <c r="H21" s="0" t="n">
        <v>4.309651</v>
      </c>
      <c r="I21" s="0" t="n">
        <v>4.129169</v>
      </c>
      <c r="J21" s="0" t="n">
        <v>4.405103</v>
      </c>
    </row>
    <row r="22" customFormat="false" ht="14.4" hidden="false" customHeight="false" outlineLevel="0" collapsed="false">
      <c r="A22" s="0" t="n">
        <v>20</v>
      </c>
      <c r="B22" s="2" t="s">
        <v>6</v>
      </c>
      <c r="C22" s="0" t="n">
        <v>21</v>
      </c>
      <c r="D22" s="2" t="s">
        <v>29</v>
      </c>
      <c r="E22" s="0" t="n">
        <v>107.13</v>
      </c>
      <c r="F22" s="0" t="n">
        <v>4.04641</v>
      </c>
      <c r="G22" s="0" t="n">
        <v>3.764261</v>
      </c>
      <c r="H22" s="0" t="n">
        <v>3.985548</v>
      </c>
      <c r="I22" s="0" t="n">
        <v>3.859365</v>
      </c>
      <c r="J22" s="0" t="n">
        <v>3.93993</v>
      </c>
    </row>
    <row r="23" customFormat="false" ht="14.4" hidden="false" customHeight="false" outlineLevel="0" collapsed="false">
      <c r="A23" s="0" t="n">
        <v>21</v>
      </c>
      <c r="B23" s="2" t="s">
        <v>6</v>
      </c>
      <c r="C23" s="0" t="n">
        <v>22</v>
      </c>
      <c r="D23" s="2" t="s">
        <v>30</v>
      </c>
      <c r="E23" s="0" t="n">
        <v>64.23</v>
      </c>
      <c r="F23" s="0" t="n">
        <v>4.246538</v>
      </c>
      <c r="G23" s="0" t="n">
        <v>3.801072</v>
      </c>
      <c r="H23" s="0" t="n">
        <v>4.242799</v>
      </c>
      <c r="I23" s="0" t="n">
        <v>4.088706</v>
      </c>
      <c r="J23" s="0" t="n">
        <v>4.302501</v>
      </c>
    </row>
    <row r="24" customFormat="false" ht="14.4" hidden="false" customHeight="false" outlineLevel="0" collapsed="false">
      <c r="A24" s="0" t="n">
        <v>22</v>
      </c>
      <c r="B24" s="2" t="s">
        <v>6</v>
      </c>
      <c r="C24" s="0" t="n">
        <v>23</v>
      </c>
      <c r="D24" s="2" t="s">
        <v>31</v>
      </c>
      <c r="E24" s="0" t="n">
        <v>214.77</v>
      </c>
      <c r="F24" s="0" t="n">
        <v>4.110051</v>
      </c>
      <c r="G24" s="0" t="n">
        <v>3.832102</v>
      </c>
      <c r="H24" s="0" t="n">
        <v>4.054478</v>
      </c>
      <c r="I24" s="0" t="n">
        <v>3.841536</v>
      </c>
      <c r="J24" s="0" t="n">
        <v>4.032144</v>
      </c>
    </row>
    <row r="25" customFormat="false" ht="14.4" hidden="false" customHeight="false" outlineLevel="0" collapsed="false">
      <c r="A25" s="0" t="n">
        <v>23</v>
      </c>
      <c r="B25" s="2" t="s">
        <v>6</v>
      </c>
      <c r="C25" s="0" t="n">
        <v>24</v>
      </c>
      <c r="D25" s="2" t="s">
        <v>32</v>
      </c>
      <c r="E25" s="0" t="n">
        <v>104.32</v>
      </c>
      <c r="F25" s="0" t="n">
        <v>4.042306</v>
      </c>
      <c r="G25" s="0" t="n">
        <v>3.788736</v>
      </c>
      <c r="H25" s="0" t="n">
        <v>4.117596</v>
      </c>
      <c r="I25" s="0" t="n">
        <v>3.915374</v>
      </c>
      <c r="J25" s="0" t="n">
        <v>4.138271</v>
      </c>
    </row>
    <row r="26" customFormat="false" ht="14.4" hidden="false" customHeight="false" outlineLevel="0" collapsed="false">
      <c r="A26" s="0" t="n">
        <v>24</v>
      </c>
      <c r="B26" s="2" t="s">
        <v>6</v>
      </c>
      <c r="C26" s="0" t="n">
        <v>25</v>
      </c>
      <c r="D26" s="2" t="s">
        <v>33</v>
      </c>
      <c r="E26" s="0" t="n">
        <v>76.67</v>
      </c>
      <c r="F26" s="0" t="n">
        <v>4.261813</v>
      </c>
      <c r="G26" s="0" t="n">
        <v>3.935903</v>
      </c>
      <c r="H26" s="0" t="n">
        <v>4.287916</v>
      </c>
      <c r="I26" s="0" t="n">
        <v>4.175164</v>
      </c>
      <c r="J26" s="0" t="n">
        <v>4.291133</v>
      </c>
    </row>
    <row r="27" customFormat="false" ht="14.4" hidden="false" customHeight="false" outlineLevel="0" collapsed="false">
      <c r="A27" s="0" t="n">
        <v>25</v>
      </c>
      <c r="B27" s="2" t="s">
        <v>6</v>
      </c>
      <c r="C27" s="0" t="n">
        <v>26</v>
      </c>
      <c r="D27" s="2" t="s">
        <v>34</v>
      </c>
      <c r="E27" s="0" t="n">
        <v>28.3</v>
      </c>
      <c r="F27" s="0" t="n">
        <v>4.64013</v>
      </c>
      <c r="G27" s="0" t="n">
        <v>4.11499</v>
      </c>
      <c r="H27" s="0" t="n">
        <v>4.468141</v>
      </c>
      <c r="I27" s="0" t="n">
        <v>4.312414</v>
      </c>
      <c r="J27" s="0" t="n">
        <v>4.586552</v>
      </c>
    </row>
    <row r="28" customFormat="false" ht="14.4" hidden="false" customHeight="false" outlineLevel="0" collapsed="false">
      <c r="A28" s="0" t="n">
        <v>26</v>
      </c>
      <c r="B28" s="2" t="s">
        <v>6</v>
      </c>
      <c r="C28" s="0" t="n">
        <v>27</v>
      </c>
      <c r="D28" s="2" t="s">
        <v>35</v>
      </c>
      <c r="E28" s="0" t="n">
        <v>179.9</v>
      </c>
      <c r="F28" s="0" t="n">
        <v>3.983435</v>
      </c>
      <c r="G28" s="0" t="n">
        <v>3.78857</v>
      </c>
      <c r="H28" s="0" t="n">
        <v>4.034491</v>
      </c>
      <c r="I28" s="0" t="n">
        <v>3.860185</v>
      </c>
      <c r="J28" s="0" t="n">
        <v>4.038221</v>
      </c>
    </row>
    <row r="29" customFormat="false" ht="14.4" hidden="false" customHeight="false" outlineLevel="0" collapsed="false">
      <c r="A29" s="0" t="n">
        <v>27</v>
      </c>
      <c r="B29" s="2" t="s">
        <v>6</v>
      </c>
      <c r="C29" s="0" t="n">
        <v>28</v>
      </c>
      <c r="D29" s="2" t="s">
        <v>36</v>
      </c>
      <c r="E29" s="0" t="n">
        <v>27.02</v>
      </c>
      <c r="F29" s="0" t="n">
        <v>4.525118</v>
      </c>
      <c r="G29" s="0" t="n">
        <v>3.986649</v>
      </c>
      <c r="H29" s="0" t="n">
        <v>4.349133</v>
      </c>
      <c r="I29" s="0" t="n">
        <v>4.245621</v>
      </c>
      <c r="J29" s="0" t="n">
        <v>4.500057</v>
      </c>
    </row>
    <row r="30" customFormat="false" ht="14.4" hidden="false" customHeight="false" outlineLevel="0" collapsed="false">
      <c r="A30" s="0" t="n">
        <v>28</v>
      </c>
      <c r="B30" s="2" t="s">
        <v>6</v>
      </c>
      <c r="C30" s="0" t="n">
        <v>29</v>
      </c>
      <c r="D30" s="2" t="s">
        <v>37</v>
      </c>
      <c r="E30" s="0" t="n">
        <v>25.79</v>
      </c>
      <c r="F30" s="0" t="n">
        <v>4.696967</v>
      </c>
      <c r="G30" s="0" t="n">
        <v>4.178389</v>
      </c>
      <c r="H30" s="0" t="n">
        <v>4.519956</v>
      </c>
      <c r="I30" s="0" t="n">
        <v>4.36387</v>
      </c>
      <c r="J30" s="0" t="n">
        <v>4.687162</v>
      </c>
    </row>
    <row r="31" customFormat="false" ht="14.4" hidden="false" customHeight="false" outlineLevel="0" collapsed="false">
      <c r="A31" s="0" t="n">
        <v>29</v>
      </c>
      <c r="B31" s="2" t="s">
        <v>6</v>
      </c>
      <c r="C31" s="0" t="n">
        <v>30</v>
      </c>
      <c r="D31" s="2" t="s">
        <v>38</v>
      </c>
      <c r="E31" s="0" t="n">
        <v>24.75</v>
      </c>
      <c r="F31" s="0" t="n">
        <v>4.419646</v>
      </c>
      <c r="G31" s="0" t="n">
        <v>4.038905</v>
      </c>
      <c r="H31" s="0" t="n">
        <v>4.356109</v>
      </c>
      <c r="I31" s="0" t="n">
        <v>4.281819</v>
      </c>
      <c r="J31" s="0" t="n">
        <v>4.497551</v>
      </c>
    </row>
    <row r="32" customFormat="false" ht="14.4" hidden="false" customHeight="false" outlineLevel="0" collapsed="false">
      <c r="A32" s="0" t="n">
        <v>30</v>
      </c>
      <c r="B32" s="2" t="s">
        <v>6</v>
      </c>
      <c r="C32" s="0" t="n">
        <v>31</v>
      </c>
      <c r="D32" s="2" t="s">
        <v>39</v>
      </c>
      <c r="E32" s="0" t="n">
        <v>98.36</v>
      </c>
      <c r="F32" s="0" t="n">
        <v>4.26654</v>
      </c>
      <c r="G32" s="0" t="n">
        <v>4.133356</v>
      </c>
      <c r="H32" s="0" t="n">
        <v>4.405195</v>
      </c>
      <c r="I32" s="0" t="n">
        <v>4.290046</v>
      </c>
      <c r="J32" s="0" t="n">
        <v>4.54363</v>
      </c>
    </row>
    <row r="33" customFormat="false" ht="14.4" hidden="false" customHeight="false" outlineLevel="0" collapsed="false">
      <c r="A33" s="0" t="n">
        <v>31</v>
      </c>
      <c r="B33" s="2" t="s">
        <v>6</v>
      </c>
      <c r="C33" s="0" t="n">
        <v>32</v>
      </c>
      <c r="D33" s="2" t="s">
        <v>40</v>
      </c>
      <c r="E33" s="0" t="n">
        <v>19.37</v>
      </c>
      <c r="F33" s="0" t="n">
        <v>4.317126</v>
      </c>
      <c r="G33" s="0" t="n">
        <v>4.128231</v>
      </c>
      <c r="H33" s="0" t="n">
        <v>4.436551</v>
      </c>
      <c r="I33" s="0" t="n">
        <v>4.224241</v>
      </c>
      <c r="J33" s="0" t="n">
        <v>4.587564</v>
      </c>
    </row>
    <row r="34" customFormat="false" ht="14.4" hidden="false" customHeight="false" outlineLevel="0" collapsed="false">
      <c r="A34" s="0" t="n">
        <v>32</v>
      </c>
      <c r="B34" s="2" t="s">
        <v>6</v>
      </c>
      <c r="C34" s="0" t="n">
        <v>33</v>
      </c>
      <c r="D34" s="2" t="s">
        <v>41</v>
      </c>
      <c r="E34" s="0" t="n">
        <v>7.09</v>
      </c>
      <c r="F34" s="0" t="n">
        <v>4.4818</v>
      </c>
      <c r="G34" s="0" t="n">
        <v>4.189722</v>
      </c>
      <c r="H34" s="0" t="n">
        <v>4.568176</v>
      </c>
      <c r="I34" s="0" t="n">
        <v>4.368038</v>
      </c>
      <c r="J34" s="0" t="n">
        <v>4.6894</v>
      </c>
    </row>
    <row r="35" customFormat="false" ht="14.4" hidden="false" customHeight="false" outlineLevel="0" collapsed="false">
      <c r="A35" s="0" t="n">
        <v>33</v>
      </c>
      <c r="B35" s="2" t="s">
        <v>6</v>
      </c>
      <c r="C35" s="0" t="n">
        <v>34</v>
      </c>
      <c r="D35" s="2" t="s">
        <v>42</v>
      </c>
      <c r="E35" s="0" t="n">
        <v>4.03</v>
      </c>
      <c r="F35" s="0" t="n">
        <v>4.37</v>
      </c>
      <c r="G35" s="0" t="n">
        <v>3.786113</v>
      </c>
      <c r="H35" s="0" t="n">
        <v>4.066428</v>
      </c>
      <c r="I35" s="0" t="n">
        <v>3.99375</v>
      </c>
      <c r="J35" s="0" t="n">
        <v>4.252388</v>
      </c>
    </row>
    <row r="36" customFormat="false" ht="14.4" hidden="false" customHeight="false" outlineLevel="0" collapsed="false">
      <c r="A36" s="0" t="n">
        <v>34</v>
      </c>
      <c r="B36" s="2" t="s">
        <v>6</v>
      </c>
      <c r="C36" s="0" t="n">
        <v>35</v>
      </c>
      <c r="D36" s="2" t="s">
        <v>43</v>
      </c>
      <c r="E36" s="0" t="n">
        <v>176.13</v>
      </c>
      <c r="F36" s="0" t="n">
        <v>4.143283</v>
      </c>
      <c r="G36" s="0" t="n">
        <v>3.988798</v>
      </c>
      <c r="H36" s="0" t="n">
        <v>4.24058</v>
      </c>
      <c r="I36" s="0" t="n">
        <v>4.131555</v>
      </c>
      <c r="J36" s="0" t="n">
        <v>4.2539</v>
      </c>
    </row>
    <row r="37" customFormat="false" ht="14.4" hidden="false" customHeight="false" outlineLevel="0" collapsed="false">
      <c r="A37" s="0" t="n">
        <v>35</v>
      </c>
      <c r="B37" s="2" t="s">
        <v>6</v>
      </c>
      <c r="C37" s="0" t="n">
        <v>36</v>
      </c>
      <c r="D37" s="2" t="s">
        <v>44</v>
      </c>
      <c r="E37" s="0" t="n">
        <v>50.39</v>
      </c>
      <c r="F37" s="0" t="n">
        <v>4.388559</v>
      </c>
      <c r="G37" s="0" t="n">
        <v>3.86095</v>
      </c>
      <c r="H37" s="0" t="n">
        <v>4.179033</v>
      </c>
      <c r="I37" s="0" t="n">
        <v>4.091145</v>
      </c>
      <c r="J37" s="0" t="n">
        <v>4.255544</v>
      </c>
    </row>
    <row r="38" customFormat="false" ht="14.4" hidden="false" customHeight="false" outlineLevel="0" collapsed="false">
      <c r="A38" s="0" t="n">
        <v>36</v>
      </c>
      <c r="B38" s="2" t="s">
        <v>6</v>
      </c>
      <c r="C38" s="0" t="n">
        <v>37</v>
      </c>
      <c r="D38" s="2" t="s">
        <v>45</v>
      </c>
      <c r="E38" s="0" t="n">
        <v>35.14</v>
      </c>
      <c r="F38" s="0" t="n">
        <v>4.320816</v>
      </c>
      <c r="G38" s="0" t="n">
        <v>3.863358</v>
      </c>
      <c r="H38" s="0" t="n">
        <v>4.191863</v>
      </c>
      <c r="I38" s="0" t="n">
        <v>4.276675</v>
      </c>
      <c r="J38" s="0" t="n">
        <v>4.350927</v>
      </c>
    </row>
    <row r="39" customFormat="false" ht="14.4" hidden="false" customHeight="false" outlineLevel="0" collapsed="false">
      <c r="A39" s="0" t="n">
        <v>37</v>
      </c>
      <c r="B39" s="2" t="s">
        <v>6</v>
      </c>
      <c r="C39" s="0" t="n">
        <v>38</v>
      </c>
      <c r="D39" s="2" t="s">
        <v>46</v>
      </c>
      <c r="E39" s="0" t="n">
        <v>30.7</v>
      </c>
      <c r="F39" s="0" t="n">
        <v>4.373374</v>
      </c>
      <c r="G39" s="0" t="n">
        <v>3.830579</v>
      </c>
      <c r="H39" s="0" t="n">
        <v>4.167078</v>
      </c>
      <c r="I39" s="0" t="n">
        <v>4.005208</v>
      </c>
      <c r="J39" s="0" t="n">
        <v>4.177828</v>
      </c>
    </row>
    <row r="40" customFormat="false" ht="14.4" hidden="false" customHeight="false" outlineLevel="0" collapsed="false">
      <c r="A40" s="0" t="n">
        <v>38</v>
      </c>
      <c r="B40" s="2" t="s">
        <v>6</v>
      </c>
      <c r="C40" s="0" t="n">
        <v>39</v>
      </c>
      <c r="D40" s="2" t="s">
        <v>47</v>
      </c>
      <c r="E40" s="0" t="n">
        <v>91.86</v>
      </c>
      <c r="F40" s="0" t="n">
        <v>4.373188</v>
      </c>
      <c r="G40" s="0" t="n">
        <v>4.135448</v>
      </c>
      <c r="H40" s="0" t="n">
        <v>4.466199</v>
      </c>
      <c r="I40" s="0" t="n">
        <v>4.449051</v>
      </c>
      <c r="J40" s="0" t="n">
        <v>4.61421</v>
      </c>
    </row>
    <row r="41" customFormat="false" ht="14.4" hidden="false" customHeight="false" outlineLevel="0" collapsed="false">
      <c r="A41" s="0" t="n">
        <v>39</v>
      </c>
      <c r="B41" s="2" t="s">
        <v>6</v>
      </c>
      <c r="C41" s="0" t="n">
        <v>40</v>
      </c>
      <c r="D41" s="2" t="s">
        <v>48</v>
      </c>
      <c r="E41" s="0" t="n">
        <v>45.62</v>
      </c>
      <c r="F41" s="0" t="n">
        <v>4.556107</v>
      </c>
      <c r="G41" s="0" t="n">
        <v>4.107193</v>
      </c>
      <c r="H41" s="0" t="n">
        <v>4.409693</v>
      </c>
      <c r="I41" s="0" t="n">
        <v>4.362734</v>
      </c>
      <c r="J41" s="0" t="n">
        <v>4.446848</v>
      </c>
    </row>
    <row r="42" customFormat="false" ht="14.4" hidden="false" customHeight="false" outlineLevel="0" collapsed="false">
      <c r="A42" s="0" t="n">
        <v>40</v>
      </c>
      <c r="B42" s="2" t="s">
        <v>6</v>
      </c>
      <c r="C42" s="0" t="n">
        <v>41</v>
      </c>
      <c r="D42" s="2" t="s">
        <v>49</v>
      </c>
      <c r="E42" s="0" t="n">
        <v>30.44</v>
      </c>
      <c r="F42" s="0" t="n">
        <v>4.16777</v>
      </c>
      <c r="G42" s="0" t="n">
        <v>3.925863</v>
      </c>
      <c r="H42" s="0" t="n">
        <v>4.176097</v>
      </c>
      <c r="I42" s="0" t="n">
        <v>4.042806</v>
      </c>
      <c r="J42" s="0" t="n">
        <v>4.306828</v>
      </c>
    </row>
    <row r="43" customFormat="false" ht="14.4" hidden="false" customHeight="false" outlineLevel="0" collapsed="false">
      <c r="A43" s="0" t="n">
        <v>41</v>
      </c>
      <c r="B43" s="2" t="s">
        <v>6</v>
      </c>
      <c r="C43" s="0" t="n">
        <v>42</v>
      </c>
      <c r="D43" s="2" t="s">
        <v>50</v>
      </c>
      <c r="E43" s="0" t="n">
        <v>117.41</v>
      </c>
      <c r="F43" s="0" t="n">
        <v>4.19791</v>
      </c>
      <c r="G43" s="0" t="n">
        <v>3.736144</v>
      </c>
      <c r="H43" s="0" t="n">
        <v>4.076205</v>
      </c>
      <c r="I43" s="0" t="n">
        <v>3.78241</v>
      </c>
      <c r="J43" s="0" t="n">
        <v>3.961954</v>
      </c>
    </row>
    <row r="44" customFormat="false" ht="14.4" hidden="false" customHeight="false" outlineLevel="0" collapsed="false">
      <c r="A44" s="0" t="n">
        <v>42</v>
      </c>
      <c r="B44" s="2" t="s">
        <v>6</v>
      </c>
      <c r="C44" s="0" t="n">
        <v>43</v>
      </c>
      <c r="D44" s="2" t="s">
        <v>51</v>
      </c>
      <c r="E44" s="0" t="n">
        <v>135.02</v>
      </c>
      <c r="F44" s="0" t="n">
        <v>4.322071</v>
      </c>
      <c r="G44" s="0" t="n">
        <v>3.914494</v>
      </c>
      <c r="H44" s="0" t="n">
        <v>4.1459</v>
      </c>
      <c r="I44" s="0" t="n">
        <v>4.027034</v>
      </c>
      <c r="J44" s="0" t="n">
        <v>4.174314</v>
      </c>
    </row>
    <row r="45" customFormat="false" ht="14.4" hidden="false" customHeight="false" outlineLevel="0" collapsed="false">
      <c r="A45" s="0" t="n">
        <v>43</v>
      </c>
      <c r="B45" s="2" t="s">
        <v>6</v>
      </c>
      <c r="C45" s="0" t="n">
        <v>45</v>
      </c>
      <c r="D45" s="2" t="s">
        <v>52</v>
      </c>
      <c r="E45" s="0" t="n">
        <v>30.82</v>
      </c>
      <c r="F45" s="0" t="n">
        <v>4.17522</v>
      </c>
      <c r="G45" s="0" t="n">
        <v>3.778767</v>
      </c>
      <c r="H45" s="0" t="n">
        <v>4.034961</v>
      </c>
      <c r="I45" s="0" t="n">
        <v>3.794443</v>
      </c>
      <c r="J45" s="0" t="n">
        <v>3.971488</v>
      </c>
    </row>
    <row r="46" customFormat="false" ht="14.4" hidden="false" customHeight="false" outlineLevel="0" collapsed="false">
      <c r="A46" s="0" t="n">
        <v>44</v>
      </c>
      <c r="B46" s="2" t="s">
        <v>6</v>
      </c>
      <c r="C46" s="0" t="n">
        <v>46</v>
      </c>
      <c r="D46" s="2" t="s">
        <v>53</v>
      </c>
      <c r="E46" s="0" t="n">
        <v>47.06</v>
      </c>
      <c r="F46" s="0" t="n">
        <v>4.454639</v>
      </c>
      <c r="G46" s="0" t="n">
        <v>3.96543</v>
      </c>
      <c r="H46" s="0" t="n">
        <v>4.302003</v>
      </c>
      <c r="I46" s="0" t="n">
        <v>4.424839</v>
      </c>
      <c r="J46" s="0" t="n">
        <v>4.634253</v>
      </c>
    </row>
    <row r="47" customFormat="false" ht="14.4" hidden="false" customHeight="false" outlineLevel="0" collapsed="false">
      <c r="A47" s="0" t="n">
        <v>45</v>
      </c>
      <c r="B47" s="2" t="s">
        <v>6</v>
      </c>
      <c r="C47" s="0" t="n">
        <v>47</v>
      </c>
      <c r="D47" s="2" t="s">
        <v>54</v>
      </c>
      <c r="E47" s="0" t="n">
        <v>39.82</v>
      </c>
      <c r="F47" s="0" t="n">
        <v>4.310774</v>
      </c>
      <c r="G47" s="0" t="n">
        <v>3.805914</v>
      </c>
      <c r="H47" s="0" t="n">
        <v>4.148587</v>
      </c>
      <c r="I47" s="0" t="n">
        <v>4.173802</v>
      </c>
      <c r="J47" s="0" t="n">
        <v>4.372763</v>
      </c>
    </row>
    <row r="48" customFormat="false" ht="14.4" hidden="false" customHeight="false" outlineLevel="0" collapsed="false">
      <c r="A48" s="0" t="n">
        <v>46</v>
      </c>
      <c r="B48" s="2" t="s">
        <v>6</v>
      </c>
      <c r="C48" s="0" t="n">
        <v>48</v>
      </c>
      <c r="D48" s="2" t="s">
        <v>55</v>
      </c>
      <c r="E48" s="0" t="n">
        <v>19.43</v>
      </c>
      <c r="F48" s="0" t="n">
        <v>4.602573</v>
      </c>
      <c r="G48" s="0" t="n">
        <v>4.048932</v>
      </c>
      <c r="H48" s="0" t="n">
        <v>4.375208</v>
      </c>
      <c r="I48" s="0" t="n">
        <v>4.247215</v>
      </c>
      <c r="J48" s="0" t="n">
        <v>4.492281</v>
      </c>
    </row>
    <row r="49" customFormat="false" ht="14.4" hidden="false" customHeight="false" outlineLevel="0" collapsed="false">
      <c r="A49" s="0" t="n">
        <v>47</v>
      </c>
      <c r="B49" s="2" t="s">
        <v>6</v>
      </c>
      <c r="C49" s="0" t="n">
        <v>49</v>
      </c>
      <c r="D49" s="2" t="s">
        <v>56</v>
      </c>
      <c r="E49" s="0" t="n">
        <v>43.46</v>
      </c>
      <c r="F49" s="0" t="n">
        <v>4.539539</v>
      </c>
      <c r="G49" s="0" t="n">
        <v>4.028405</v>
      </c>
      <c r="H49" s="0" t="n">
        <v>4.351111</v>
      </c>
      <c r="I49" s="0" t="n">
        <v>4.378008</v>
      </c>
      <c r="J49" s="0" t="n">
        <v>4.569667</v>
      </c>
    </row>
    <row r="50" customFormat="false" ht="14.4" hidden="false" customHeight="false" outlineLevel="0" collapsed="false">
      <c r="A50" s="0" t="n">
        <v>48</v>
      </c>
      <c r="B50" s="2" t="s">
        <v>6</v>
      </c>
      <c r="C50" s="0" t="n">
        <v>50</v>
      </c>
      <c r="D50" s="2" t="s">
        <v>57</v>
      </c>
      <c r="E50" s="0" t="n">
        <v>73.22</v>
      </c>
      <c r="F50" s="0" t="n">
        <v>4.267496</v>
      </c>
      <c r="G50" s="0" t="n">
        <v>3.9709</v>
      </c>
      <c r="H50" s="0" t="n">
        <v>4.323082</v>
      </c>
      <c r="I50" s="0" t="n">
        <v>4.268183</v>
      </c>
      <c r="J50" s="0" t="n">
        <v>4.383983</v>
      </c>
    </row>
    <row r="51" customFormat="false" ht="14.4" hidden="false" customHeight="false" outlineLevel="0" collapsed="false">
      <c r="A51" s="0" t="n">
        <v>49</v>
      </c>
      <c r="B51" s="2" t="s">
        <v>6</v>
      </c>
      <c r="C51" s="0" t="n">
        <v>51</v>
      </c>
      <c r="D51" s="2" t="s">
        <v>58</v>
      </c>
      <c r="E51" s="0" t="n">
        <v>24.72</v>
      </c>
      <c r="F51" s="0" t="n">
        <v>4.154945</v>
      </c>
      <c r="G51" s="0" t="n">
        <v>3.844666</v>
      </c>
      <c r="H51" s="0" t="n">
        <v>4.094901</v>
      </c>
      <c r="I51" s="0" t="n">
        <v>3.90176</v>
      </c>
      <c r="J51" s="0" t="n">
        <v>4.123564</v>
      </c>
    </row>
    <row r="52" customFormat="false" ht="14.4" hidden="false" customHeight="false" outlineLevel="0" collapsed="false">
      <c r="A52" s="0" t="n">
        <v>50</v>
      </c>
      <c r="B52" s="2" t="s">
        <v>6</v>
      </c>
      <c r="C52" s="0" t="n">
        <v>52</v>
      </c>
      <c r="D52" s="2" t="s">
        <v>59</v>
      </c>
      <c r="E52" s="0" t="n">
        <v>104.37</v>
      </c>
      <c r="F52" s="0" t="n">
        <v>4.528356</v>
      </c>
      <c r="G52" s="0" t="n">
        <v>4.171122</v>
      </c>
      <c r="H52" s="0" t="n">
        <v>4.461551</v>
      </c>
      <c r="I52" s="0" t="n">
        <v>4.373834</v>
      </c>
      <c r="J52" s="0" t="n">
        <v>4.611172</v>
      </c>
    </row>
    <row r="53" customFormat="false" ht="14.4" hidden="false" customHeight="false" outlineLevel="0" collapsed="false">
      <c r="A53" s="0" t="n">
        <v>51</v>
      </c>
      <c r="B53" s="2" t="s">
        <v>6</v>
      </c>
      <c r="C53" s="0" t="n">
        <v>53</v>
      </c>
      <c r="D53" s="2" t="s">
        <v>60</v>
      </c>
      <c r="E53" s="0" t="n">
        <v>154.62</v>
      </c>
      <c r="F53" s="0" t="n">
        <v>4.089069</v>
      </c>
      <c r="G53" s="0" t="n">
        <v>3.698378</v>
      </c>
      <c r="H53" s="0" t="n">
        <v>3.949948</v>
      </c>
      <c r="I53" s="0" t="n">
        <v>3.74716</v>
      </c>
      <c r="J53" s="0" t="n">
        <v>3.939062</v>
      </c>
    </row>
    <row r="54" customFormat="false" ht="14.4" hidden="false" customHeight="false" outlineLevel="0" collapsed="false">
      <c r="A54" s="0" t="n">
        <v>52</v>
      </c>
      <c r="B54" s="2" t="s">
        <v>6</v>
      </c>
      <c r="C54" s="0" t="n">
        <v>54</v>
      </c>
      <c r="D54" s="2" t="s">
        <v>61</v>
      </c>
      <c r="E54" s="0" t="n">
        <v>9.52</v>
      </c>
      <c r="F54" s="0" t="n">
        <v>4.276134</v>
      </c>
      <c r="G54" s="0" t="n">
        <v>3.899057</v>
      </c>
      <c r="H54" s="0" t="n">
        <v>4.17726</v>
      </c>
      <c r="I54" s="0" t="n">
        <v>3.990167</v>
      </c>
      <c r="J54" s="0" t="n">
        <v>4.123547</v>
      </c>
    </row>
    <row r="55" customFormat="false" ht="14.4" hidden="false" customHeight="false" outlineLevel="0" collapsed="false">
      <c r="A55" s="0" t="n">
        <v>53</v>
      </c>
      <c r="B55" s="2" t="s">
        <v>6</v>
      </c>
      <c r="C55" s="0" t="n">
        <v>55</v>
      </c>
      <c r="D55" s="2" t="s">
        <v>62</v>
      </c>
      <c r="E55" s="0" t="n">
        <v>83.38</v>
      </c>
      <c r="F55" s="0" t="n">
        <v>4.640525</v>
      </c>
      <c r="G55" s="0" t="n">
        <v>4.035412</v>
      </c>
      <c r="H55" s="0" t="n">
        <v>4.496609</v>
      </c>
      <c r="I55" s="0" t="n">
        <v>4.377622</v>
      </c>
      <c r="J55" s="0" t="n">
        <v>4.711777</v>
      </c>
    </row>
    <row r="56" customFormat="false" ht="14.4" hidden="false" customHeight="false" outlineLevel="0" collapsed="false">
      <c r="A56" s="0" t="n">
        <v>54</v>
      </c>
      <c r="B56" s="2" t="s">
        <v>6</v>
      </c>
      <c r="C56" s="0" t="n">
        <v>56</v>
      </c>
      <c r="D56" s="2" t="s">
        <v>63</v>
      </c>
      <c r="E56" s="0" t="n">
        <v>77.09</v>
      </c>
      <c r="F56" s="0" t="n">
        <v>4.570831</v>
      </c>
      <c r="G56" s="0" t="n">
        <v>4.090102</v>
      </c>
      <c r="H56" s="0" t="n">
        <v>4.341422</v>
      </c>
      <c r="I56" s="0" t="n">
        <v>4.314363</v>
      </c>
      <c r="J56" s="0" t="n">
        <v>4.461553</v>
      </c>
    </row>
    <row r="57" customFormat="false" ht="14.4" hidden="false" customHeight="false" outlineLevel="0" collapsed="false">
      <c r="A57" s="0" t="n">
        <v>55</v>
      </c>
      <c r="B57" s="2" t="s">
        <v>6</v>
      </c>
      <c r="C57" s="0" t="n">
        <v>57</v>
      </c>
      <c r="D57" s="2" t="s">
        <v>64</v>
      </c>
      <c r="E57" s="0" t="n">
        <v>56.21</v>
      </c>
      <c r="F57" s="0" t="n">
        <v>4.232461</v>
      </c>
      <c r="G57" s="0" t="n">
        <v>3.911753</v>
      </c>
      <c r="H57" s="0" t="n">
        <v>4.242833</v>
      </c>
      <c r="I57" s="0" t="n">
        <v>4.059731</v>
      </c>
      <c r="J57" s="0" t="n">
        <v>4.319001</v>
      </c>
    </row>
    <row r="58" customFormat="false" ht="14.4" hidden="false" customHeight="false" outlineLevel="0" collapsed="false">
      <c r="A58" s="0" t="n">
        <v>56</v>
      </c>
      <c r="B58" s="2" t="s">
        <v>6</v>
      </c>
      <c r="C58" s="0" t="n">
        <v>58</v>
      </c>
      <c r="D58" s="2" t="s">
        <v>65</v>
      </c>
      <c r="E58" s="0" t="n">
        <v>57.25</v>
      </c>
      <c r="F58" s="0" t="n">
        <v>4.140379</v>
      </c>
      <c r="G58" s="0" t="n">
        <v>3.989811</v>
      </c>
      <c r="H58" s="0" t="n">
        <v>4.228904</v>
      </c>
      <c r="I58" s="0" t="n">
        <v>4.275426</v>
      </c>
      <c r="J58" s="0" t="n">
        <v>4.468299</v>
      </c>
    </row>
    <row r="59" customFormat="false" ht="14.4" hidden="false" customHeight="false" outlineLevel="0" collapsed="false">
      <c r="A59" s="0" t="n">
        <v>57</v>
      </c>
      <c r="B59" s="2" t="s">
        <v>6</v>
      </c>
      <c r="C59" s="0" t="n">
        <v>59</v>
      </c>
      <c r="D59" s="2" t="s">
        <v>66</v>
      </c>
      <c r="E59" s="0" t="n">
        <v>106.09</v>
      </c>
      <c r="F59" s="0" t="n">
        <v>4.271122</v>
      </c>
      <c r="G59" s="0" t="n">
        <v>3.920785</v>
      </c>
      <c r="H59" s="0" t="n">
        <v>4.27631</v>
      </c>
      <c r="I59" s="0" t="n">
        <v>4.000221</v>
      </c>
      <c r="J59" s="0" t="n">
        <v>4.2384</v>
      </c>
    </row>
    <row r="60" customFormat="false" ht="14.4" hidden="false" customHeight="false" outlineLevel="0" collapsed="false">
      <c r="A60" s="0" t="n">
        <v>58</v>
      </c>
      <c r="B60" s="2" t="s">
        <v>6</v>
      </c>
      <c r="C60" s="0" t="n">
        <v>60</v>
      </c>
      <c r="D60" s="2" t="s">
        <v>67</v>
      </c>
      <c r="E60" s="0" t="n">
        <v>49.73</v>
      </c>
      <c r="F60" s="0" t="n">
        <v>4.322978</v>
      </c>
      <c r="G60" s="0" t="n">
        <v>4.061804</v>
      </c>
      <c r="H60" s="0" t="n">
        <v>4.411707</v>
      </c>
      <c r="I60" s="0" t="n">
        <v>4.363046</v>
      </c>
      <c r="J60" s="0" t="n">
        <v>4.479102</v>
      </c>
    </row>
    <row r="61" customFormat="false" ht="14.4" hidden="false" customHeight="false" outlineLevel="0" collapsed="false">
      <c r="A61" s="0" t="n">
        <v>59</v>
      </c>
      <c r="B61" s="2" t="s">
        <v>6</v>
      </c>
      <c r="C61" s="0" t="n">
        <v>61</v>
      </c>
      <c r="D61" s="2" t="s">
        <v>68</v>
      </c>
      <c r="E61" s="0" t="n">
        <v>30.19</v>
      </c>
      <c r="F61" s="0" t="n">
        <v>4.205377</v>
      </c>
      <c r="G61" s="0" t="n">
        <v>3.977345</v>
      </c>
      <c r="H61" s="0" t="n">
        <v>4.225917</v>
      </c>
      <c r="I61" s="0" t="n">
        <v>4.077406</v>
      </c>
      <c r="J61" s="0" t="n">
        <v>4.145828</v>
      </c>
    </row>
    <row r="62" customFormat="false" ht="14.4" hidden="false" customHeight="false" outlineLevel="0" collapsed="false">
      <c r="A62" s="0" t="n">
        <v>60</v>
      </c>
      <c r="B62" s="2" t="s">
        <v>6</v>
      </c>
      <c r="C62" s="0" t="n">
        <v>62</v>
      </c>
      <c r="D62" s="2" t="s">
        <v>69</v>
      </c>
      <c r="E62" s="0" t="n">
        <v>49.97</v>
      </c>
      <c r="F62" s="0" t="n">
        <v>4.601274</v>
      </c>
      <c r="G62" s="0" t="n">
        <v>4.167243</v>
      </c>
      <c r="H62" s="0" t="n">
        <v>4.498072</v>
      </c>
      <c r="I62" s="0" t="n">
        <v>4.396632</v>
      </c>
      <c r="J62" s="0" t="n">
        <v>4.700713</v>
      </c>
    </row>
    <row r="63" customFormat="false" ht="14.4" hidden="false" customHeight="false" outlineLevel="0" collapsed="false">
      <c r="A63" s="0" t="n">
        <v>61</v>
      </c>
      <c r="B63" s="2" t="s">
        <v>6</v>
      </c>
      <c r="C63" s="0" t="n">
        <v>63</v>
      </c>
      <c r="D63" s="2" t="s">
        <v>70</v>
      </c>
      <c r="E63" s="0" t="n">
        <v>58.57</v>
      </c>
      <c r="F63" s="0" t="n">
        <v>4.601589</v>
      </c>
      <c r="G63" s="0" t="n">
        <v>4.047357</v>
      </c>
      <c r="H63" s="0" t="n">
        <v>4.347598</v>
      </c>
      <c r="I63" s="0" t="n">
        <v>4.322346</v>
      </c>
      <c r="J63" s="0" t="n">
        <v>4.515303</v>
      </c>
    </row>
    <row r="64" customFormat="false" ht="14.4" hidden="false" customHeight="false" outlineLevel="0" collapsed="false">
      <c r="A64" s="0" t="n">
        <v>62</v>
      </c>
      <c r="B64" s="2" t="s">
        <v>6</v>
      </c>
      <c r="C64" s="0" t="n">
        <v>64</v>
      </c>
      <c r="D64" s="2" t="s">
        <v>71</v>
      </c>
      <c r="E64" s="0" t="n">
        <v>21.38</v>
      </c>
      <c r="F64" s="0" t="n">
        <v>4.377456</v>
      </c>
      <c r="G64" s="0" t="n">
        <v>4.118887</v>
      </c>
      <c r="H64" s="0" t="n">
        <v>4.403767</v>
      </c>
      <c r="I64" s="0" t="n">
        <v>4.365814</v>
      </c>
      <c r="J64" s="0" t="n">
        <v>4.568203</v>
      </c>
    </row>
    <row r="65" customFormat="false" ht="14.4" hidden="false" customHeight="false" outlineLevel="0" collapsed="false">
      <c r="A65" s="0" t="n">
        <v>63</v>
      </c>
      <c r="B65" s="2" t="s">
        <v>6</v>
      </c>
      <c r="C65" s="0" t="n">
        <v>65</v>
      </c>
      <c r="D65" s="2" t="s">
        <v>72</v>
      </c>
      <c r="E65" s="0" t="n">
        <v>15.1</v>
      </c>
      <c r="F65" s="0" t="n">
        <v>4.529755</v>
      </c>
      <c r="G65" s="0" t="n">
        <v>3.960213</v>
      </c>
      <c r="H65" s="0" t="n">
        <v>4.210678</v>
      </c>
      <c r="I65" s="0" t="n">
        <v>4.125096</v>
      </c>
      <c r="J65" s="0" t="n">
        <v>4.261731</v>
      </c>
    </row>
    <row r="66" customFormat="false" ht="14.4" hidden="false" customHeight="false" outlineLevel="0" collapsed="false">
      <c r="A66" s="0" t="n">
        <v>64</v>
      </c>
      <c r="B66" s="2" t="s">
        <v>6</v>
      </c>
      <c r="C66" s="0" t="n">
        <v>44</v>
      </c>
      <c r="D66" s="2" t="s">
        <v>73</v>
      </c>
      <c r="E66" s="0" t="n">
        <v>427.13</v>
      </c>
      <c r="F66" s="0" t="n">
        <v>4.406077</v>
      </c>
      <c r="G66" s="0" t="n">
        <v>4.225399</v>
      </c>
      <c r="H66" s="0" t="n">
        <v>4.494219</v>
      </c>
      <c r="I66" s="0" t="n">
        <v>4.401972</v>
      </c>
      <c r="J66" s="0" t="n">
        <v>4.688557</v>
      </c>
    </row>
    <row r="67" customFormat="false" ht="22.2" hidden="false" customHeight="false" outlineLevel="0" collapsed="false">
      <c r="E67" s="6" t="s">
        <v>5</v>
      </c>
      <c r="F67" s="6" t="n">
        <f aca="false">SUM(F2:F66)</f>
        <v>284.191175</v>
      </c>
      <c r="G67" s="6" t="n">
        <f aca="false">SUM(G2:G66)</f>
        <v>258.702832</v>
      </c>
      <c r="H67" s="6" t="n">
        <f aca="false">SUM(H2:H66)</f>
        <v>279.211811</v>
      </c>
      <c r="I67" s="6" t="n">
        <f aca="false">SUM(I2:I66)</f>
        <v>273.43977</v>
      </c>
      <c r="J67" s="6" t="n">
        <f aca="false">SUM(J2:J66)</f>
        <v>286.716583</v>
      </c>
    </row>
    <row r="68" customFormat="false" ht="22.2" hidden="false" customHeight="false" outlineLevel="0" collapsed="false">
      <c r="E68" s="6" t="s">
        <v>8</v>
      </c>
      <c r="F68" s="6" t="n">
        <v>2000</v>
      </c>
      <c r="G68" s="6" t="n">
        <v>2005</v>
      </c>
      <c r="H68" s="6" t="n">
        <v>2010</v>
      </c>
      <c r="I68" s="6" t="n">
        <v>2015</v>
      </c>
      <c r="J68" s="6" t="n">
        <v>2020</v>
      </c>
    </row>
    <row r="69" customFormat="false" ht="22.2" hidden="false" customHeight="false" outlineLevel="0" collapsed="false">
      <c r="E69" s="7" t="s">
        <v>10</v>
      </c>
      <c r="F69" s="8" t="n">
        <f aca="false">F67/65</f>
        <v>4.37217192307692</v>
      </c>
      <c r="G69" s="8" t="n">
        <f aca="false">G67/65</f>
        <v>3.98004356923077</v>
      </c>
      <c r="H69" s="8" t="n">
        <f aca="false">H67/65</f>
        <v>4.29556632307692</v>
      </c>
      <c r="I69" s="8" t="n">
        <f aca="false">I67/65</f>
        <v>4.20676569230769</v>
      </c>
      <c r="J69" s="8" t="n">
        <f aca="false">J67/65</f>
        <v>4.41102435384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2T15:42:46Z</dcterms:created>
  <dc:creator>Administrator</dc:creator>
  <dc:description/>
  <dc:language>en-US</dc:language>
  <cp:lastModifiedBy>Sailor</cp:lastModifiedBy>
  <dcterms:modified xsi:type="dcterms:W3CDTF">2024-07-12T10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9CBE784E9F47F6B99C67F5221A552F_12</vt:lpwstr>
  </property>
  <property fmtid="{D5CDD505-2E9C-101B-9397-08002B2CF9AE}" pid="3" name="KSOProductBuildVer">
    <vt:lpwstr>2052-12.1.0.17147</vt:lpwstr>
  </property>
</Properties>
</file>