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2">
  <si>
    <t xml:space="preserve">sensitivity</t>
  </si>
  <si>
    <t xml:space="preserve">reads mapping contigs assessment</t>
  </si>
  <si>
    <t xml:space="preserve">reads level</t>
  </si>
  <si>
    <t xml:space="preserve">Ecoli01</t>
  </si>
  <si>
    <t xml:space="preserve">Ecoli02</t>
  </si>
  <si>
    <t xml:space="preserve">Ecoli03</t>
  </si>
  <si>
    <t xml:space="preserve">Ecoli04</t>
  </si>
  <si>
    <t xml:space="preserve">target reads</t>
  </si>
  <si>
    <t xml:space="preserve">total reads</t>
  </si>
  <si>
    <t xml:space="preserve">total Ecoli reads</t>
  </si>
  <si>
    <t xml:space="preserve">total mapped reads (to contigs)</t>
  </si>
  <si>
    <t xml:space="preserve">total mapped percentage</t>
  </si>
  <si>
    <t xml:space="preserve">reads loss</t>
  </si>
  <si>
    <t xml:space="preserve">contigs level</t>
  </si>
  <si>
    <t xml:space="preserve">with it and mate mapped</t>
  </si>
  <si>
    <t xml:space="preserve">singletons</t>
  </si>
  <si>
    <t xml:space="preserve">target contigs</t>
  </si>
  <si>
    <t xml:space="preserve">with mate mapped to a different chr</t>
  </si>
  <si>
    <t xml:space="preserve">total Ecoli contigs</t>
  </si>
  <si>
    <t xml:space="preserve">specificity</t>
  </si>
  <si>
    <t xml:space="preserve">total contigs</t>
  </si>
  <si>
    <t xml:space="preserve">total cluster reads</t>
  </si>
  <si>
    <t xml:space="preserve">total mapped contigs</t>
  </si>
  <si>
    <t xml:space="preserve">contigs loss</t>
  </si>
  <si>
    <t xml:space="preserve">total cluster contigs</t>
  </si>
  <si>
    <t xml:space="preserve">data loss</t>
  </si>
  <si>
    <t xml:space="preserve">MEGAHIT</t>
  </si>
  <si>
    <t xml:space="preserve">reads remain</t>
  </si>
  <si>
    <t xml:space="preserve">remain percentage</t>
  </si>
  <si>
    <t xml:space="preserve">CONCOCT</t>
  </si>
  <si>
    <t xml:space="preserve">contigs remain</t>
  </si>
  <si>
    <t xml:space="preserve">BLA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%"/>
  </numFmts>
  <fonts count="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Tahoma"/>
      <family val="2"/>
    </font>
    <font>
      <sz val="14"/>
      <color rgb="FF003366"/>
      <name val="Tahoma"/>
      <family val="2"/>
    </font>
    <font>
      <b val="true"/>
      <sz val="11"/>
      <color rgb="FF000000"/>
      <name val="Tahoma"/>
      <family val="2"/>
    </font>
    <font>
      <sz val="16"/>
      <color rgb="FF003366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1" activeCellId="0" sqref="A7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6.75"/>
    <col collapsed="false" customWidth="true" hidden="false" outlineLevel="0" max="5" min="2" style="0" width="10.83"/>
    <col collapsed="false" customWidth="true" hidden="false" outlineLevel="0" max="7" min="7" style="0" width="8.25"/>
    <col collapsed="false" customWidth="true" hidden="false" outlineLevel="0" max="8" min="8" style="0" width="31.24"/>
    <col collapsed="false" customWidth="true" hidden="false" outlineLevel="0" max="10" min="9" style="0" width="9.49"/>
    <col collapsed="false" customWidth="true" hidden="false" outlineLevel="0" max="11" min="11" style="0" width="9.99"/>
    <col collapsed="false" customWidth="true" hidden="false" outlineLevel="0" max="14" min="14" style="0" width="42.25"/>
  </cols>
  <sheetData>
    <row r="1" customFormat="false" ht="24.5" hidden="false" customHeight="false" outlineLevel="0" collapsed="false">
      <c r="A1" s="1" t="s">
        <v>0</v>
      </c>
      <c r="H1" s="1" t="s">
        <v>1</v>
      </c>
    </row>
    <row r="2" customFormat="false" ht="17.5" hidden="false" customHeight="false" outlineLevel="0" collapsed="false">
      <c r="A2" s="2" t="s">
        <v>2</v>
      </c>
      <c r="H2" s="2" t="s">
        <v>2</v>
      </c>
    </row>
    <row r="3" customFormat="false" ht="14" hidden="false" customHeight="false" outlineLevel="0" collapsed="false">
      <c r="A3" s="3"/>
      <c r="B3" s="3" t="s">
        <v>3</v>
      </c>
      <c r="C3" s="3" t="s">
        <v>4</v>
      </c>
      <c r="D3" s="3" t="s">
        <v>5</v>
      </c>
      <c r="E3" s="3" t="s">
        <v>6</v>
      </c>
      <c r="H3" s="3"/>
      <c r="I3" s="3" t="s">
        <v>3</v>
      </c>
      <c r="J3" s="3" t="s">
        <v>4</v>
      </c>
      <c r="K3" s="3" t="s">
        <v>5</v>
      </c>
      <c r="L3" s="3" t="s">
        <v>6</v>
      </c>
    </row>
    <row r="4" customFormat="false" ht="14" hidden="false" customHeight="false" outlineLevel="0" collapsed="false">
      <c r="A4" s="3" t="s">
        <v>7</v>
      </c>
      <c r="B4" s="3" t="n">
        <v>287479</v>
      </c>
      <c r="C4" s="3" t="n">
        <v>4305423</v>
      </c>
      <c r="D4" s="3" t="n">
        <v>8022088</v>
      </c>
      <c r="E4" s="3" t="n">
        <v>11758992</v>
      </c>
      <c r="H4" s="3" t="s">
        <v>8</v>
      </c>
      <c r="I4" s="3" t="n">
        <v>12874182</v>
      </c>
      <c r="J4" s="3" t="n">
        <v>12874182</v>
      </c>
      <c r="K4" s="3" t="n">
        <v>12874182</v>
      </c>
      <c r="L4" s="3" t="n">
        <v>12874182</v>
      </c>
    </row>
    <row r="5" customFormat="false" ht="14" hidden="false" customHeight="false" outlineLevel="0" collapsed="false">
      <c r="A5" s="4" t="s">
        <v>9</v>
      </c>
      <c r="B5" s="5" t="n">
        <f aca="false">12874182/100*5</f>
        <v>643709.1</v>
      </c>
      <c r="C5" s="5" t="n">
        <f aca="false">12874182/100*35</f>
        <v>4505963.7</v>
      </c>
      <c r="D5" s="5" t="n">
        <f aca="false">12874182/100*65</f>
        <v>8368218.3</v>
      </c>
      <c r="E5" s="5" t="n">
        <f aca="false">12874182/100*95</f>
        <v>12230472.9</v>
      </c>
      <c r="H5" s="3" t="s">
        <v>10</v>
      </c>
      <c r="I5" s="3" t="n">
        <v>4255451</v>
      </c>
      <c r="J5" s="3" t="n">
        <v>9535630</v>
      </c>
      <c r="K5" s="3" t="n">
        <v>11226552</v>
      </c>
      <c r="L5" s="3" t="n">
        <v>12591367</v>
      </c>
    </row>
    <row r="6" customFormat="false" ht="14" hidden="false" customHeight="false" outlineLevel="0" collapsed="false">
      <c r="A6" s="3" t="s">
        <v>0</v>
      </c>
      <c r="B6" s="6" t="n">
        <f aca="false">B4/B5</f>
        <v>0.446597694517601</v>
      </c>
      <c r="C6" s="6" t="n">
        <f aca="false">C4/C5</f>
        <v>0.955494381812264</v>
      </c>
      <c r="D6" s="6" t="n">
        <f aca="false">D4/D5</f>
        <v>0.958637515467301</v>
      </c>
      <c r="E6" s="6" t="n">
        <f aca="false">E4/E5</f>
        <v>0.961450313176361</v>
      </c>
      <c r="H6" s="3" t="s">
        <v>11</v>
      </c>
      <c r="I6" s="7" t="n">
        <f aca="false">I5/I4</f>
        <v>0.33054146663454</v>
      </c>
      <c r="J6" s="7" t="n">
        <f aca="false">J5/J4</f>
        <v>0.740678514565042</v>
      </c>
      <c r="K6" s="7" t="n">
        <f aca="false">K5/K4</f>
        <v>0.872020606823797</v>
      </c>
      <c r="L6" s="7" t="n">
        <f aca="false">L5/L4</f>
        <v>0.978032390718105</v>
      </c>
    </row>
    <row r="7" customFormat="false" ht="14" hidden="false" customHeight="false" outlineLevel="0" collapsed="false">
      <c r="H7" s="8" t="s">
        <v>12</v>
      </c>
      <c r="I7" s="3" t="n">
        <f aca="false">I4-I5</f>
        <v>8618731</v>
      </c>
      <c r="J7" s="3" t="n">
        <f aca="false">J4-J5</f>
        <v>3338552</v>
      </c>
      <c r="K7" s="3" t="n">
        <f aca="false">K4-K5</f>
        <v>1647630</v>
      </c>
      <c r="L7" s="3" t="n">
        <f aca="false">L4-L5</f>
        <v>282815</v>
      </c>
    </row>
    <row r="8" customFormat="false" ht="17.5" hidden="false" customHeight="false" outlineLevel="0" collapsed="false">
      <c r="A8" s="2" t="s">
        <v>13</v>
      </c>
      <c r="H8" s="3" t="s">
        <v>14</v>
      </c>
      <c r="I8" s="3" t="n">
        <v>5336</v>
      </c>
      <c r="J8" s="3" t="n">
        <v>9191726</v>
      </c>
      <c r="K8" s="3" t="n">
        <v>11096400</v>
      </c>
      <c r="L8" s="3" t="n">
        <v>12465010</v>
      </c>
    </row>
    <row r="9" customFormat="false" ht="14" hidden="false" customHeight="false" outlineLevel="0" collapsed="false">
      <c r="A9" s="3"/>
      <c r="B9" s="3" t="s">
        <v>3</v>
      </c>
      <c r="C9" s="3" t="s">
        <v>4</v>
      </c>
      <c r="D9" s="3" t="s">
        <v>5</v>
      </c>
      <c r="E9" s="3" t="s">
        <v>6</v>
      </c>
      <c r="H9" s="3" t="s">
        <v>15</v>
      </c>
      <c r="I9" s="3" t="n">
        <v>4250115</v>
      </c>
      <c r="J9" s="3" t="n">
        <v>343904</v>
      </c>
      <c r="K9" s="3" t="n">
        <v>130152</v>
      </c>
      <c r="L9" s="3" t="n">
        <v>126357</v>
      </c>
    </row>
    <row r="10" customFormat="false" ht="14" hidden="false" customHeight="false" outlineLevel="0" collapsed="false">
      <c r="A10" s="3" t="s">
        <v>16</v>
      </c>
      <c r="B10" s="3" t="n">
        <v>410</v>
      </c>
      <c r="C10" s="0" t="n">
        <v>422</v>
      </c>
      <c r="D10" s="0" t="n">
        <v>425</v>
      </c>
      <c r="E10" s="0" t="n">
        <v>426</v>
      </c>
      <c r="H10" s="3" t="s">
        <v>17</v>
      </c>
      <c r="I10" s="3" t="n">
        <v>4638</v>
      </c>
      <c r="J10" s="3" t="n">
        <v>410400</v>
      </c>
      <c r="K10" s="3" t="n">
        <v>391498</v>
      </c>
      <c r="L10" s="3" t="n">
        <v>488280</v>
      </c>
    </row>
    <row r="11" customFormat="false" ht="14" hidden="false" customHeight="false" outlineLevel="0" collapsed="false">
      <c r="A11" s="3" t="s">
        <v>18</v>
      </c>
      <c r="B11" s="3" t="n">
        <v>626</v>
      </c>
      <c r="C11" s="3" t="n">
        <v>535</v>
      </c>
      <c r="D11" s="3" t="n">
        <v>541</v>
      </c>
      <c r="E11" s="3" t="n">
        <v>543</v>
      </c>
    </row>
    <row r="12" customFormat="false" ht="14" hidden="false" customHeight="false" outlineLevel="0" collapsed="false">
      <c r="A12" s="3" t="s">
        <v>0</v>
      </c>
      <c r="B12" s="6" t="n">
        <f aca="false">B10/B11</f>
        <v>0.654952076677316</v>
      </c>
      <c r="C12" s="6" t="n">
        <f aca="false">C10/C11</f>
        <v>0.788785046728972</v>
      </c>
      <c r="D12" s="6" t="n">
        <f aca="false">D10/D11</f>
        <v>0.785582255083179</v>
      </c>
      <c r="E12" s="6" t="n">
        <f aca="false">E10/E11</f>
        <v>0.784530386740332</v>
      </c>
      <c r="I12" s="9"/>
      <c r="J12" s="9"/>
      <c r="K12" s="9"/>
      <c r="L12" s="9"/>
    </row>
    <row r="14" customFormat="false" ht="24.5" hidden="false" customHeight="false" outlineLevel="0" collapsed="false">
      <c r="A14" s="1" t="s">
        <v>19</v>
      </c>
    </row>
    <row r="15" customFormat="false" ht="17.5" hidden="false" customHeight="false" outlineLevel="0" collapsed="false">
      <c r="A15" s="2" t="s">
        <v>2</v>
      </c>
      <c r="H15" s="2" t="s">
        <v>13</v>
      </c>
    </row>
    <row r="16" customFormat="false" ht="14" hidden="false" customHeight="false" outlineLevel="0" collapsed="false">
      <c r="A16" s="3"/>
      <c r="B16" s="3" t="s">
        <v>3</v>
      </c>
      <c r="C16" s="3" t="s">
        <v>4</v>
      </c>
      <c r="D16" s="3" t="s">
        <v>5</v>
      </c>
      <c r="E16" s="3" t="s">
        <v>6</v>
      </c>
      <c r="H16" s="3"/>
      <c r="I16" s="3" t="s">
        <v>3</v>
      </c>
      <c r="J16" s="3" t="s">
        <v>4</v>
      </c>
      <c r="K16" s="3" t="s">
        <v>5</v>
      </c>
      <c r="L16" s="3" t="s">
        <v>6</v>
      </c>
    </row>
    <row r="17" customFormat="false" ht="14" hidden="false" customHeight="false" outlineLevel="0" collapsed="false">
      <c r="A17" s="4" t="s">
        <v>7</v>
      </c>
      <c r="B17" s="3" t="n">
        <v>287479</v>
      </c>
      <c r="C17" s="3" t="n">
        <v>4305423</v>
      </c>
      <c r="D17" s="3" t="n">
        <v>8022088</v>
      </c>
      <c r="E17" s="3" t="n">
        <v>11758992</v>
      </c>
      <c r="H17" s="3" t="s">
        <v>20</v>
      </c>
      <c r="I17" s="3" t="n">
        <v>1310</v>
      </c>
      <c r="J17" s="3" t="n">
        <v>1241</v>
      </c>
      <c r="K17" s="3" t="n">
        <v>1206</v>
      </c>
      <c r="L17" s="3" t="n">
        <v>1894</v>
      </c>
    </row>
    <row r="18" customFormat="false" ht="14" hidden="false" customHeight="false" outlineLevel="0" collapsed="false">
      <c r="A18" s="4" t="s">
        <v>21</v>
      </c>
      <c r="B18" s="3" t="n">
        <v>287479</v>
      </c>
      <c r="C18" s="3" t="n">
        <v>4305423</v>
      </c>
      <c r="D18" s="3" t="n">
        <v>8022088</v>
      </c>
      <c r="E18" s="3" t="n">
        <v>11758992</v>
      </c>
      <c r="H18" s="3" t="s">
        <v>22</v>
      </c>
      <c r="I18" s="3" t="n">
        <v>1310</v>
      </c>
      <c r="J18" s="3" t="n">
        <v>1241</v>
      </c>
      <c r="K18" s="3" t="n">
        <v>1206</v>
      </c>
      <c r="L18" s="3" t="n">
        <v>1894</v>
      </c>
    </row>
    <row r="19" customFormat="false" ht="14" hidden="false" customHeight="false" outlineLevel="0" collapsed="false">
      <c r="A19" s="3" t="s">
        <v>19</v>
      </c>
      <c r="B19" s="6" t="n">
        <f aca="false">B17/B18</f>
        <v>1</v>
      </c>
      <c r="C19" s="6" t="n">
        <f aca="false">C17/C18</f>
        <v>1</v>
      </c>
      <c r="D19" s="6" t="n">
        <f aca="false">D17/D18</f>
        <v>1</v>
      </c>
      <c r="E19" s="6" t="n">
        <f aca="false">E17/E18</f>
        <v>1</v>
      </c>
      <c r="H19" s="3" t="s">
        <v>11</v>
      </c>
      <c r="I19" s="7" t="n">
        <f aca="false">I18/I17</f>
        <v>1</v>
      </c>
      <c r="J19" s="7" t="n">
        <f aca="false">J18/J17</f>
        <v>1</v>
      </c>
      <c r="K19" s="7" t="n">
        <f aca="false">K18/K17</f>
        <v>1</v>
      </c>
      <c r="L19" s="7" t="n">
        <f aca="false">L18/L17</f>
        <v>1</v>
      </c>
    </row>
    <row r="20" customFormat="false" ht="14" hidden="false" customHeight="false" outlineLevel="0" collapsed="false">
      <c r="H20" s="8" t="s">
        <v>23</v>
      </c>
      <c r="I20" s="3" t="n">
        <f aca="false">I17-I18</f>
        <v>0</v>
      </c>
      <c r="J20" s="3" t="n">
        <f aca="false">J17-J18</f>
        <v>0</v>
      </c>
      <c r="K20" s="3" t="n">
        <f aca="false">K17-K18</f>
        <v>0</v>
      </c>
      <c r="L20" s="3" t="n">
        <f aca="false">L17-L18</f>
        <v>0</v>
      </c>
    </row>
    <row r="21" customFormat="false" ht="17.5" hidden="false" customHeight="false" outlineLevel="0" collapsed="false">
      <c r="A21" s="2" t="s">
        <v>13</v>
      </c>
    </row>
    <row r="22" customFormat="false" ht="14" hidden="false" customHeight="false" outlineLevel="0" collapsed="false">
      <c r="A22" s="3"/>
      <c r="B22" s="3" t="s">
        <v>3</v>
      </c>
      <c r="C22" s="3" t="s">
        <v>4</v>
      </c>
      <c r="D22" s="3" t="s">
        <v>5</v>
      </c>
      <c r="E22" s="3" t="s">
        <v>6</v>
      </c>
    </row>
    <row r="23" customFormat="false" ht="14" hidden="false" customHeight="false" outlineLevel="0" collapsed="false">
      <c r="A23" s="3" t="s">
        <v>16</v>
      </c>
      <c r="B23" s="3" t="n">
        <v>410</v>
      </c>
      <c r="C23" s="3" t="n">
        <v>422</v>
      </c>
      <c r="D23" s="3" t="n">
        <v>425</v>
      </c>
      <c r="E23" s="3" t="n">
        <v>426</v>
      </c>
    </row>
    <row r="24" customFormat="false" ht="14" hidden="false" customHeight="false" outlineLevel="0" collapsed="false">
      <c r="A24" s="3" t="s">
        <v>24</v>
      </c>
      <c r="B24" s="3" t="n">
        <v>410</v>
      </c>
      <c r="C24" s="3" t="n">
        <v>422</v>
      </c>
      <c r="D24" s="3" t="n">
        <v>425</v>
      </c>
      <c r="E24" s="3" t="n">
        <v>426</v>
      </c>
      <c r="H24" s="10"/>
    </row>
    <row r="25" customFormat="false" ht="14" hidden="false" customHeight="false" outlineLevel="0" collapsed="false">
      <c r="A25" s="3" t="s">
        <v>19</v>
      </c>
      <c r="B25" s="6" t="n">
        <f aca="false">B23/B24</f>
        <v>1</v>
      </c>
      <c r="C25" s="6" t="n">
        <f aca="false">C23/C24</f>
        <v>1</v>
      </c>
      <c r="D25" s="6" t="n">
        <f aca="false">D23/D24</f>
        <v>1</v>
      </c>
      <c r="E25" s="6" t="n">
        <f aca="false">E23/E24</f>
        <v>1</v>
      </c>
    </row>
    <row r="28" customFormat="false" ht="24.5" hidden="false" customHeight="false" outlineLevel="0" collapsed="false">
      <c r="A28" s="1" t="s">
        <v>25</v>
      </c>
      <c r="H28" s="10"/>
    </row>
    <row r="29" customFormat="false" ht="20" hidden="false" customHeight="false" outlineLevel="0" collapsed="false">
      <c r="A29" s="11" t="s">
        <v>26</v>
      </c>
      <c r="H29" s="10"/>
    </row>
    <row r="30" customFormat="false" ht="14" hidden="false" customHeight="false" outlineLevel="0" collapsed="false">
      <c r="A30" s="3"/>
      <c r="B30" s="3" t="s">
        <v>3</v>
      </c>
      <c r="C30" s="3" t="s">
        <v>4</v>
      </c>
      <c r="D30" s="3" t="s">
        <v>5</v>
      </c>
      <c r="E30" s="3" t="s">
        <v>6</v>
      </c>
      <c r="H30" s="10"/>
    </row>
    <row r="31" customFormat="false" ht="14" hidden="false" customHeight="false" outlineLevel="0" collapsed="false">
      <c r="A31" s="3" t="s">
        <v>8</v>
      </c>
      <c r="B31" s="3" t="n">
        <v>12874182</v>
      </c>
      <c r="C31" s="3" t="n">
        <v>12874182</v>
      </c>
      <c r="D31" s="3" t="n">
        <v>12874182</v>
      </c>
      <c r="E31" s="3" t="n">
        <v>12874182</v>
      </c>
      <c r="H31" s="10"/>
      <c r="N31" s="10"/>
    </row>
    <row r="32" customFormat="false" ht="14" hidden="false" customHeight="false" outlineLevel="0" collapsed="false">
      <c r="A32" s="8" t="s">
        <v>27</v>
      </c>
      <c r="B32" s="3" t="n">
        <v>4255451</v>
      </c>
      <c r="C32" s="3" t="n">
        <v>9535630</v>
      </c>
      <c r="D32" s="3" t="n">
        <v>11226552</v>
      </c>
      <c r="E32" s="3" t="n">
        <v>12591367</v>
      </c>
      <c r="H32" s="10"/>
    </row>
    <row r="33" customFormat="false" ht="14" hidden="false" customHeight="false" outlineLevel="0" collapsed="false">
      <c r="A33" s="8" t="s">
        <v>12</v>
      </c>
      <c r="B33" s="3" t="n">
        <f aca="false">B31-B32</f>
        <v>8618731</v>
      </c>
      <c r="C33" s="3" t="n">
        <f aca="false">C31-C32</f>
        <v>3338552</v>
      </c>
      <c r="D33" s="3" t="n">
        <f aca="false">D31-D32</f>
        <v>1647630</v>
      </c>
      <c r="E33" s="3" t="n">
        <f aca="false">E31-E32</f>
        <v>282815</v>
      </c>
    </row>
    <row r="34" customFormat="false" ht="14" hidden="false" customHeight="false" outlineLevel="0" collapsed="false">
      <c r="A34" s="8" t="s">
        <v>28</v>
      </c>
      <c r="B34" s="7" t="n">
        <f aca="false">B32/B31</f>
        <v>0.33054146663454</v>
      </c>
      <c r="C34" s="7" t="n">
        <f aca="false">C32/C31</f>
        <v>0.740678514565042</v>
      </c>
      <c r="D34" s="7" t="n">
        <f aca="false">D32/D31</f>
        <v>0.872020606823797</v>
      </c>
      <c r="E34" s="7" t="n">
        <f aca="false">E32/E31</f>
        <v>0.978032390718105</v>
      </c>
      <c r="N34" s="10"/>
    </row>
    <row r="37" customFormat="false" ht="20" hidden="false" customHeight="false" outlineLevel="0" collapsed="false">
      <c r="A37" s="11" t="s">
        <v>29</v>
      </c>
      <c r="H37" s="10"/>
    </row>
    <row r="38" customFormat="false" ht="14" hidden="false" customHeight="false" outlineLevel="0" collapsed="false">
      <c r="A38" s="12" t="s">
        <v>2</v>
      </c>
      <c r="N38" s="10"/>
    </row>
    <row r="39" customFormat="false" ht="14" hidden="false" customHeight="false" outlineLevel="0" collapsed="false">
      <c r="A39" s="3"/>
      <c r="B39" s="3" t="s">
        <v>3</v>
      </c>
      <c r="C39" s="3" t="s">
        <v>4</v>
      </c>
      <c r="D39" s="3" t="s">
        <v>5</v>
      </c>
      <c r="E39" s="3" t="s">
        <v>6</v>
      </c>
    </row>
    <row r="40" customFormat="false" ht="14" hidden="false" customHeight="false" outlineLevel="0" collapsed="false">
      <c r="A40" s="3" t="s">
        <v>8</v>
      </c>
      <c r="B40" s="3" t="n">
        <v>4255451</v>
      </c>
      <c r="C40" s="3" t="n">
        <v>9535630</v>
      </c>
      <c r="D40" s="3" t="n">
        <v>11226552</v>
      </c>
      <c r="E40" s="3" t="n">
        <v>12591367</v>
      </c>
      <c r="H40" s="10"/>
    </row>
    <row r="41" customFormat="false" ht="14" hidden="false" customHeight="false" outlineLevel="0" collapsed="false">
      <c r="A41" s="8" t="s">
        <v>27</v>
      </c>
      <c r="B41" s="3" t="n">
        <v>4013564</v>
      </c>
      <c r="C41" s="3" t="n">
        <v>8965453</v>
      </c>
      <c r="D41" s="3" t="n">
        <v>11052143</v>
      </c>
      <c r="E41" s="3" t="n">
        <v>12358272</v>
      </c>
      <c r="H41" s="10"/>
    </row>
    <row r="42" customFormat="false" ht="14" hidden="false" customHeight="false" outlineLevel="0" collapsed="false">
      <c r="A42" s="8" t="s">
        <v>12</v>
      </c>
      <c r="B42" s="3" t="n">
        <f aca="false">B40-B41</f>
        <v>241887</v>
      </c>
      <c r="C42" s="3" t="n">
        <f aca="false">C40-C41</f>
        <v>570177</v>
      </c>
      <c r="D42" s="3" t="n">
        <f aca="false">D40-D41</f>
        <v>174409</v>
      </c>
      <c r="E42" s="3" t="n">
        <f aca="false">E40-E41</f>
        <v>233095</v>
      </c>
    </row>
    <row r="43" customFormat="false" ht="14" hidden="false" customHeight="false" outlineLevel="0" collapsed="false">
      <c r="A43" s="8" t="s">
        <v>28</v>
      </c>
      <c r="B43" s="7" t="n">
        <f aca="false">B41/B40</f>
        <v>0.943158316239571</v>
      </c>
      <c r="C43" s="7" t="n">
        <f aca="false">C41/C40</f>
        <v>0.940205628783835</v>
      </c>
      <c r="D43" s="7" t="n">
        <f aca="false">D41/D40</f>
        <v>0.984464597856938</v>
      </c>
      <c r="E43" s="7" t="n">
        <f aca="false">E41/E40</f>
        <v>0.981487712970323</v>
      </c>
      <c r="N43" s="10"/>
    </row>
    <row r="44" customFormat="false" ht="14" hidden="false" customHeight="false" outlineLevel="0" collapsed="false">
      <c r="H44" s="10"/>
    </row>
    <row r="45" customFormat="false" ht="14" hidden="false" customHeight="false" outlineLevel="0" collapsed="false">
      <c r="A45" s="12" t="s">
        <v>13</v>
      </c>
    </row>
    <row r="46" customFormat="false" ht="14" hidden="false" customHeight="false" outlineLevel="0" collapsed="false">
      <c r="A46" s="3"/>
      <c r="B46" s="3" t="s">
        <v>3</v>
      </c>
      <c r="C46" s="3" t="s">
        <v>4</v>
      </c>
      <c r="D46" s="3" t="s">
        <v>5</v>
      </c>
      <c r="E46" s="3" t="s">
        <v>6</v>
      </c>
    </row>
    <row r="47" customFormat="false" ht="14" hidden="false" customHeight="false" outlineLevel="0" collapsed="false">
      <c r="A47" s="3" t="s">
        <v>20</v>
      </c>
      <c r="B47" s="3" t="n">
        <v>1310</v>
      </c>
      <c r="C47" s="3" t="n">
        <v>1241</v>
      </c>
      <c r="D47" s="3" t="n">
        <v>1206</v>
      </c>
      <c r="E47" s="3" t="n">
        <v>1894</v>
      </c>
      <c r="N47" s="10"/>
    </row>
    <row r="48" customFormat="false" ht="14" hidden="false" customHeight="false" outlineLevel="0" collapsed="false">
      <c r="A48" s="8" t="s">
        <v>30</v>
      </c>
      <c r="B48" s="3" t="n">
        <v>1053</v>
      </c>
      <c r="C48" s="3" t="n">
        <v>954</v>
      </c>
      <c r="D48" s="3" t="n">
        <v>954</v>
      </c>
      <c r="E48" s="3" t="n">
        <v>1385</v>
      </c>
      <c r="I48" s="10"/>
    </row>
    <row r="49" customFormat="false" ht="14" hidden="false" customHeight="false" outlineLevel="0" collapsed="false">
      <c r="A49" s="8" t="s">
        <v>23</v>
      </c>
      <c r="B49" s="3" t="n">
        <f aca="false">B47-B48</f>
        <v>257</v>
      </c>
      <c r="C49" s="3" t="n">
        <f aca="false">C47-C48</f>
        <v>287</v>
      </c>
      <c r="D49" s="3" t="n">
        <f aca="false">D47-D48</f>
        <v>252</v>
      </c>
      <c r="E49" s="3" t="n">
        <f aca="false">E47-E48</f>
        <v>509</v>
      </c>
      <c r="H49" s="10"/>
      <c r="I49" s="10"/>
    </row>
    <row r="50" customFormat="false" ht="14" hidden="false" customHeight="false" outlineLevel="0" collapsed="false">
      <c r="A50" s="8" t="s">
        <v>28</v>
      </c>
      <c r="B50" s="7" t="n">
        <f aca="false">B48/B47</f>
        <v>0.80381679389313</v>
      </c>
      <c r="C50" s="7" t="n">
        <f aca="false">C48/C47</f>
        <v>0.768734891216761</v>
      </c>
      <c r="D50" s="7" t="n">
        <f aca="false">D48/D47</f>
        <v>0.791044776119403</v>
      </c>
      <c r="E50" s="7" t="n">
        <f aca="false">E48/E47</f>
        <v>0.731256599788807</v>
      </c>
    </row>
    <row r="53" customFormat="false" ht="20" hidden="false" customHeight="false" outlineLevel="0" collapsed="false">
      <c r="A53" s="11" t="s">
        <v>31</v>
      </c>
      <c r="I53" s="10"/>
    </row>
    <row r="54" customFormat="false" ht="14" hidden="false" customHeight="false" outlineLevel="0" collapsed="false">
      <c r="A54" s="12" t="s">
        <v>2</v>
      </c>
      <c r="H54" s="10"/>
    </row>
    <row r="55" customFormat="false" ht="14" hidden="false" customHeight="false" outlineLevel="0" collapsed="false">
      <c r="A55" s="3"/>
      <c r="B55" s="3" t="s">
        <v>3</v>
      </c>
      <c r="C55" s="3" t="s">
        <v>4</v>
      </c>
      <c r="D55" s="3" t="s">
        <v>5</v>
      </c>
      <c r="E55" s="3" t="s">
        <v>6</v>
      </c>
    </row>
    <row r="56" customFormat="false" ht="14" hidden="false" customHeight="false" outlineLevel="0" collapsed="false">
      <c r="A56" s="4" t="s">
        <v>8</v>
      </c>
      <c r="B56" s="3" t="n">
        <v>4013564</v>
      </c>
      <c r="C56" s="3" t="n">
        <v>8965453</v>
      </c>
      <c r="D56" s="3" t="n">
        <v>11052143</v>
      </c>
      <c r="E56" s="3" t="n">
        <v>12358272</v>
      </c>
    </row>
    <row r="57" customFormat="false" ht="14" hidden="false" customHeight="false" outlineLevel="0" collapsed="false">
      <c r="A57" s="8" t="s">
        <v>27</v>
      </c>
      <c r="B57" s="3" t="n">
        <v>4013564</v>
      </c>
      <c r="C57" s="3" t="n">
        <v>8965453</v>
      </c>
      <c r="D57" s="3" t="n">
        <v>11052143</v>
      </c>
      <c r="E57" s="3" t="n">
        <v>12358272</v>
      </c>
    </row>
    <row r="58" customFormat="false" ht="14" hidden="false" customHeight="false" outlineLevel="0" collapsed="false">
      <c r="A58" s="8" t="s">
        <v>12</v>
      </c>
      <c r="B58" s="3" t="n">
        <f aca="false">B56-B57</f>
        <v>0</v>
      </c>
      <c r="C58" s="3" t="n">
        <f aca="false">C56-C57</f>
        <v>0</v>
      </c>
      <c r="D58" s="3" t="n">
        <f aca="false">D56-D57</f>
        <v>0</v>
      </c>
      <c r="E58" s="3" t="n">
        <f aca="false">E56-E57</f>
        <v>0</v>
      </c>
      <c r="I58" s="10"/>
    </row>
    <row r="59" customFormat="false" ht="14" hidden="false" customHeight="false" outlineLevel="0" collapsed="false">
      <c r="A59" s="8" t="s">
        <v>28</v>
      </c>
      <c r="B59" s="7" t="n">
        <f aca="false">B57/B56</f>
        <v>1</v>
      </c>
      <c r="C59" s="7" t="n">
        <f aca="false">C57/C56</f>
        <v>1</v>
      </c>
      <c r="D59" s="7" t="n">
        <f aca="false">D57/D56</f>
        <v>1</v>
      </c>
      <c r="E59" s="7" t="n">
        <f aca="false">E57/E56</f>
        <v>1</v>
      </c>
    </row>
    <row r="60" customFormat="false" ht="14" hidden="false" customHeight="false" outlineLevel="0" collapsed="false">
      <c r="H60" s="10"/>
    </row>
    <row r="61" customFormat="false" ht="14" hidden="false" customHeight="false" outlineLevel="0" collapsed="false">
      <c r="A61" s="12" t="s">
        <v>13</v>
      </c>
    </row>
    <row r="62" customFormat="false" ht="14" hidden="false" customHeight="false" outlineLevel="0" collapsed="false">
      <c r="A62" s="3"/>
      <c r="B62" s="3" t="s">
        <v>3</v>
      </c>
      <c r="C62" s="3" t="s">
        <v>4</v>
      </c>
      <c r="D62" s="3" t="s">
        <v>5</v>
      </c>
      <c r="E62" s="3" t="s">
        <v>6</v>
      </c>
      <c r="I62" s="10"/>
    </row>
    <row r="63" customFormat="false" ht="14" hidden="false" customHeight="false" outlineLevel="0" collapsed="false">
      <c r="A63" s="3" t="s">
        <v>20</v>
      </c>
      <c r="B63" s="3" t="n">
        <v>1053</v>
      </c>
      <c r="C63" s="3" t="n">
        <v>954</v>
      </c>
      <c r="D63" s="3" t="n">
        <v>954</v>
      </c>
      <c r="E63" s="3" t="n">
        <v>1385</v>
      </c>
    </row>
    <row r="64" customFormat="false" ht="14" hidden="false" customHeight="false" outlineLevel="0" collapsed="false">
      <c r="A64" s="8" t="s">
        <v>30</v>
      </c>
      <c r="B64" s="3" t="n">
        <v>1053</v>
      </c>
      <c r="C64" s="3" t="n">
        <v>954</v>
      </c>
      <c r="D64" s="3" t="n">
        <v>954</v>
      </c>
      <c r="E64" s="3" t="n">
        <v>1385</v>
      </c>
    </row>
    <row r="65" customFormat="false" ht="14" hidden="false" customHeight="false" outlineLevel="0" collapsed="false">
      <c r="A65" s="8" t="s">
        <v>23</v>
      </c>
      <c r="B65" s="3" t="n">
        <f aca="false">B63-B64</f>
        <v>0</v>
      </c>
      <c r="C65" s="3" t="n">
        <f aca="false">C56-C57</f>
        <v>0</v>
      </c>
      <c r="D65" s="3" t="n">
        <f aca="false">D56-D57</f>
        <v>0</v>
      </c>
      <c r="E65" s="3" t="n">
        <f aca="false">E63-E64</f>
        <v>0</v>
      </c>
    </row>
    <row r="66" customFormat="false" ht="14" hidden="false" customHeight="false" outlineLevel="0" collapsed="false">
      <c r="A66" s="8" t="s">
        <v>28</v>
      </c>
      <c r="B66" s="7" t="n">
        <f aca="false">B64/B63</f>
        <v>1</v>
      </c>
      <c r="C66" s="7" t="n">
        <f aca="false">C57/C56</f>
        <v>1</v>
      </c>
      <c r="D66" s="7" t="n">
        <f aca="false">D57/D56</f>
        <v>1</v>
      </c>
      <c r="E66" s="7" t="n">
        <f aca="false">E64/E63</f>
        <v>1</v>
      </c>
    </row>
    <row r="68" customFormat="false" ht="14" hidden="false" customHeight="false" outlineLevel="0" collapsed="false">
      <c r="I68" s="10"/>
    </row>
    <row r="69" customFormat="false" ht="14" hidden="false" customHeight="false" outlineLevel="0" collapsed="false">
      <c r="I69" s="10"/>
    </row>
    <row r="71" customFormat="false" ht="24.5" hidden="false" customHeight="false" outlineLevel="0" collapsed="false">
      <c r="A71" s="1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3" activeCellId="0" sqref="H53"/>
    </sheetView>
  </sheetViews>
  <sheetFormatPr defaultColWidth="8.9921875" defaultRowHeight="14" zeroHeight="false" outlineLevelRow="0" outlineLevelCol="0"/>
  <cols>
    <col collapsed="false" customWidth="true" hidden="false" outlineLevel="0" max="1" min="1" style="9" width="16.75"/>
    <col collapsed="false" customWidth="true" hidden="false" outlineLevel="0" max="2" min="2" style="9" width="9.49"/>
    <col collapsed="false" customWidth="true" hidden="false" outlineLevel="0" max="5" min="3" style="9" width="10.83"/>
    <col collapsed="false" customWidth="false" hidden="false" outlineLevel="0" max="6" min="6" style="9" width="8.99"/>
    <col collapsed="false" customWidth="true" hidden="false" outlineLevel="0" max="7" min="7" style="9" width="8.25"/>
    <col collapsed="false" customWidth="true" hidden="false" outlineLevel="0" max="8" min="8" style="9" width="31.24"/>
    <col collapsed="false" customWidth="true" hidden="false" outlineLevel="0" max="10" min="9" style="9" width="9.49"/>
    <col collapsed="false" customWidth="true" hidden="false" outlineLevel="0" max="11" min="11" style="9" width="9.99"/>
    <col collapsed="false" customWidth="false" hidden="false" outlineLevel="0" max="257" min="12" style="9" width="8.99"/>
  </cols>
  <sheetData>
    <row r="1" customFormat="false" ht="24.5" hidden="false" customHeight="false" outlineLevel="0" collapsed="false">
      <c r="A1" s="13"/>
      <c r="H1" s="13"/>
    </row>
    <row r="2" customFormat="false" ht="17.5" hidden="false" customHeight="false" outlineLevel="0" collapsed="false">
      <c r="A2" s="14"/>
      <c r="H2" s="14"/>
    </row>
    <row r="6" customFormat="false" ht="14" hidden="false" customHeight="false" outlineLevel="0" collapsed="false">
      <c r="B6" s="15"/>
      <c r="C6" s="16"/>
      <c r="D6" s="16"/>
      <c r="E6" s="16"/>
      <c r="I6" s="15"/>
      <c r="J6" s="15"/>
      <c r="K6" s="15"/>
      <c r="L6" s="17"/>
    </row>
    <row r="7" customFormat="false" ht="14" hidden="false" customHeight="false" outlineLevel="0" collapsed="false">
      <c r="H7" s="18"/>
    </row>
    <row r="8" customFormat="false" ht="17.5" hidden="false" customHeight="false" outlineLevel="0" collapsed="false">
      <c r="A8" s="14"/>
    </row>
    <row r="12" customFormat="false" ht="14" hidden="false" customHeight="false" outlineLevel="0" collapsed="false">
      <c r="B12" s="15"/>
      <c r="C12" s="16"/>
      <c r="D12" s="16"/>
      <c r="E12" s="16"/>
    </row>
    <row r="14" customFormat="false" ht="24.5" hidden="false" customHeight="false" outlineLevel="0" collapsed="false">
      <c r="A14" s="13"/>
    </row>
    <row r="15" customFormat="false" ht="17.5" hidden="false" customHeight="false" outlineLevel="0" collapsed="false">
      <c r="A15" s="14"/>
      <c r="H15" s="14"/>
    </row>
    <row r="19" customFormat="false" ht="14" hidden="false" customHeight="false" outlineLevel="0" collapsed="false">
      <c r="B19" s="15"/>
      <c r="C19" s="16"/>
      <c r="D19" s="16"/>
      <c r="E19" s="16"/>
      <c r="I19" s="15"/>
      <c r="J19" s="15"/>
      <c r="K19" s="15"/>
      <c r="L19" s="15"/>
    </row>
    <row r="20" customFormat="false" ht="14" hidden="false" customHeight="false" outlineLevel="0" collapsed="false">
      <c r="H20" s="18"/>
    </row>
    <row r="21" customFormat="false" ht="17.5" hidden="false" customHeight="false" outlineLevel="0" collapsed="false">
      <c r="A21" s="14"/>
    </row>
    <row r="25" customFormat="false" ht="14" hidden="false" customHeight="false" outlineLevel="0" collapsed="false">
      <c r="B25" s="15"/>
      <c r="C25" s="16"/>
      <c r="D25" s="16"/>
      <c r="E25" s="16"/>
    </row>
    <row r="28" customFormat="false" ht="24.5" hidden="false" customHeight="false" outlineLevel="0" collapsed="false">
      <c r="A28" s="13"/>
    </row>
    <row r="29" customFormat="false" ht="20" hidden="false" customHeight="false" outlineLevel="0" collapsed="false">
      <c r="A29" s="19"/>
    </row>
    <row r="32" customFormat="false" ht="14" hidden="false" customHeight="false" outlineLevel="0" collapsed="false">
      <c r="A32" s="18"/>
    </row>
    <row r="33" customFormat="false" ht="14" hidden="false" customHeight="false" outlineLevel="0" collapsed="false">
      <c r="A33" s="18"/>
      <c r="H33" s="20"/>
    </row>
    <row r="36" customFormat="false" ht="20" hidden="false" customHeight="false" outlineLevel="0" collapsed="false">
      <c r="A36" s="19"/>
    </row>
    <row r="37" customFormat="false" ht="14" hidden="false" customHeight="false" outlineLevel="0" collapsed="false">
      <c r="A37" s="21"/>
    </row>
    <row r="40" customFormat="false" ht="14" hidden="false" customHeight="false" outlineLevel="0" collapsed="false">
      <c r="A40" s="18"/>
    </row>
    <row r="41" customFormat="false" ht="14" hidden="false" customHeight="false" outlineLevel="0" collapsed="false">
      <c r="A41" s="18"/>
    </row>
    <row r="43" customFormat="false" ht="14" hidden="false" customHeight="false" outlineLevel="0" collapsed="false">
      <c r="A43" s="21"/>
    </row>
    <row r="46" customFormat="false" ht="14" hidden="false" customHeight="false" outlineLevel="0" collapsed="false">
      <c r="A46" s="18"/>
    </row>
    <row r="47" customFormat="false" ht="14" hidden="false" customHeight="false" outlineLevel="0" collapsed="false">
      <c r="A47" s="18"/>
    </row>
    <row r="50" customFormat="false" ht="20" hidden="false" customHeight="false" outlineLevel="0" collapsed="false">
      <c r="A50" s="19"/>
    </row>
    <row r="53" customFormat="false" ht="14" hidden="false" customHeight="false" outlineLevel="0" collapsed="false">
      <c r="A53" s="18"/>
    </row>
    <row r="54" customFormat="false" ht="14" hidden="false" customHeight="false" outlineLevel="0" collapsed="false">
      <c r="A54" s="18"/>
    </row>
    <row r="57" customFormat="false" ht="24.5" hidden="false" customHeight="false" outlineLevel="0" collapsed="false">
      <c r="A57" s="13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00Z</dcterms:created>
  <dc:creator>Administrator</dc:creator>
  <dc:description/>
  <dc:language>en-US</dc:language>
  <cp:lastModifiedBy>mickey</cp:lastModifiedBy>
  <dcterms:modified xsi:type="dcterms:W3CDTF">2017-01-07T22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