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4">
  <si>
    <r>
      <rPr>
        <b val="true"/>
        <sz val="12"/>
        <color rgb="FF000000"/>
        <rFont val="Times New Roman"/>
        <family val="1"/>
      </rPr>
      <t xml:space="preserve">Table</t>
    </r>
    <r>
      <rPr>
        <sz val="12"/>
        <color rgb="FF000000"/>
        <rFont val="Times New Roman"/>
        <family val="1"/>
      </rPr>
      <t xml:space="preserve">: Yield Performance of the 4 Identified genotypes for year 2019-20 and 2020-21</t>
    </r>
  </si>
  <si>
    <t xml:space="preserve">Yield (t/ha)</t>
  </si>
  <si>
    <t xml:space="preserve">Waterlogging </t>
  </si>
  <si>
    <t xml:space="preserve">Control</t>
  </si>
  <si>
    <t xml:space="preserve">R1</t>
  </si>
  <si>
    <t xml:space="preserve">R2</t>
  </si>
  <si>
    <t xml:space="preserve">R3</t>
  </si>
  <si>
    <t xml:space="preserve">Mean</t>
  </si>
  <si>
    <t xml:space="preserve">SE</t>
  </si>
  <si>
    <t xml:space="preserve">Acc. 1630</t>
  </si>
  <si>
    <t xml:space="preserve">Acc. 1666</t>
  </si>
  <si>
    <t xml:space="preserve">W-355</t>
  </si>
  <si>
    <t xml:space="preserve">Bhima Dark Red</t>
  </si>
  <si>
    <t xml:space="preserve">Waterlogg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13" activeCellId="0" sqref="P13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17.43"/>
    <col collapsed="false" customWidth="true" hidden="false" outlineLevel="0" max="2" min="2" style="1" width="17.32"/>
    <col collapsed="false" customWidth="false" hidden="false" outlineLevel="0" max="5" min="3" style="1" width="8.87"/>
    <col collapsed="false" customWidth="true" hidden="false" outlineLevel="0" max="6" min="6" style="1" width="11.55"/>
    <col collapsed="false" customWidth="false" hidden="false" outlineLevel="0" max="10" min="7" style="1" width="8.87"/>
    <col collapsed="false" customWidth="true" hidden="false" outlineLevel="0" max="11" min="11" style="1" width="13.33"/>
    <col collapsed="false" customWidth="true" hidden="false" outlineLevel="0" max="12" min="12" style="1" width="10.66"/>
    <col collapsed="false" customWidth="true" hidden="false" outlineLevel="0" max="13" min="13" style="1" width="11.43"/>
    <col collapsed="false" customWidth="true" hidden="false" outlineLevel="0" max="14" min="14" style="1" width="11.32"/>
    <col collapsed="false" customWidth="true" hidden="false" outlineLevel="0" max="15" min="15" style="1" width="10.66"/>
    <col collapsed="false" customWidth="true" hidden="false" outlineLevel="0" max="17" min="16" style="1" width="11.32"/>
    <col collapsed="false" customWidth="false" hidden="false" outlineLevel="0" max="257" min="18" style="1" width="8.87"/>
  </cols>
  <sheetData>
    <row r="2" customFormat="false" ht="15.6" hidden="false" customHeight="false" outlineLevel="0" collapsed="false">
      <c r="B2" s="2" t="s">
        <v>0</v>
      </c>
    </row>
    <row r="3" customFormat="false" ht="15.6" hidden="false" customHeight="false" outlineLevel="0" collapsed="false">
      <c r="B3" s="2"/>
    </row>
    <row r="4" customFormat="false" ht="15.6" hidden="false" customHeight="false" outlineLevel="0" collapsed="false">
      <c r="C4" s="3" t="s">
        <v>1</v>
      </c>
      <c r="D4" s="3"/>
      <c r="E4" s="3"/>
      <c r="F4" s="3"/>
      <c r="G4" s="3"/>
      <c r="H4" s="3"/>
      <c r="I4" s="3"/>
      <c r="J4" s="3"/>
      <c r="K4" s="3"/>
      <c r="L4" s="3"/>
    </row>
    <row r="6" customFormat="false" ht="15.6" hidden="false" customHeight="false" outlineLevel="0" collapsed="false">
      <c r="B6" s="2" t="n">
        <v>2020</v>
      </c>
      <c r="C6" s="4" t="s">
        <v>2</v>
      </c>
      <c r="D6" s="4"/>
      <c r="E6" s="4"/>
      <c r="F6" s="4"/>
      <c r="G6" s="4"/>
      <c r="H6" s="4" t="s">
        <v>3</v>
      </c>
      <c r="I6" s="4"/>
      <c r="J6" s="4"/>
      <c r="K6" s="4"/>
      <c r="L6" s="4"/>
    </row>
    <row r="7" customFormat="false" ht="15.6" hidden="false" customHeight="false" outlineLevel="0" collapsed="false">
      <c r="B7" s="2"/>
      <c r="C7" s="5" t="s">
        <v>4</v>
      </c>
      <c r="D7" s="6" t="s">
        <v>5</v>
      </c>
      <c r="E7" s="6" t="s">
        <v>6</v>
      </c>
      <c r="F7" s="6" t="s">
        <v>7</v>
      </c>
      <c r="G7" s="7" t="s">
        <v>8</v>
      </c>
      <c r="H7" s="5" t="s">
        <v>4</v>
      </c>
      <c r="I7" s="6" t="s">
        <v>5</v>
      </c>
      <c r="J7" s="6" t="s">
        <v>6</v>
      </c>
      <c r="K7" s="6" t="s">
        <v>7</v>
      </c>
      <c r="L7" s="7" t="s">
        <v>8</v>
      </c>
    </row>
    <row r="8" customFormat="false" ht="15.6" hidden="false" customHeight="false" outlineLevel="0" collapsed="false">
      <c r="B8" s="8" t="s">
        <v>9</v>
      </c>
      <c r="C8" s="9" t="n">
        <v>12.8208333333333</v>
      </c>
      <c r="D8" s="10" t="n">
        <v>13.9375</v>
      </c>
      <c r="E8" s="10" t="n">
        <v>18.0208333333333</v>
      </c>
      <c r="F8" s="11" t="n">
        <f aca="false">AVERAGE(C8:E8)</f>
        <v>14.9263888888889</v>
      </c>
      <c r="G8" s="12" t="n">
        <f aca="false">STDEV(C8:E8)/SQRT(3)</f>
        <v>1.58044570991076</v>
      </c>
      <c r="H8" s="9" t="n">
        <v>19.6666666666667</v>
      </c>
      <c r="I8" s="10" t="n">
        <v>22.875</v>
      </c>
      <c r="J8" s="10" t="n">
        <v>22.0625</v>
      </c>
      <c r="K8" s="11" t="n">
        <f aca="false">AVERAGE(H8:J8)</f>
        <v>21.5347222222222</v>
      </c>
      <c r="L8" s="12" t="n">
        <f aca="false">STDEV(H8:J8)/SQRT(3)</f>
        <v>0.963026952111845</v>
      </c>
    </row>
    <row r="9" customFormat="false" ht="15.6" hidden="false" customHeight="false" outlineLevel="0" collapsed="false">
      <c r="B9" s="8" t="s">
        <v>10</v>
      </c>
      <c r="C9" s="9" t="n">
        <v>20.1041666666667</v>
      </c>
      <c r="D9" s="10" t="n">
        <v>14.7791666666667</v>
      </c>
      <c r="E9" s="10" t="n">
        <v>20.1875</v>
      </c>
      <c r="F9" s="11" t="n">
        <f aca="false">AVERAGE(C9:E9)</f>
        <v>18.3569444444444</v>
      </c>
      <c r="G9" s="12" t="n">
        <f aca="false">STDEV(C9:E9)/SQRT(3)</f>
        <v>1.78905063105934</v>
      </c>
      <c r="H9" s="9" t="n">
        <v>22.1458333333333</v>
      </c>
      <c r="I9" s="10" t="n">
        <v>23.75</v>
      </c>
      <c r="J9" s="10" t="n">
        <v>21.1458333333333</v>
      </c>
      <c r="K9" s="11" t="n">
        <f aca="false">AVERAGE(H9:J9)</f>
        <v>22.3472222222222</v>
      </c>
      <c r="L9" s="12" t="n">
        <f aca="false">STDEV(H9:J9)/SQRT(3)</f>
        <v>0.758471955177067</v>
      </c>
    </row>
    <row r="10" customFormat="false" ht="15.6" hidden="false" customHeight="false" outlineLevel="0" collapsed="false">
      <c r="B10" s="8" t="s">
        <v>11</v>
      </c>
      <c r="C10" s="9" t="n">
        <v>17.1041666666667</v>
      </c>
      <c r="D10" s="10" t="n">
        <v>18.0375</v>
      </c>
      <c r="E10" s="10" t="n">
        <v>15.3958333333333</v>
      </c>
      <c r="F10" s="11" t="n">
        <f aca="false">AVERAGE(C10:E10)</f>
        <v>16.8458333333333</v>
      </c>
      <c r="G10" s="12" t="n">
        <f aca="false">STDEV(C10:E10)/SQRT(3)</f>
        <v>0.773445274465228</v>
      </c>
      <c r="H10" s="9" t="n">
        <v>20.4791666666667</v>
      </c>
      <c r="I10" s="10" t="n">
        <v>22.625</v>
      </c>
      <c r="J10" s="10" t="n">
        <v>18.5666666666667</v>
      </c>
      <c r="K10" s="11" t="n">
        <f aca="false">AVERAGE(H10:J10)</f>
        <v>20.5569444444444</v>
      </c>
      <c r="L10" s="12" t="n">
        <f aca="false">STDEV(H10:J10)/SQRT(3)</f>
        <v>1.1721851955711</v>
      </c>
    </row>
    <row r="11" customFormat="false" ht="15.6" hidden="false" customHeight="false" outlineLevel="0" collapsed="false">
      <c r="B11" s="8" t="s">
        <v>12</v>
      </c>
      <c r="C11" s="13" t="n">
        <v>16.6833333333333</v>
      </c>
      <c r="D11" s="14" t="n">
        <v>13.0958333333333</v>
      </c>
      <c r="E11" s="14" t="n">
        <v>14.0333333333333</v>
      </c>
      <c r="F11" s="15" t="n">
        <f aca="false">AVERAGE(C11:E11)</f>
        <v>14.6041666666667</v>
      </c>
      <c r="G11" s="16" t="n">
        <f aca="false">STDEV(C11:E11)/SQRT(3)</f>
        <v>1.07423260723386</v>
      </c>
      <c r="H11" s="13" t="n">
        <v>23.9166666666667</v>
      </c>
      <c r="I11" s="14" t="n">
        <v>24.2708333333333</v>
      </c>
      <c r="J11" s="14" t="n">
        <v>23.7083333333333</v>
      </c>
      <c r="K11" s="15" t="n">
        <f aca="false">AVERAGE(H11:J11)</f>
        <v>23.9652777777778</v>
      </c>
      <c r="L11" s="16" t="n">
        <f aca="false">STDEV(H11:J11)/SQRT(3)</f>
        <v>0.164188755799123</v>
      </c>
    </row>
    <row r="12" customFormat="false" ht="15.6" hidden="false" customHeight="fals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5.6" hidden="false" customHeight="false" outlineLevel="0" collapsed="false">
      <c r="B13" s="2" t="n">
        <v>2021</v>
      </c>
      <c r="C13" s="4" t="s">
        <v>13</v>
      </c>
      <c r="D13" s="4"/>
      <c r="E13" s="4"/>
      <c r="F13" s="4"/>
      <c r="G13" s="4"/>
      <c r="H13" s="4" t="s">
        <v>3</v>
      </c>
      <c r="I13" s="4"/>
      <c r="J13" s="4"/>
      <c r="K13" s="4"/>
      <c r="L13" s="4"/>
    </row>
    <row r="14" customFormat="false" ht="15.6" hidden="false" customHeight="false" outlineLevel="0" collapsed="false">
      <c r="B14" s="2"/>
      <c r="C14" s="5" t="s">
        <v>4</v>
      </c>
      <c r="D14" s="6" t="s">
        <v>5</v>
      </c>
      <c r="E14" s="6" t="s">
        <v>6</v>
      </c>
      <c r="F14" s="6" t="s">
        <v>7</v>
      </c>
      <c r="G14" s="7" t="s">
        <v>8</v>
      </c>
      <c r="H14" s="5" t="s">
        <v>4</v>
      </c>
      <c r="I14" s="6" t="s">
        <v>5</v>
      </c>
      <c r="J14" s="6" t="s">
        <v>6</v>
      </c>
      <c r="K14" s="6" t="s">
        <v>7</v>
      </c>
      <c r="L14" s="7" t="s">
        <v>8</v>
      </c>
    </row>
    <row r="15" customFormat="false" ht="15.6" hidden="false" customHeight="false" outlineLevel="0" collapsed="false">
      <c r="B15" s="8" t="s">
        <v>9</v>
      </c>
      <c r="C15" s="9" t="n">
        <v>19.7916666666667</v>
      </c>
      <c r="D15" s="10" t="n">
        <v>15.3333333333333</v>
      </c>
      <c r="E15" s="10" t="n">
        <v>24.2583333333333</v>
      </c>
      <c r="F15" s="11" t="n">
        <v>19.7944444444444</v>
      </c>
      <c r="G15" s="12" t="n">
        <v>2.57642595061693</v>
      </c>
      <c r="H15" s="9" t="n">
        <v>20.6583333333333</v>
      </c>
      <c r="I15" s="10" t="n">
        <v>29.6</v>
      </c>
      <c r="J15" s="10" t="n">
        <v>25.9666666666667</v>
      </c>
      <c r="K15" s="11" t="n">
        <v>25.4083333333333</v>
      </c>
      <c r="L15" s="12" t="n">
        <v>2.59628919664058</v>
      </c>
    </row>
    <row r="16" customFormat="false" ht="15.6" hidden="false" customHeight="false" outlineLevel="0" collapsed="false">
      <c r="B16" s="8" t="s">
        <v>10</v>
      </c>
      <c r="C16" s="9" t="n">
        <v>19.4</v>
      </c>
      <c r="D16" s="10" t="n">
        <v>19.108</v>
      </c>
      <c r="E16" s="10" t="n">
        <v>24.575</v>
      </c>
      <c r="F16" s="11" t="n">
        <v>21.0276666666667</v>
      </c>
      <c r="G16" s="12" t="n">
        <v>1.77566854389489</v>
      </c>
      <c r="H16" s="9" t="n">
        <v>24.6416666666667</v>
      </c>
      <c r="I16" s="10" t="n">
        <v>26.275</v>
      </c>
      <c r="J16" s="10" t="n">
        <v>24.075</v>
      </c>
      <c r="K16" s="11" t="n">
        <v>24.9972222222222</v>
      </c>
      <c r="L16" s="12" t="n">
        <v>0.659498500077852</v>
      </c>
    </row>
    <row r="17" customFormat="false" ht="15.6" hidden="false" customHeight="false" outlineLevel="0" collapsed="false">
      <c r="B17" s="8" t="s">
        <v>11</v>
      </c>
      <c r="C17" s="9" t="n">
        <v>16.225</v>
      </c>
      <c r="D17" s="10" t="n">
        <v>25.1416666666667</v>
      </c>
      <c r="E17" s="10" t="n">
        <v>21.2</v>
      </c>
      <c r="F17" s="11" t="n">
        <v>20.8555555555556</v>
      </c>
      <c r="G17" s="12" t="n">
        <v>2.57977502847261</v>
      </c>
      <c r="H17" s="9" t="n">
        <v>27.3</v>
      </c>
      <c r="I17" s="10" t="n">
        <v>27.8583333333333</v>
      </c>
      <c r="J17" s="10" t="n">
        <v>31.9416666666667</v>
      </c>
      <c r="K17" s="11" t="n">
        <v>29.0333333333333</v>
      </c>
      <c r="L17" s="12" t="n">
        <v>1.4630716673163</v>
      </c>
    </row>
    <row r="18" customFormat="false" ht="15.6" hidden="false" customHeight="false" outlineLevel="0" collapsed="false">
      <c r="B18" s="8" t="s">
        <v>12</v>
      </c>
      <c r="C18" s="13" t="n">
        <v>20.5666666666667</v>
      </c>
      <c r="D18" s="14" t="n">
        <v>15.2</v>
      </c>
      <c r="E18" s="14" t="n">
        <v>21.575</v>
      </c>
      <c r="F18" s="15" t="n">
        <v>19.1138888888889</v>
      </c>
      <c r="G18" s="16" t="n">
        <v>1.9784740503482</v>
      </c>
      <c r="H18" s="13" t="n">
        <v>24.2833333333333</v>
      </c>
      <c r="I18" s="14" t="n">
        <v>23.6333333333333</v>
      </c>
      <c r="J18" s="14" t="n">
        <v>29.1</v>
      </c>
      <c r="K18" s="15" t="n">
        <v>25.6722222222222</v>
      </c>
      <c r="L18" s="16" t="n">
        <v>1.72412976796705</v>
      </c>
    </row>
  </sheetData>
  <mergeCells count="5">
    <mergeCell ref="C4:L4"/>
    <mergeCell ref="C6:G6"/>
    <mergeCell ref="H6:L6"/>
    <mergeCell ref="C13:G13"/>
    <mergeCell ref="H13:L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3T05:59:53Z</dcterms:created>
  <dc:creator>Lenovo</dc:creator>
  <dc:description/>
  <dc:language>en-US</dc:language>
  <cp:lastModifiedBy>Lenovo</cp:lastModifiedBy>
  <dcterms:modified xsi:type="dcterms:W3CDTF">2021-11-23T09:40:40Z</dcterms:modified>
  <cp:revision>0</cp:revision>
  <dc:subject/>
  <dc:title/>
</cp:coreProperties>
</file>