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riment 1" sheetId="1" state="visible" r:id="rId2"/>
    <sheet name="Experiment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29">
  <si>
    <t xml:space="preserve">Observations of the screening of 100 Onion genotypes for waterlogging stress</t>
  </si>
  <si>
    <t xml:space="preserve">% Change in bulb weight</t>
  </si>
  <si>
    <t xml:space="preserve">Survival%</t>
  </si>
  <si>
    <t xml:space="preserve">Recovery %</t>
  </si>
  <si>
    <t xml:space="preserve">Entry</t>
  </si>
  <si>
    <t xml:space="preserve">R1</t>
  </si>
  <si>
    <t xml:space="preserve">R2</t>
  </si>
  <si>
    <t xml:space="preserve">R3</t>
  </si>
  <si>
    <t xml:space="preserve">Mean</t>
  </si>
  <si>
    <t xml:space="preserve">W-208</t>
  </si>
  <si>
    <t xml:space="preserve">W-355</t>
  </si>
  <si>
    <t xml:space="preserve">W-448</t>
  </si>
  <si>
    <t xml:space="preserve">W-361</t>
  </si>
  <si>
    <t xml:space="preserve">W-408</t>
  </si>
  <si>
    <t xml:space="preserve">W-504</t>
  </si>
  <si>
    <t xml:space="preserve">W-395</t>
  </si>
  <si>
    <t xml:space="preserve">W-043</t>
  </si>
  <si>
    <t xml:space="preserve">W-085</t>
  </si>
  <si>
    <t xml:space="preserve">W-396</t>
  </si>
  <si>
    <t xml:space="preserve">W-302</t>
  </si>
  <si>
    <t xml:space="preserve">W-507</t>
  </si>
  <si>
    <t xml:space="preserve">W-453</t>
  </si>
  <si>
    <t xml:space="preserve">W-172</t>
  </si>
  <si>
    <t xml:space="preserve">W-344</t>
  </si>
  <si>
    <t xml:space="preserve">W-517</t>
  </si>
  <si>
    <t xml:space="preserve">W-306</t>
  </si>
  <si>
    <t xml:space="preserve">DOGR Hy-1</t>
  </si>
  <si>
    <t xml:space="preserve">DOGR Hy-2</t>
  </si>
  <si>
    <t xml:space="preserve">DOGR Hy-3</t>
  </si>
  <si>
    <t xml:space="preserve">DOGR Hy-4</t>
  </si>
  <si>
    <t xml:space="preserve">DOGR Hy-6</t>
  </si>
  <si>
    <t xml:space="preserve">DOGR Hy-7</t>
  </si>
  <si>
    <t xml:space="preserve">DOGR Hy-8</t>
  </si>
  <si>
    <t xml:space="preserve">DOGR Hy-50</t>
  </si>
  <si>
    <t xml:space="preserve">DOGR Hy-56</t>
  </si>
  <si>
    <t xml:space="preserve">Acc. 1133</t>
  </si>
  <si>
    <t xml:space="preserve">Acc. 1604</t>
  </si>
  <si>
    <t xml:space="preserve">Acc. 1606</t>
  </si>
  <si>
    <t xml:space="preserve">Acc. 1608</t>
  </si>
  <si>
    <t xml:space="preserve">Acc. 1609</t>
  </si>
  <si>
    <t xml:space="preserve">Acc. 1613</t>
  </si>
  <si>
    <t xml:space="preserve">Acc. 1615</t>
  </si>
  <si>
    <t xml:space="preserve">Acc. 1616</t>
  </si>
  <si>
    <t xml:space="preserve">Acc. 1617</t>
  </si>
  <si>
    <t xml:space="preserve">Acc. 1618</t>
  </si>
  <si>
    <t xml:space="preserve">Acc. 1619</t>
  </si>
  <si>
    <t xml:space="preserve">Acc. 1620</t>
  </si>
  <si>
    <t xml:space="preserve">Acc. 1621</t>
  </si>
  <si>
    <t xml:space="preserve">Acc. 1622</t>
  </si>
  <si>
    <t xml:space="preserve">Acc. 1623</t>
  </si>
  <si>
    <t xml:space="preserve">Acc. 1624</t>
  </si>
  <si>
    <t xml:space="preserve">Acc. 1625</t>
  </si>
  <si>
    <t xml:space="preserve">Acc. 1626</t>
  </si>
  <si>
    <t xml:space="preserve">Acc. 1627</t>
  </si>
  <si>
    <t xml:space="preserve">Acc. 1628</t>
  </si>
  <si>
    <t xml:space="preserve">Acc. 1629</t>
  </si>
  <si>
    <t xml:space="preserve">Acc. 1630</t>
  </si>
  <si>
    <t xml:space="preserve">Acc. 1632</t>
  </si>
  <si>
    <t xml:space="preserve">Acc. 1633</t>
  </si>
  <si>
    <t xml:space="preserve">Acc. 1635</t>
  </si>
  <si>
    <t xml:space="preserve">Acc. 1636</t>
  </si>
  <si>
    <t xml:space="preserve">Acc. 1637</t>
  </si>
  <si>
    <t xml:space="preserve">Acc. 1638</t>
  </si>
  <si>
    <t xml:space="preserve">Acc. 1639</t>
  </si>
  <si>
    <t xml:space="preserve">Acc. 1640</t>
  </si>
  <si>
    <t xml:space="preserve">Acc. 1644</t>
  </si>
  <si>
    <t xml:space="preserve">Acc. 1645</t>
  </si>
  <si>
    <t xml:space="preserve">Acc. 1649</t>
  </si>
  <si>
    <t xml:space="preserve">Acc. 1651</t>
  </si>
  <si>
    <t xml:space="preserve">Acc. 1653</t>
  </si>
  <si>
    <t xml:space="preserve">Acc. 1656</t>
  </si>
  <si>
    <t xml:space="preserve">Acc. 1658</t>
  </si>
  <si>
    <t xml:space="preserve">Acc. 1660</t>
  </si>
  <si>
    <t xml:space="preserve">Acc. 1661</t>
  </si>
  <si>
    <t xml:space="preserve">Acc. 1663</t>
  </si>
  <si>
    <t xml:space="preserve">Acc. 1664</t>
  </si>
  <si>
    <t xml:space="preserve">Acc. 1666</t>
  </si>
  <si>
    <t xml:space="preserve">Acc. 1667</t>
  </si>
  <si>
    <t xml:space="preserve">Acc. 1668</t>
  </si>
  <si>
    <t xml:space="preserve">Acc. 1697</t>
  </si>
  <si>
    <t xml:space="preserve">Acc. 1701</t>
  </si>
  <si>
    <t xml:space="preserve">Acc. 1702</t>
  </si>
  <si>
    <t xml:space="preserve">Acc. 1703</t>
  </si>
  <si>
    <t xml:space="preserve">Acc. 1706</t>
  </si>
  <si>
    <t xml:space="preserve">Acc. 1709</t>
  </si>
  <si>
    <t xml:space="preserve">Acc. 1712</t>
  </si>
  <si>
    <t xml:space="preserve">Acc. 1696</t>
  </si>
  <si>
    <t xml:space="preserve">Acc. 1704</t>
  </si>
  <si>
    <t xml:space="preserve">Acc. 1708</t>
  </si>
  <si>
    <t xml:space="preserve">Acc. 1714</t>
  </si>
  <si>
    <t xml:space="preserve">KH-M-1</t>
  </si>
  <si>
    <t xml:space="preserve">KH-M-2</t>
  </si>
  <si>
    <t xml:space="preserve">KH-M-3</t>
  </si>
  <si>
    <t xml:space="preserve">KH-M-4</t>
  </si>
  <si>
    <t xml:space="preserve">RGP-1</t>
  </si>
  <si>
    <t xml:space="preserve">RGP-2</t>
  </si>
  <si>
    <t xml:space="preserve">RGP-3</t>
  </si>
  <si>
    <t xml:space="preserve">RGP-4</t>
  </si>
  <si>
    <t xml:space="preserve">RGP-5</t>
  </si>
  <si>
    <t xml:space="preserve">B. Shweta</t>
  </si>
  <si>
    <t xml:space="preserve">B. Safed</t>
  </si>
  <si>
    <t xml:space="preserve">B. Shubhra</t>
  </si>
  <si>
    <t xml:space="preserve">Phule Safed</t>
  </si>
  <si>
    <t xml:space="preserve">B. Super</t>
  </si>
  <si>
    <t xml:space="preserve">B. Red</t>
  </si>
  <si>
    <t xml:space="preserve">B. Raj</t>
  </si>
  <si>
    <t xml:space="preserve">B. Dark Red</t>
  </si>
  <si>
    <t xml:space="preserve">B. Kiran</t>
  </si>
  <si>
    <t xml:space="preserve">B. Shakti</t>
  </si>
  <si>
    <t xml:space="preserve">Observations of the field evaluation of 12 Onion genotypes for waterlogging stress for two yeats</t>
  </si>
  <si>
    <t xml:space="preserve">Plant height (cm)</t>
  </si>
  <si>
    <t xml:space="preserve">Pooled Mean of 2 Years</t>
  </si>
  <si>
    <t xml:space="preserve">Well Watered</t>
  </si>
  <si>
    <t xml:space="preserve">Waterlogging Stress</t>
  </si>
  <si>
    <t xml:space="preserve">Genotypes</t>
  </si>
  <si>
    <t xml:space="preserve">SD</t>
  </si>
  <si>
    <t xml:space="preserve">Control</t>
  </si>
  <si>
    <t xml:space="preserve">Waterlogging</t>
  </si>
  <si>
    <t xml:space="preserve">No. of leaves</t>
  </si>
  <si>
    <t xml:space="preserve">Leaf length (cm)</t>
  </si>
  <si>
    <t xml:space="preserve">Leaf Area (cm sq.)</t>
  </si>
  <si>
    <t xml:space="preserve">Total Phenol (mg/g of FW)</t>
  </si>
  <si>
    <t xml:space="preserve">Total Antioxidant Content (ug/g of FW)</t>
  </si>
  <si>
    <t xml:space="preserve">Pyruvic acid Content in Bulb (ug/g of FW)</t>
  </si>
  <si>
    <t xml:space="preserve">TSS (% Brix)</t>
  </si>
  <si>
    <t xml:space="preserve">Total Chlorophyll</t>
  </si>
  <si>
    <t xml:space="preserve">Membrane Stability Index (%)</t>
  </si>
  <si>
    <t xml:space="preserve">Yield (t/ha)</t>
  </si>
  <si>
    <t xml:space="preserve"> Root to Shoot rat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3.99"/>
    <col collapsed="false" customWidth="false" hidden="false" outlineLevel="0" max="8" min="3" style="1" width="8.87"/>
    <col collapsed="false" customWidth="true" hidden="false" outlineLevel="0" max="9" min="9" style="1" width="13.43"/>
    <col collapsed="false" customWidth="false" hidden="false" outlineLevel="0" max="15" min="10" style="1" width="8.87"/>
    <col collapsed="false" customWidth="true" hidden="false" outlineLevel="0" max="16" min="16" style="1" width="13.1"/>
    <col collapsed="false" customWidth="false" hidden="false" outlineLevel="0" max="257" min="17" style="1" width="8.87"/>
  </cols>
  <sheetData>
    <row r="1" customFormat="false" ht="15.6" hidden="false" customHeight="false" outlineLevel="0" collapsed="false">
      <c r="B1" s="2" t="s">
        <v>0</v>
      </c>
    </row>
    <row r="2" customFormat="false" ht="20.4" hidden="false" customHeight="false" outlineLevel="0" collapsed="false">
      <c r="B2" s="3" t="n">
        <v>2017</v>
      </c>
    </row>
    <row r="3" customFormat="false" ht="20.4" hidden="false" customHeight="false" outlineLevel="0" collapsed="false">
      <c r="B3" s="3"/>
    </row>
    <row r="4" s="4" customFormat="true" ht="15.6" hidden="false" customHeight="false" outlineLevel="0" collapsed="false">
      <c r="B4" s="5" t="s">
        <v>1</v>
      </c>
      <c r="C4" s="5"/>
      <c r="D4" s="5"/>
      <c r="E4" s="5"/>
      <c r="F4" s="5"/>
      <c r="G4" s="5"/>
      <c r="H4" s="5"/>
      <c r="I4" s="5" t="s">
        <v>2</v>
      </c>
      <c r="J4" s="5"/>
      <c r="K4" s="5"/>
      <c r="L4" s="5"/>
      <c r="M4" s="5"/>
      <c r="N4" s="5"/>
      <c r="O4" s="5"/>
      <c r="P4" s="5" t="s">
        <v>3</v>
      </c>
      <c r="Q4" s="5"/>
      <c r="R4" s="5"/>
      <c r="S4" s="5"/>
      <c r="T4" s="5"/>
    </row>
    <row r="5" s="4" customFormat="true" ht="15.6" hidden="false" customHeight="false" outlineLevel="0" collapsed="false"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/>
      <c r="H5" s="5"/>
      <c r="I5" s="5" t="s">
        <v>4</v>
      </c>
      <c r="J5" s="5" t="s">
        <v>5</v>
      </c>
      <c r="K5" s="5" t="s">
        <v>6</v>
      </c>
      <c r="L5" s="5" t="s">
        <v>7</v>
      </c>
      <c r="M5" s="5" t="s">
        <v>8</v>
      </c>
      <c r="N5" s="5"/>
      <c r="O5" s="5"/>
      <c r="P5" s="5" t="s">
        <v>4</v>
      </c>
      <c r="Q5" s="5" t="s">
        <v>5</v>
      </c>
      <c r="R5" s="5" t="s">
        <v>6</v>
      </c>
      <c r="S5" s="5" t="s">
        <v>7</v>
      </c>
      <c r="T5" s="5" t="s">
        <v>8</v>
      </c>
    </row>
    <row r="6" customFormat="false" ht="15.6" hidden="false" customHeight="false" outlineLevel="0" collapsed="false">
      <c r="B6" s="1" t="s">
        <v>9</v>
      </c>
      <c r="C6" s="6" t="n">
        <v>61.97</v>
      </c>
      <c r="D6" s="6" t="n">
        <v>62.55</v>
      </c>
      <c r="E6" s="6" t="n">
        <v>65.95</v>
      </c>
      <c r="F6" s="6" t="n">
        <v>63.49</v>
      </c>
      <c r="G6" s="6"/>
      <c r="H6" s="6"/>
      <c r="I6" s="1" t="s">
        <v>9</v>
      </c>
      <c r="J6" s="7" t="n">
        <v>100</v>
      </c>
      <c r="K6" s="7" t="n">
        <v>100</v>
      </c>
      <c r="L6" s="7" t="n">
        <v>100</v>
      </c>
      <c r="M6" s="6" t="n">
        <v>100</v>
      </c>
      <c r="N6" s="6"/>
      <c r="O6" s="6"/>
      <c r="P6" s="1" t="s">
        <v>9</v>
      </c>
      <c r="Q6" s="7" t="n">
        <v>60</v>
      </c>
      <c r="R6" s="7" t="n">
        <v>61</v>
      </c>
      <c r="S6" s="7" t="n">
        <v>59</v>
      </c>
      <c r="T6" s="6" t="n">
        <v>60</v>
      </c>
    </row>
    <row r="7" customFormat="false" ht="15.6" hidden="false" customHeight="false" outlineLevel="0" collapsed="false">
      <c r="B7" s="1" t="s">
        <v>10</v>
      </c>
      <c r="C7" s="6" t="n">
        <v>47.3</v>
      </c>
      <c r="D7" s="6" t="n">
        <v>50.3</v>
      </c>
      <c r="E7" s="6" t="n">
        <v>59.3</v>
      </c>
      <c r="F7" s="6" t="n">
        <v>52.3</v>
      </c>
      <c r="G7" s="6"/>
      <c r="H7" s="6"/>
      <c r="I7" s="1" t="s">
        <v>10</v>
      </c>
      <c r="J7" s="7" t="n">
        <v>95</v>
      </c>
      <c r="K7" s="7" t="n">
        <v>90</v>
      </c>
      <c r="L7" s="7" t="n">
        <v>85</v>
      </c>
      <c r="M7" s="6" t="n">
        <v>90</v>
      </c>
      <c r="N7" s="6"/>
      <c r="O7" s="6"/>
      <c r="P7" s="1" t="s">
        <v>10</v>
      </c>
      <c r="Q7" s="7" t="n">
        <v>54</v>
      </c>
      <c r="R7" s="7" t="n">
        <v>59</v>
      </c>
      <c r="S7" s="7" t="n">
        <v>52</v>
      </c>
      <c r="T7" s="6" t="n">
        <v>55</v>
      </c>
    </row>
    <row r="8" customFormat="false" ht="15.6" hidden="false" customHeight="false" outlineLevel="0" collapsed="false">
      <c r="B8" s="1" t="s">
        <v>11</v>
      </c>
      <c r="C8" s="6" t="n">
        <v>93.4777021919879</v>
      </c>
      <c r="D8" s="6" t="n">
        <v>98.4777021919879</v>
      </c>
      <c r="E8" s="6" t="n">
        <v>91.4777021919879</v>
      </c>
      <c r="F8" s="6" t="n">
        <v>94.4777021919879</v>
      </c>
      <c r="G8" s="6"/>
      <c r="H8" s="6"/>
      <c r="I8" s="1" t="s">
        <v>11</v>
      </c>
      <c r="J8" s="7" t="n">
        <v>100</v>
      </c>
      <c r="K8" s="7" t="n">
        <v>100</v>
      </c>
      <c r="L8" s="7" t="n">
        <v>100</v>
      </c>
      <c r="M8" s="6" t="n">
        <v>100</v>
      </c>
      <c r="N8" s="6"/>
      <c r="O8" s="6"/>
      <c r="P8" s="1" t="s">
        <v>11</v>
      </c>
      <c r="Q8" s="7" t="n">
        <v>42.3684210526316</v>
      </c>
      <c r="R8" s="7" t="n">
        <v>45.3684210526316</v>
      </c>
      <c r="S8" s="7" t="n">
        <v>54.3684210526316</v>
      </c>
      <c r="T8" s="6" t="n">
        <v>47.3684210526316</v>
      </c>
    </row>
    <row r="9" customFormat="false" ht="15.6" hidden="false" customHeight="false" outlineLevel="0" collapsed="false">
      <c r="B9" s="1" t="s">
        <v>12</v>
      </c>
      <c r="C9" s="6" t="n">
        <v>93.3797581728616</v>
      </c>
      <c r="D9" s="6" t="n">
        <v>98.3797581728616</v>
      </c>
      <c r="E9" s="6" t="n">
        <v>91.3797581728616</v>
      </c>
      <c r="F9" s="6" t="n">
        <v>94.3797581728616</v>
      </c>
      <c r="G9" s="6"/>
      <c r="H9" s="6"/>
      <c r="I9" s="1" t="s">
        <v>12</v>
      </c>
      <c r="J9" s="7" t="n">
        <v>100</v>
      </c>
      <c r="K9" s="7" t="n">
        <v>100</v>
      </c>
      <c r="L9" s="7" t="n">
        <v>100</v>
      </c>
      <c r="M9" s="6" t="n">
        <v>100</v>
      </c>
      <c r="N9" s="6"/>
      <c r="O9" s="6"/>
      <c r="P9" s="1" t="s">
        <v>12</v>
      </c>
      <c r="Q9" s="7" t="n">
        <v>46.3684210526316</v>
      </c>
      <c r="R9" s="7" t="n">
        <v>51.3684210526316</v>
      </c>
      <c r="S9" s="7" t="n">
        <v>44.3684210526316</v>
      </c>
      <c r="T9" s="6" t="n">
        <v>47.3684210526316</v>
      </c>
    </row>
    <row r="10" customFormat="false" ht="15.6" hidden="false" customHeight="false" outlineLevel="0" collapsed="false">
      <c r="B10" s="1" t="s">
        <v>13</v>
      </c>
      <c r="C10" s="6" t="n">
        <v>78.3709015426711</v>
      </c>
      <c r="D10" s="6" t="n">
        <v>83.3709015426711</v>
      </c>
      <c r="E10" s="6" t="n">
        <v>76.3709015426711</v>
      </c>
      <c r="F10" s="6" t="n">
        <v>79.3709015426711</v>
      </c>
      <c r="G10" s="6"/>
      <c r="H10" s="6"/>
      <c r="I10" s="1" t="s">
        <v>13</v>
      </c>
      <c r="J10" s="7" t="n">
        <v>100</v>
      </c>
      <c r="K10" s="7" t="n">
        <v>100</v>
      </c>
      <c r="L10" s="7" t="n">
        <v>100</v>
      </c>
      <c r="M10" s="6" t="n">
        <v>100</v>
      </c>
      <c r="N10" s="6"/>
      <c r="O10" s="6"/>
      <c r="P10" s="1" t="s">
        <v>13</v>
      </c>
      <c r="Q10" s="7" t="n">
        <v>54.5555555555556</v>
      </c>
      <c r="R10" s="7" t="n">
        <v>59.5555555555556</v>
      </c>
      <c r="S10" s="7" t="n">
        <v>52.5555555555556</v>
      </c>
      <c r="T10" s="6" t="n">
        <v>55.5555555555556</v>
      </c>
    </row>
    <row r="11" customFormat="false" ht="15.6" hidden="false" customHeight="false" outlineLevel="0" collapsed="false">
      <c r="B11" s="1" t="s">
        <v>14</v>
      </c>
      <c r="C11" s="6" t="n">
        <v>88.7728937728938</v>
      </c>
      <c r="D11" s="6" t="n">
        <v>87.7728937728938</v>
      </c>
      <c r="E11" s="6" t="n">
        <v>92.7728937728938</v>
      </c>
      <c r="F11" s="6" t="n">
        <v>89.7728937728938</v>
      </c>
      <c r="G11" s="6"/>
      <c r="H11" s="6"/>
      <c r="I11" s="1" t="s">
        <v>14</v>
      </c>
      <c r="J11" s="7" t="n">
        <v>45</v>
      </c>
      <c r="K11" s="7" t="n">
        <v>48</v>
      </c>
      <c r="L11" s="7" t="n">
        <v>57</v>
      </c>
      <c r="M11" s="6" t="n">
        <v>50</v>
      </c>
      <c r="N11" s="6"/>
      <c r="O11" s="6"/>
      <c r="P11" s="1" t="s">
        <v>14</v>
      </c>
      <c r="Q11" s="7" t="n">
        <v>24</v>
      </c>
      <c r="R11" s="7" t="n">
        <v>23</v>
      </c>
      <c r="S11" s="7" t="n">
        <v>28</v>
      </c>
      <c r="T11" s="6" t="n">
        <v>25</v>
      </c>
    </row>
    <row r="12" customFormat="false" ht="15.6" hidden="false" customHeight="false" outlineLevel="0" collapsed="false">
      <c r="B12" s="1" t="s">
        <v>15</v>
      </c>
      <c r="C12" s="6" t="n">
        <v>71.0744168112589</v>
      </c>
      <c r="D12" s="6" t="n">
        <v>76.0744168112589</v>
      </c>
      <c r="E12" s="6" t="n">
        <v>69.0744168112589</v>
      </c>
      <c r="F12" s="6" t="n">
        <v>72.0744168112589</v>
      </c>
      <c r="G12" s="6"/>
      <c r="H12" s="6"/>
      <c r="I12" s="1" t="s">
        <v>15</v>
      </c>
      <c r="J12" s="7" t="n">
        <v>100</v>
      </c>
      <c r="K12" s="7" t="n">
        <v>100</v>
      </c>
      <c r="L12" s="7" t="n">
        <v>100</v>
      </c>
      <c r="M12" s="6" t="n">
        <v>100</v>
      </c>
      <c r="N12" s="6"/>
      <c r="O12" s="6"/>
      <c r="P12" s="1" t="s">
        <v>15</v>
      </c>
      <c r="Q12" s="7" t="n">
        <v>80.7142857142857</v>
      </c>
      <c r="R12" s="7" t="n">
        <v>83.7142857142857</v>
      </c>
      <c r="S12" s="7" t="n">
        <v>92.7142857142857</v>
      </c>
      <c r="T12" s="6" t="n">
        <v>85.7142857142857</v>
      </c>
    </row>
    <row r="13" customFormat="false" ht="15.6" hidden="false" customHeight="false" outlineLevel="0" collapsed="false">
      <c r="B13" s="1" t="s">
        <v>16</v>
      </c>
      <c r="C13" s="6" t="n">
        <v>58.6399711399711</v>
      </c>
      <c r="D13" s="6" t="n">
        <v>61.6399711399711</v>
      </c>
      <c r="E13" s="6" t="n">
        <v>70.6399711399712</v>
      </c>
      <c r="F13" s="6" t="n">
        <v>63.6399711399711</v>
      </c>
      <c r="G13" s="6"/>
      <c r="H13" s="6"/>
      <c r="I13" s="1" t="s">
        <v>16</v>
      </c>
      <c r="J13" s="7" t="n">
        <v>100</v>
      </c>
      <c r="K13" s="7" t="n">
        <v>100</v>
      </c>
      <c r="L13" s="7" t="n">
        <v>100</v>
      </c>
      <c r="M13" s="6" t="n">
        <v>100</v>
      </c>
      <c r="N13" s="6"/>
      <c r="O13" s="6"/>
      <c r="P13" s="1" t="s">
        <v>16</v>
      </c>
      <c r="Q13" s="7" t="n">
        <v>75</v>
      </c>
      <c r="R13" s="7" t="n">
        <v>78</v>
      </c>
      <c r="S13" s="7" t="n">
        <v>87</v>
      </c>
      <c r="T13" s="6" t="n">
        <v>80</v>
      </c>
    </row>
    <row r="14" customFormat="false" ht="15.6" hidden="false" customHeight="false" outlineLevel="0" collapsed="false">
      <c r="B14" s="1" t="s">
        <v>17</v>
      </c>
      <c r="C14" s="6" t="n">
        <v>90.217437533227</v>
      </c>
      <c r="D14" s="6" t="n">
        <v>95.217437533227</v>
      </c>
      <c r="E14" s="6" t="n">
        <v>88.217437533227</v>
      </c>
      <c r="F14" s="6" t="n">
        <v>91.217437533227</v>
      </c>
      <c r="G14" s="6"/>
      <c r="H14" s="6"/>
      <c r="I14" s="1" t="s">
        <v>17</v>
      </c>
      <c r="J14" s="7" t="n">
        <v>100</v>
      </c>
      <c r="K14" s="7" t="n">
        <v>100</v>
      </c>
      <c r="L14" s="7" t="n">
        <v>100</v>
      </c>
      <c r="M14" s="6" t="n">
        <v>100</v>
      </c>
      <c r="N14" s="6"/>
      <c r="O14" s="6"/>
      <c r="P14" s="1" t="s">
        <v>17</v>
      </c>
      <c r="Q14" s="7" t="n">
        <v>49</v>
      </c>
      <c r="R14" s="7" t="n">
        <v>54</v>
      </c>
      <c r="S14" s="7" t="n">
        <v>47</v>
      </c>
      <c r="T14" s="6" t="n">
        <v>50</v>
      </c>
    </row>
    <row r="15" customFormat="false" ht="15.6" hidden="false" customHeight="false" outlineLevel="0" collapsed="false">
      <c r="B15" s="1" t="s">
        <v>18</v>
      </c>
      <c r="C15" s="6" t="n">
        <v>85.3299663299663</v>
      </c>
      <c r="D15" s="6" t="n">
        <v>90.3299663299663</v>
      </c>
      <c r="E15" s="6" t="n">
        <v>83.3299663299663</v>
      </c>
      <c r="F15" s="6" t="n">
        <v>86.3299663299663</v>
      </c>
      <c r="G15" s="6"/>
      <c r="H15" s="6"/>
      <c r="I15" s="1" t="s">
        <v>18</v>
      </c>
      <c r="J15" s="7" t="n">
        <v>100</v>
      </c>
      <c r="K15" s="7" t="n">
        <v>100</v>
      </c>
      <c r="L15" s="7" t="n">
        <v>100</v>
      </c>
      <c r="M15" s="6" t="n">
        <v>100</v>
      </c>
      <c r="N15" s="6"/>
      <c r="O15" s="6"/>
      <c r="P15" s="1" t="s">
        <v>18</v>
      </c>
      <c r="Q15" s="7" t="n">
        <v>56.1428571428571</v>
      </c>
      <c r="R15" s="7" t="n">
        <v>55.1428571428571</v>
      </c>
      <c r="S15" s="7" t="n">
        <v>60.1428571428571</v>
      </c>
      <c r="T15" s="6" t="n">
        <v>57.1428571428571</v>
      </c>
    </row>
    <row r="16" customFormat="false" ht="15.6" hidden="false" customHeight="false" outlineLevel="0" collapsed="false">
      <c r="B16" s="1" t="s">
        <v>19</v>
      </c>
      <c r="C16" s="6" t="n">
        <v>82.2501246361429</v>
      </c>
      <c r="D16" s="6" t="n">
        <v>85.2501246361429</v>
      </c>
      <c r="E16" s="6" t="n">
        <v>94.2501246361429</v>
      </c>
      <c r="F16" s="6" t="n">
        <v>87.2501246361429</v>
      </c>
      <c r="G16" s="6"/>
      <c r="H16" s="6"/>
      <c r="I16" s="1" t="s">
        <v>19</v>
      </c>
      <c r="J16" s="7" t="n">
        <v>100</v>
      </c>
      <c r="K16" s="7" t="n">
        <v>100</v>
      </c>
      <c r="L16" s="7" t="n">
        <v>100</v>
      </c>
      <c r="M16" s="6" t="n">
        <v>100</v>
      </c>
      <c r="N16" s="6"/>
      <c r="O16" s="6"/>
      <c r="P16" s="1" t="s">
        <v>19</v>
      </c>
      <c r="Q16" s="7" t="n">
        <v>65</v>
      </c>
      <c r="R16" s="7" t="n">
        <v>68</v>
      </c>
      <c r="S16" s="7" t="n">
        <v>77</v>
      </c>
      <c r="T16" s="6" t="n">
        <v>70</v>
      </c>
    </row>
    <row r="17" customFormat="false" ht="15.6" hidden="false" customHeight="false" outlineLevel="0" collapsed="false">
      <c r="B17" s="1" t="s">
        <v>20</v>
      </c>
      <c r="C17" s="6" t="n">
        <v>81.0963088037275</v>
      </c>
      <c r="D17" s="6" t="n">
        <v>86.0963088037275</v>
      </c>
      <c r="E17" s="6" t="n">
        <v>79.0963088037275</v>
      </c>
      <c r="F17" s="6" t="n">
        <v>82.0963088037275</v>
      </c>
      <c r="G17" s="6"/>
      <c r="H17" s="6"/>
      <c r="I17" s="1" t="s">
        <v>20</v>
      </c>
      <c r="J17" s="7" t="n">
        <v>100</v>
      </c>
      <c r="K17" s="7" t="n">
        <v>100</v>
      </c>
      <c r="L17" s="7" t="n">
        <v>100</v>
      </c>
      <c r="M17" s="6" t="n">
        <v>100</v>
      </c>
      <c r="N17" s="6"/>
      <c r="O17" s="6"/>
      <c r="P17" s="1" t="s">
        <v>20</v>
      </c>
      <c r="Q17" s="7" t="n">
        <v>49</v>
      </c>
      <c r="R17" s="7" t="n">
        <v>54</v>
      </c>
      <c r="S17" s="7" t="n">
        <v>47</v>
      </c>
      <c r="T17" s="6" t="n">
        <v>50</v>
      </c>
    </row>
    <row r="18" customFormat="false" ht="15.6" hidden="false" customHeight="false" outlineLevel="0" collapsed="false">
      <c r="B18" s="1" t="s">
        <v>21</v>
      </c>
      <c r="C18" s="6" t="n">
        <v>79.3773413347881</v>
      </c>
      <c r="D18" s="6" t="n">
        <v>78.3773413347881</v>
      </c>
      <c r="E18" s="6" t="n">
        <v>83.3773413347881</v>
      </c>
      <c r="F18" s="6" t="n">
        <v>80.3773413347881</v>
      </c>
      <c r="G18" s="6"/>
      <c r="H18" s="6"/>
      <c r="I18" s="1" t="s">
        <v>21</v>
      </c>
      <c r="J18" s="7" t="n">
        <v>100</v>
      </c>
      <c r="K18" s="7" t="n">
        <v>100</v>
      </c>
      <c r="L18" s="7" t="n">
        <v>100</v>
      </c>
      <c r="M18" s="6" t="n">
        <v>100</v>
      </c>
      <c r="N18" s="6"/>
      <c r="O18" s="6"/>
      <c r="P18" s="1" t="s">
        <v>21</v>
      </c>
      <c r="Q18" s="7" t="n">
        <v>59</v>
      </c>
      <c r="R18" s="7" t="n">
        <v>58</v>
      </c>
      <c r="S18" s="7" t="n">
        <v>63</v>
      </c>
      <c r="T18" s="6" t="n">
        <v>60</v>
      </c>
    </row>
    <row r="19" customFormat="false" ht="15.6" hidden="false" customHeight="false" outlineLevel="0" collapsed="false">
      <c r="B19" s="1" t="s">
        <v>22</v>
      </c>
      <c r="C19" s="6" t="n">
        <v>65.8383838383839</v>
      </c>
      <c r="D19" s="6" t="n">
        <v>68.8383838383839</v>
      </c>
      <c r="E19" s="6" t="n">
        <v>77.8383838383839</v>
      </c>
      <c r="F19" s="6" t="n">
        <v>70.8383838383839</v>
      </c>
      <c r="G19" s="6"/>
      <c r="H19" s="6"/>
      <c r="I19" s="1" t="s">
        <v>22</v>
      </c>
      <c r="J19" s="7" t="n">
        <v>100</v>
      </c>
      <c r="K19" s="7" t="n">
        <v>100</v>
      </c>
      <c r="L19" s="7" t="n">
        <v>100</v>
      </c>
      <c r="M19" s="6" t="n">
        <v>100</v>
      </c>
      <c r="N19" s="6"/>
      <c r="O19" s="6"/>
      <c r="P19" s="1" t="s">
        <v>22</v>
      </c>
      <c r="Q19" s="7" t="n">
        <v>83.8888888888889</v>
      </c>
      <c r="R19" s="7" t="n">
        <v>86.8888888888889</v>
      </c>
      <c r="S19" s="7" t="n">
        <v>95.8888888888889</v>
      </c>
      <c r="T19" s="6" t="n">
        <v>88.8888888888889</v>
      </c>
    </row>
    <row r="20" customFormat="false" ht="15.6" hidden="false" customHeight="false" outlineLevel="0" collapsed="false">
      <c r="B20" s="1" t="s">
        <v>23</v>
      </c>
      <c r="C20" s="6" t="n">
        <v>95.6784641784642</v>
      </c>
      <c r="D20" s="6" t="n">
        <v>100.678464178464</v>
      </c>
      <c r="E20" s="6" t="n">
        <v>93.6784641784642</v>
      </c>
      <c r="F20" s="6" t="n">
        <v>96.6784641784642</v>
      </c>
      <c r="G20" s="6"/>
      <c r="H20" s="6"/>
      <c r="I20" s="1" t="s">
        <v>23</v>
      </c>
      <c r="J20" s="7" t="n">
        <v>89.4444444444444</v>
      </c>
      <c r="K20" s="7" t="n">
        <v>92.4444444444444</v>
      </c>
      <c r="L20" s="7" t="n">
        <v>101.444444444444</v>
      </c>
      <c r="M20" s="6" t="n">
        <v>94.4444444444444</v>
      </c>
      <c r="N20" s="6"/>
      <c r="O20" s="6"/>
      <c r="P20" s="1" t="s">
        <v>23</v>
      </c>
      <c r="Q20" s="7" t="n">
        <v>21.2222222222222</v>
      </c>
      <c r="R20" s="7" t="n">
        <v>20.2222222222222</v>
      </c>
      <c r="S20" s="7" t="n">
        <v>25.2222222222222</v>
      </c>
      <c r="T20" s="6" t="n">
        <v>22.2222222222222</v>
      </c>
    </row>
    <row r="21" customFormat="false" ht="15.6" hidden="false" customHeight="false" outlineLevel="0" collapsed="false">
      <c r="B21" s="1" t="s">
        <v>24</v>
      </c>
      <c r="C21" s="6" t="n">
        <v>89.6935799655183</v>
      </c>
      <c r="D21" s="6" t="n">
        <v>88.6935799655183</v>
      </c>
      <c r="E21" s="6" t="n">
        <v>93.6935799655183</v>
      </c>
      <c r="F21" s="6" t="n">
        <v>90.6935799655183</v>
      </c>
      <c r="G21" s="6"/>
      <c r="H21" s="6"/>
      <c r="I21" s="1" t="s">
        <v>24</v>
      </c>
      <c r="J21" s="7" t="n">
        <v>100</v>
      </c>
      <c r="K21" s="7" t="n">
        <v>100</v>
      </c>
      <c r="L21" s="7" t="n">
        <v>100</v>
      </c>
      <c r="M21" s="6" t="n">
        <v>100</v>
      </c>
      <c r="N21" s="6"/>
      <c r="O21" s="6"/>
      <c r="P21" s="1" t="s">
        <v>24</v>
      </c>
      <c r="Q21" s="7" t="n">
        <v>61.6666666666667</v>
      </c>
      <c r="R21" s="7" t="n">
        <v>64.6666666666667</v>
      </c>
      <c r="S21" s="7" t="n">
        <v>73.6666666666667</v>
      </c>
      <c r="T21" s="6" t="n">
        <v>66.6666666666667</v>
      </c>
    </row>
    <row r="22" customFormat="false" ht="15.6" hidden="false" customHeight="false" outlineLevel="0" collapsed="false">
      <c r="B22" s="1" t="s">
        <v>25</v>
      </c>
      <c r="C22" s="6" t="n">
        <v>88.4867465504721</v>
      </c>
      <c r="D22" s="6" t="n">
        <v>91.4867465504721</v>
      </c>
      <c r="E22" s="6" t="n">
        <v>100.486746550472</v>
      </c>
      <c r="F22" s="6" t="n">
        <v>93.4867465504721</v>
      </c>
      <c r="G22" s="6"/>
      <c r="H22" s="6"/>
      <c r="I22" s="1" t="s">
        <v>25</v>
      </c>
      <c r="J22" s="7" t="n">
        <v>100</v>
      </c>
      <c r="K22" s="7" t="n">
        <v>100</v>
      </c>
      <c r="L22" s="7" t="n">
        <v>100</v>
      </c>
      <c r="M22" s="6" t="n">
        <v>100</v>
      </c>
      <c r="N22" s="6"/>
      <c r="O22" s="6"/>
      <c r="P22" s="1" t="s">
        <v>25</v>
      </c>
      <c r="Q22" s="7" t="n">
        <v>49</v>
      </c>
      <c r="R22" s="7" t="n">
        <v>54</v>
      </c>
      <c r="S22" s="7" t="n">
        <v>47</v>
      </c>
      <c r="T22" s="6" t="n">
        <v>50</v>
      </c>
    </row>
    <row r="23" customFormat="false" ht="15.6" hidden="false" customHeight="false" outlineLevel="0" collapsed="false">
      <c r="B23" s="1" t="s">
        <v>26</v>
      </c>
      <c r="C23" s="6" t="n">
        <v>94.8520665117038</v>
      </c>
      <c r="D23" s="6" t="n">
        <v>99.8520665117038</v>
      </c>
      <c r="E23" s="6" t="n">
        <v>92.8520665117038</v>
      </c>
      <c r="F23" s="6" t="n">
        <v>95.8520665117038</v>
      </c>
      <c r="G23" s="6"/>
      <c r="H23" s="6"/>
      <c r="I23" s="1" t="s">
        <v>26</v>
      </c>
      <c r="J23" s="7" t="n">
        <v>100</v>
      </c>
      <c r="K23" s="7" t="n">
        <v>100</v>
      </c>
      <c r="L23" s="7" t="n">
        <v>100</v>
      </c>
      <c r="M23" s="6" t="n">
        <v>100</v>
      </c>
      <c r="N23" s="6"/>
      <c r="O23" s="6"/>
      <c r="P23" s="1" t="s">
        <v>26</v>
      </c>
      <c r="Q23" s="7" t="n">
        <v>55</v>
      </c>
      <c r="R23" s="7" t="n">
        <v>58</v>
      </c>
      <c r="S23" s="7" t="n">
        <v>67</v>
      </c>
      <c r="T23" s="6" t="n">
        <v>60</v>
      </c>
    </row>
    <row r="24" customFormat="false" ht="15.6" hidden="false" customHeight="false" outlineLevel="0" collapsed="false">
      <c r="B24" s="1" t="s">
        <v>27</v>
      </c>
      <c r="C24" s="6" t="n">
        <v>89.6528303329129</v>
      </c>
      <c r="D24" s="6" t="n">
        <v>94.6528303329129</v>
      </c>
      <c r="E24" s="6" t="n">
        <v>87.6528303329129</v>
      </c>
      <c r="F24" s="6" t="n">
        <v>90.6528303329129</v>
      </c>
      <c r="G24" s="6"/>
      <c r="H24" s="6"/>
      <c r="I24" s="1" t="s">
        <v>27</v>
      </c>
      <c r="J24" s="7" t="n">
        <v>65.6666666666667</v>
      </c>
      <c r="K24" s="7" t="n">
        <v>64.6666666666667</v>
      </c>
      <c r="L24" s="7" t="n">
        <v>69.6666666666667</v>
      </c>
      <c r="M24" s="6" t="n">
        <v>66.6666666666667</v>
      </c>
      <c r="N24" s="6"/>
      <c r="O24" s="6"/>
      <c r="P24" s="1" t="s">
        <v>27</v>
      </c>
      <c r="Q24" s="7" t="n">
        <v>54.5555555555556</v>
      </c>
      <c r="R24" s="7" t="n">
        <v>53.5555555555556</v>
      </c>
      <c r="S24" s="7" t="n">
        <v>58.5555555555556</v>
      </c>
      <c r="T24" s="6" t="n">
        <v>55.5555555555556</v>
      </c>
    </row>
    <row r="25" customFormat="false" ht="15.6" hidden="false" customHeight="false" outlineLevel="0" collapsed="false">
      <c r="B25" s="1" t="s">
        <v>28</v>
      </c>
      <c r="C25" s="6" t="n">
        <v>70.813450050275</v>
      </c>
      <c r="D25" s="6" t="n">
        <v>69.813450050275</v>
      </c>
      <c r="E25" s="6" t="n">
        <v>74.813450050275</v>
      </c>
      <c r="F25" s="6" t="n">
        <v>71.813450050275</v>
      </c>
      <c r="G25" s="6"/>
      <c r="H25" s="6"/>
      <c r="I25" s="1" t="s">
        <v>28</v>
      </c>
      <c r="J25" s="7" t="n">
        <v>85</v>
      </c>
      <c r="K25" s="7" t="n">
        <v>88</v>
      </c>
      <c r="L25" s="7" t="n">
        <v>97</v>
      </c>
      <c r="M25" s="6" t="n">
        <v>90</v>
      </c>
      <c r="N25" s="6"/>
      <c r="O25" s="6"/>
      <c r="P25" s="1" t="s">
        <v>28</v>
      </c>
      <c r="Q25" s="7" t="n">
        <v>89</v>
      </c>
      <c r="R25" s="7" t="n">
        <v>94</v>
      </c>
      <c r="S25" s="7" t="n">
        <v>87</v>
      </c>
      <c r="T25" s="6" t="n">
        <v>90</v>
      </c>
    </row>
    <row r="26" customFormat="false" ht="15.6" hidden="false" customHeight="false" outlineLevel="0" collapsed="false">
      <c r="B26" s="1" t="s">
        <v>29</v>
      </c>
      <c r="C26" s="6" t="n">
        <v>88.2453756465328</v>
      </c>
      <c r="D26" s="6" t="n">
        <v>91.2453756465328</v>
      </c>
      <c r="E26" s="6" t="n">
        <v>100.245375646533</v>
      </c>
      <c r="F26" s="6" t="n">
        <v>93.2453756465328</v>
      </c>
      <c r="G26" s="6"/>
      <c r="H26" s="6"/>
      <c r="I26" s="1" t="s">
        <v>29</v>
      </c>
      <c r="J26" s="7" t="n">
        <v>69</v>
      </c>
      <c r="K26" s="7" t="n">
        <v>68</v>
      </c>
      <c r="L26" s="7" t="n">
        <v>73</v>
      </c>
      <c r="M26" s="6" t="n">
        <v>70</v>
      </c>
      <c r="N26" s="6"/>
      <c r="O26" s="6"/>
      <c r="P26" s="1" t="s">
        <v>29</v>
      </c>
      <c r="Q26" s="7" t="n">
        <v>59</v>
      </c>
      <c r="R26" s="7" t="n">
        <v>64</v>
      </c>
      <c r="S26" s="7" t="n">
        <v>57</v>
      </c>
      <c r="T26" s="6" t="n">
        <v>60</v>
      </c>
    </row>
    <row r="27" customFormat="false" ht="15.6" hidden="false" customHeight="false" outlineLevel="0" collapsed="false">
      <c r="B27" s="1" t="s">
        <v>30</v>
      </c>
      <c r="C27" s="6" t="n">
        <v>79.7818593279586</v>
      </c>
      <c r="D27" s="6" t="n">
        <v>84.7818593279586</v>
      </c>
      <c r="E27" s="6" t="n">
        <v>77.7818593279586</v>
      </c>
      <c r="F27" s="6" t="n">
        <v>80.7818593279586</v>
      </c>
      <c r="G27" s="6"/>
      <c r="H27" s="6"/>
      <c r="I27" s="1" t="s">
        <v>30</v>
      </c>
      <c r="J27" s="7" t="n">
        <v>85</v>
      </c>
      <c r="K27" s="7" t="n">
        <v>88</v>
      </c>
      <c r="L27" s="7" t="n">
        <v>97</v>
      </c>
      <c r="M27" s="6" t="n">
        <v>90</v>
      </c>
      <c r="N27" s="6"/>
      <c r="O27" s="6"/>
      <c r="P27" s="1" t="s">
        <v>30</v>
      </c>
      <c r="Q27" s="7" t="n">
        <v>69</v>
      </c>
      <c r="R27" s="7" t="n">
        <v>68</v>
      </c>
      <c r="S27" s="7" t="n">
        <v>73</v>
      </c>
      <c r="T27" s="6" t="n">
        <v>70</v>
      </c>
    </row>
    <row r="28" customFormat="false" ht="15.6" hidden="false" customHeight="false" outlineLevel="0" collapsed="false">
      <c r="B28" s="1" t="s">
        <v>31</v>
      </c>
      <c r="C28" s="6" t="n">
        <v>95.8088424559013</v>
      </c>
      <c r="D28" s="6" t="n">
        <v>97.8088424559013</v>
      </c>
      <c r="E28" s="6" t="n">
        <v>90.8088424559013</v>
      </c>
      <c r="F28" s="6" t="n">
        <v>94.8088424559013</v>
      </c>
      <c r="G28" s="6"/>
      <c r="H28" s="6"/>
      <c r="I28" s="1" t="s">
        <v>31</v>
      </c>
      <c r="J28" s="7" t="n">
        <v>100</v>
      </c>
      <c r="K28" s="7" t="n">
        <v>100</v>
      </c>
      <c r="L28" s="7" t="n">
        <v>100</v>
      </c>
      <c r="M28" s="6" t="n">
        <v>100</v>
      </c>
      <c r="N28" s="6"/>
      <c r="O28" s="6"/>
      <c r="P28" s="1" t="s">
        <v>31</v>
      </c>
      <c r="Q28" s="7" t="n">
        <v>55</v>
      </c>
      <c r="R28" s="7" t="n">
        <v>58</v>
      </c>
      <c r="S28" s="7" t="n">
        <v>67</v>
      </c>
      <c r="T28" s="6" t="n">
        <v>60</v>
      </c>
    </row>
    <row r="29" customFormat="false" ht="15.6" hidden="false" customHeight="false" outlineLevel="0" collapsed="false">
      <c r="B29" s="1" t="s">
        <v>32</v>
      </c>
      <c r="C29" s="6" t="n">
        <v>90.8520665117038</v>
      </c>
      <c r="D29" s="6" t="n">
        <v>93.8520665117038</v>
      </c>
      <c r="E29" s="6" t="n">
        <v>102.852066511704</v>
      </c>
      <c r="F29" s="6" t="n">
        <v>95.8520665117038</v>
      </c>
      <c r="G29" s="6"/>
      <c r="H29" s="6"/>
      <c r="I29" s="1" t="s">
        <v>32</v>
      </c>
      <c r="J29" s="7" t="n">
        <v>72.7777777777778</v>
      </c>
      <c r="K29" s="7" t="n">
        <v>75.7777777777778</v>
      </c>
      <c r="L29" s="7" t="n">
        <v>84.7777777777778</v>
      </c>
      <c r="M29" s="6" t="n">
        <v>77.7777777777778</v>
      </c>
      <c r="N29" s="6"/>
      <c r="O29" s="6"/>
      <c r="P29" s="1" t="s">
        <v>32</v>
      </c>
      <c r="Q29" s="7" t="n">
        <v>54.5555555555556</v>
      </c>
      <c r="R29" s="7" t="n">
        <v>59.5555555555556</v>
      </c>
      <c r="S29" s="7" t="n">
        <v>52.5555555555556</v>
      </c>
      <c r="T29" s="6" t="n">
        <v>55.5555555555556</v>
      </c>
    </row>
    <row r="30" customFormat="false" ht="15.6" hidden="false" customHeight="false" outlineLevel="0" collapsed="false">
      <c r="B30" s="1" t="s">
        <v>33</v>
      </c>
      <c r="C30" s="6" t="n">
        <v>60.3562091503268</v>
      </c>
      <c r="D30" s="6" t="n">
        <v>65.3562091503268</v>
      </c>
      <c r="E30" s="6" t="n">
        <v>58.3562091503268</v>
      </c>
      <c r="F30" s="6" t="n">
        <v>61.3562091503268</v>
      </c>
      <c r="G30" s="6"/>
      <c r="H30" s="6"/>
      <c r="I30" s="1" t="s">
        <v>33</v>
      </c>
      <c r="J30" s="7" t="n">
        <v>100</v>
      </c>
      <c r="K30" s="7" t="n">
        <v>100</v>
      </c>
      <c r="L30" s="7" t="n">
        <v>100</v>
      </c>
      <c r="M30" s="6" t="n">
        <v>100</v>
      </c>
      <c r="N30" s="6"/>
      <c r="O30" s="6"/>
      <c r="P30" s="1" t="s">
        <v>33</v>
      </c>
      <c r="Q30" s="7" t="n">
        <v>100</v>
      </c>
      <c r="R30" s="7" t="n">
        <v>100</v>
      </c>
      <c r="S30" s="7" t="n">
        <v>100</v>
      </c>
      <c r="T30" s="6" t="n">
        <v>100</v>
      </c>
    </row>
    <row r="31" customFormat="false" ht="15.6" hidden="false" customHeight="false" outlineLevel="0" collapsed="false">
      <c r="B31" s="1" t="s">
        <v>34</v>
      </c>
      <c r="C31" s="6" t="n">
        <v>92.1507271699471</v>
      </c>
      <c r="D31" s="6" t="n">
        <v>91.1507271699471</v>
      </c>
      <c r="E31" s="6" t="n">
        <v>96.1507271699471</v>
      </c>
      <c r="F31" s="6" t="n">
        <v>93.1507271699471</v>
      </c>
      <c r="G31" s="6"/>
      <c r="H31" s="6"/>
      <c r="I31" s="1" t="s">
        <v>34</v>
      </c>
      <c r="J31" s="7" t="n">
        <v>100</v>
      </c>
      <c r="K31" s="7" t="n">
        <v>100</v>
      </c>
      <c r="L31" s="7" t="n">
        <v>100</v>
      </c>
      <c r="M31" s="6" t="n">
        <v>100</v>
      </c>
      <c r="N31" s="6"/>
      <c r="O31" s="6"/>
      <c r="P31" s="1" t="s">
        <v>34</v>
      </c>
      <c r="Q31" s="7" t="n">
        <v>57.5</v>
      </c>
      <c r="R31" s="7" t="n">
        <v>60.5</v>
      </c>
      <c r="S31" s="7" t="n">
        <v>69.5</v>
      </c>
      <c r="T31" s="6" t="n">
        <v>62.5</v>
      </c>
    </row>
    <row r="32" customFormat="false" ht="15.6" hidden="false" customHeight="false" outlineLevel="0" collapsed="false">
      <c r="B32" s="1" t="s">
        <v>35</v>
      </c>
      <c r="C32" s="6" t="n">
        <v>69.6354537894987</v>
      </c>
      <c r="D32" s="6" t="n">
        <v>72.6354537894987</v>
      </c>
      <c r="E32" s="6" t="n">
        <v>81.6354537894987</v>
      </c>
      <c r="F32" s="6" t="n">
        <v>74.6354537894987</v>
      </c>
      <c r="G32" s="6"/>
      <c r="H32" s="6"/>
      <c r="I32" s="1" t="s">
        <v>35</v>
      </c>
      <c r="J32" s="7" t="n">
        <v>100</v>
      </c>
      <c r="K32" s="7" t="n">
        <v>100</v>
      </c>
      <c r="L32" s="7" t="n">
        <v>100</v>
      </c>
      <c r="M32" s="6" t="n">
        <v>100</v>
      </c>
      <c r="N32" s="6"/>
      <c r="O32" s="6"/>
      <c r="P32" s="1" t="s">
        <v>35</v>
      </c>
      <c r="Q32" s="7" t="n">
        <v>89</v>
      </c>
      <c r="R32" s="7" t="n">
        <v>88</v>
      </c>
      <c r="S32" s="7" t="n">
        <v>93</v>
      </c>
      <c r="T32" s="6" t="n">
        <v>90</v>
      </c>
    </row>
    <row r="33" customFormat="false" ht="15.6" hidden="false" customHeight="false" outlineLevel="0" collapsed="false">
      <c r="B33" s="1" t="s">
        <v>36</v>
      </c>
      <c r="C33" s="6" t="n">
        <v>88.5943796394486</v>
      </c>
      <c r="D33" s="6" t="n">
        <v>93.5943796394486</v>
      </c>
      <c r="E33" s="6" t="n">
        <v>86.5943796394486</v>
      </c>
      <c r="F33" s="6" t="n">
        <v>89.5943796394486</v>
      </c>
      <c r="G33" s="6"/>
      <c r="H33" s="6"/>
      <c r="I33" s="1" t="s">
        <v>36</v>
      </c>
      <c r="J33" s="7" t="n">
        <v>83.2352941176471</v>
      </c>
      <c r="K33" s="7" t="n">
        <v>86.2352941176471</v>
      </c>
      <c r="L33" s="7" t="n">
        <v>95.2352941176471</v>
      </c>
      <c r="M33" s="6" t="n">
        <v>88.2352941176471</v>
      </c>
      <c r="N33" s="6"/>
      <c r="O33" s="6"/>
      <c r="P33" s="1" t="s">
        <v>36</v>
      </c>
      <c r="Q33" s="7" t="n">
        <v>75.4705882352941</v>
      </c>
      <c r="R33" s="7" t="n">
        <v>74.4705882352941</v>
      </c>
      <c r="S33" s="7" t="n">
        <v>79.4705882352941</v>
      </c>
      <c r="T33" s="6" t="n">
        <v>76.4705882352941</v>
      </c>
    </row>
    <row r="34" customFormat="false" ht="15.6" hidden="false" customHeight="false" outlineLevel="0" collapsed="false">
      <c r="B34" s="1" t="s">
        <v>37</v>
      </c>
      <c r="C34" s="6" t="n">
        <v>76.2326708461162</v>
      </c>
      <c r="D34" s="6" t="n">
        <v>75.2326708461162</v>
      </c>
      <c r="E34" s="6" t="n">
        <v>80.2326708461162</v>
      </c>
      <c r="F34" s="6" t="n">
        <v>77.2326708461162</v>
      </c>
      <c r="G34" s="6"/>
      <c r="H34" s="6"/>
      <c r="I34" s="1" t="s">
        <v>37</v>
      </c>
      <c r="J34" s="7" t="n">
        <v>66.4285714285714</v>
      </c>
      <c r="K34" s="7" t="n">
        <v>69.4285714285714</v>
      </c>
      <c r="L34" s="7" t="n">
        <v>78.4285714285714</v>
      </c>
      <c r="M34" s="6" t="n">
        <v>71.4285714285714</v>
      </c>
      <c r="N34" s="6"/>
      <c r="O34" s="6"/>
      <c r="P34" s="1" t="s">
        <v>37</v>
      </c>
      <c r="Q34" s="7" t="n">
        <v>37.8571428571429</v>
      </c>
      <c r="R34" s="7" t="n">
        <v>40.8571428571429</v>
      </c>
      <c r="S34" s="7" t="n">
        <v>49.8571428571429</v>
      </c>
      <c r="T34" s="6" t="n">
        <v>42.8571428571429</v>
      </c>
    </row>
    <row r="35" customFormat="false" ht="15.6" hidden="false" customHeight="false" outlineLevel="0" collapsed="false">
      <c r="B35" s="1" t="s">
        <v>38</v>
      </c>
      <c r="C35" s="6" t="n">
        <v>81.8244567796785</v>
      </c>
      <c r="D35" s="6" t="n">
        <v>84.8244567796785</v>
      </c>
      <c r="E35" s="6" t="n">
        <v>93.8244567796785</v>
      </c>
      <c r="F35" s="6" t="n">
        <v>86.8244567796785</v>
      </c>
      <c r="G35" s="6"/>
      <c r="H35" s="6"/>
      <c r="I35" s="1" t="s">
        <v>38</v>
      </c>
      <c r="J35" s="7" t="n">
        <v>100</v>
      </c>
      <c r="K35" s="7" t="n">
        <v>100</v>
      </c>
      <c r="L35" s="7" t="n">
        <v>100</v>
      </c>
      <c r="M35" s="6" t="n">
        <v>100</v>
      </c>
      <c r="N35" s="6"/>
      <c r="O35" s="6"/>
      <c r="P35" s="1" t="s">
        <v>38</v>
      </c>
      <c r="Q35" s="7" t="n">
        <v>61.5</v>
      </c>
      <c r="R35" s="7" t="n">
        <v>66.5</v>
      </c>
      <c r="S35" s="7" t="n">
        <v>59.5</v>
      </c>
      <c r="T35" s="6" t="n">
        <v>62.5</v>
      </c>
    </row>
    <row r="36" customFormat="false" ht="15.6" hidden="false" customHeight="false" outlineLevel="0" collapsed="false">
      <c r="B36" s="1" t="s">
        <v>39</v>
      </c>
      <c r="C36" s="6" t="n">
        <v>92.9822585554638</v>
      </c>
      <c r="D36" s="6" t="n">
        <v>91.9822585554638</v>
      </c>
      <c r="E36" s="6" t="n">
        <v>96.9822585554638</v>
      </c>
      <c r="F36" s="6" t="n">
        <v>93.9822585554638</v>
      </c>
      <c r="G36" s="6"/>
      <c r="H36" s="6"/>
      <c r="I36" s="1" t="s">
        <v>39</v>
      </c>
      <c r="J36" s="7" t="n">
        <v>100</v>
      </c>
      <c r="K36" s="7" t="n">
        <v>100</v>
      </c>
      <c r="L36" s="7" t="n">
        <v>100</v>
      </c>
      <c r="M36" s="6" t="n">
        <v>100</v>
      </c>
      <c r="N36" s="6"/>
      <c r="O36" s="6"/>
      <c r="P36" s="1" t="s">
        <v>39</v>
      </c>
      <c r="Q36" s="7" t="n">
        <v>49</v>
      </c>
      <c r="R36" s="7" t="n">
        <v>54</v>
      </c>
      <c r="S36" s="7" t="n">
        <v>47</v>
      </c>
      <c r="T36" s="6" t="n">
        <v>50</v>
      </c>
    </row>
    <row r="37" customFormat="false" ht="15.6" hidden="false" customHeight="false" outlineLevel="0" collapsed="false">
      <c r="B37" s="1" t="s">
        <v>40</v>
      </c>
      <c r="C37" s="6" t="n">
        <v>84.9917368504688</v>
      </c>
      <c r="D37" s="6" t="n">
        <v>86.9917368504688</v>
      </c>
      <c r="E37" s="6" t="n">
        <v>79.9917368504688</v>
      </c>
      <c r="F37" s="6" t="n">
        <v>83.9917368504688</v>
      </c>
      <c r="G37" s="6"/>
      <c r="H37" s="6"/>
      <c r="I37" s="1" t="s">
        <v>40</v>
      </c>
      <c r="J37" s="7" t="n">
        <v>70</v>
      </c>
      <c r="K37" s="7" t="n">
        <v>73</v>
      </c>
      <c r="L37" s="7" t="n">
        <v>82</v>
      </c>
      <c r="M37" s="6" t="n">
        <v>75</v>
      </c>
      <c r="N37" s="6"/>
      <c r="O37" s="6"/>
      <c r="P37" s="1" t="s">
        <v>40</v>
      </c>
      <c r="Q37" s="7" t="n">
        <v>61.5</v>
      </c>
      <c r="R37" s="7" t="n">
        <v>60.5</v>
      </c>
      <c r="S37" s="7" t="n">
        <v>65.5</v>
      </c>
      <c r="T37" s="6" t="n">
        <v>62.5</v>
      </c>
    </row>
    <row r="38" customFormat="false" ht="15.6" hidden="false" customHeight="false" outlineLevel="0" collapsed="false">
      <c r="B38" s="1" t="s">
        <v>41</v>
      </c>
      <c r="C38" s="6" t="n">
        <v>57.4382869608481</v>
      </c>
      <c r="D38" s="6" t="n">
        <v>60.4382869608481</v>
      </c>
      <c r="E38" s="6" t="n">
        <v>69.4382869608481</v>
      </c>
      <c r="F38" s="6" t="n">
        <v>62.4382869608481</v>
      </c>
      <c r="G38" s="6"/>
      <c r="H38" s="6"/>
      <c r="I38" s="1" t="s">
        <v>41</v>
      </c>
      <c r="J38" s="7" t="n">
        <v>100</v>
      </c>
      <c r="K38" s="7" t="n">
        <v>100</v>
      </c>
      <c r="L38" s="7" t="n">
        <v>100</v>
      </c>
      <c r="M38" s="6" t="n">
        <v>100</v>
      </c>
      <c r="N38" s="6"/>
      <c r="O38" s="6"/>
      <c r="P38" s="1" t="s">
        <v>41</v>
      </c>
      <c r="Q38" s="7" t="n">
        <v>100</v>
      </c>
      <c r="R38" s="7" t="n">
        <v>100</v>
      </c>
      <c r="S38" s="7" t="n">
        <v>100</v>
      </c>
      <c r="T38" s="6" t="n">
        <v>100</v>
      </c>
    </row>
    <row r="39" customFormat="false" ht="15.6" hidden="false" customHeight="false" outlineLevel="0" collapsed="false">
      <c r="B39" s="1" t="s">
        <v>42</v>
      </c>
      <c r="C39" s="6" t="n">
        <v>92.7926590926226</v>
      </c>
      <c r="D39" s="6" t="n">
        <v>94.7926590926226</v>
      </c>
      <c r="E39" s="6" t="n">
        <v>87.7926590926226</v>
      </c>
      <c r="F39" s="6" t="n">
        <v>91.7926590926226</v>
      </c>
      <c r="G39" s="6"/>
      <c r="H39" s="6"/>
      <c r="I39" s="1" t="s">
        <v>42</v>
      </c>
      <c r="J39" s="7" t="n">
        <v>89</v>
      </c>
      <c r="K39" s="7" t="n">
        <v>88</v>
      </c>
      <c r="L39" s="7" t="n">
        <v>93</v>
      </c>
      <c r="M39" s="6" t="n">
        <v>90</v>
      </c>
      <c r="N39" s="6"/>
      <c r="O39" s="6"/>
      <c r="P39" s="1" t="s">
        <v>42</v>
      </c>
      <c r="Q39" s="7" t="n">
        <v>65</v>
      </c>
      <c r="R39" s="7" t="n">
        <v>68</v>
      </c>
      <c r="S39" s="7" t="n">
        <v>77</v>
      </c>
      <c r="T39" s="6" t="n">
        <v>70</v>
      </c>
    </row>
    <row r="40" customFormat="false" ht="15.6" hidden="false" customHeight="false" outlineLevel="0" collapsed="false">
      <c r="B40" s="1" t="s">
        <v>43</v>
      </c>
      <c r="C40" s="6" t="n">
        <v>88.4600122100122</v>
      </c>
      <c r="D40" s="6" t="n">
        <v>91.4600122100122</v>
      </c>
      <c r="E40" s="6" t="n">
        <v>100.460012210012</v>
      </c>
      <c r="F40" s="6" t="n">
        <v>93.4600122100122</v>
      </c>
      <c r="G40" s="6"/>
      <c r="H40" s="6"/>
      <c r="I40" s="1" t="s">
        <v>43</v>
      </c>
      <c r="J40" s="7" t="n">
        <v>45</v>
      </c>
      <c r="K40" s="7" t="n">
        <v>48</v>
      </c>
      <c r="L40" s="7" t="n">
        <v>57</v>
      </c>
      <c r="M40" s="6" t="n">
        <v>50</v>
      </c>
      <c r="N40" s="6"/>
      <c r="O40" s="6"/>
      <c r="P40" s="1" t="s">
        <v>43</v>
      </c>
      <c r="Q40" s="7" t="n">
        <v>29</v>
      </c>
      <c r="R40" s="7" t="n">
        <v>34</v>
      </c>
      <c r="S40" s="7" t="n">
        <v>27</v>
      </c>
      <c r="T40" s="6" t="n">
        <v>30</v>
      </c>
    </row>
    <row r="41" customFormat="false" ht="15.6" hidden="false" customHeight="false" outlineLevel="0" collapsed="false">
      <c r="B41" s="1" t="s">
        <v>44</v>
      </c>
      <c r="C41" s="6" t="n">
        <v>85.7467781260885</v>
      </c>
      <c r="D41" s="6" t="n">
        <v>84.7467781260885</v>
      </c>
      <c r="E41" s="6" t="n">
        <v>89.7467781260885</v>
      </c>
      <c r="F41" s="6" t="n">
        <v>86.7467781260885</v>
      </c>
      <c r="G41" s="6"/>
      <c r="H41" s="6"/>
      <c r="I41" s="1" t="s">
        <v>44</v>
      </c>
      <c r="J41" s="7" t="n">
        <v>89</v>
      </c>
      <c r="K41" s="7" t="n">
        <v>88</v>
      </c>
      <c r="L41" s="7" t="n">
        <v>93</v>
      </c>
      <c r="M41" s="6" t="n">
        <v>90</v>
      </c>
      <c r="N41" s="6"/>
      <c r="O41" s="6"/>
      <c r="P41" s="1" t="s">
        <v>44</v>
      </c>
      <c r="Q41" s="7" t="n">
        <v>59</v>
      </c>
      <c r="R41" s="7" t="n">
        <v>58</v>
      </c>
      <c r="S41" s="7" t="n">
        <v>63</v>
      </c>
      <c r="T41" s="6" t="n">
        <v>60</v>
      </c>
    </row>
    <row r="42" customFormat="false" ht="15.6" hidden="false" customHeight="false" outlineLevel="0" collapsed="false">
      <c r="B42" s="1" t="s">
        <v>45</v>
      </c>
      <c r="C42" s="6" t="n">
        <v>67.7727233301004</v>
      </c>
      <c r="D42" s="6" t="n">
        <v>69.7727233301004</v>
      </c>
      <c r="E42" s="6" t="n">
        <v>62.7727233301004</v>
      </c>
      <c r="F42" s="6" t="n">
        <v>66.7727233301004</v>
      </c>
      <c r="G42" s="6"/>
      <c r="H42" s="6"/>
      <c r="I42" s="1" t="s">
        <v>45</v>
      </c>
      <c r="J42" s="7" t="n">
        <v>100</v>
      </c>
      <c r="K42" s="7" t="n">
        <v>100</v>
      </c>
      <c r="L42" s="7" t="n">
        <v>100</v>
      </c>
      <c r="M42" s="6" t="n">
        <v>100</v>
      </c>
      <c r="N42" s="6"/>
      <c r="O42" s="6"/>
      <c r="P42" s="1" t="s">
        <v>45</v>
      </c>
      <c r="Q42" s="7" t="n">
        <v>91</v>
      </c>
      <c r="R42" s="7" t="n">
        <v>93</v>
      </c>
      <c r="S42" s="7" t="n">
        <v>86</v>
      </c>
      <c r="T42" s="6" t="n">
        <v>90</v>
      </c>
    </row>
    <row r="43" customFormat="false" ht="15.6" hidden="false" customHeight="false" outlineLevel="0" collapsed="false">
      <c r="B43" s="1" t="s">
        <v>46</v>
      </c>
      <c r="C43" s="6" t="n">
        <v>79.4147355912062</v>
      </c>
      <c r="D43" s="6" t="n">
        <v>82.4147355912062</v>
      </c>
      <c r="E43" s="6" t="n">
        <v>91.4147355912062</v>
      </c>
      <c r="F43" s="6" t="n">
        <v>84.4147355912062</v>
      </c>
      <c r="G43" s="6"/>
      <c r="H43" s="6"/>
      <c r="I43" s="1" t="s">
        <v>46</v>
      </c>
      <c r="J43" s="7" t="n">
        <v>89</v>
      </c>
      <c r="K43" s="7" t="n">
        <v>88</v>
      </c>
      <c r="L43" s="7" t="n">
        <v>93</v>
      </c>
      <c r="M43" s="6" t="n">
        <v>90</v>
      </c>
      <c r="N43" s="6"/>
      <c r="O43" s="6"/>
      <c r="P43" s="1" t="s">
        <v>46</v>
      </c>
      <c r="Q43" s="7" t="n">
        <v>75</v>
      </c>
      <c r="R43" s="7" t="n">
        <v>78</v>
      </c>
      <c r="S43" s="7" t="n">
        <v>87</v>
      </c>
      <c r="T43" s="6" t="n">
        <v>80</v>
      </c>
    </row>
    <row r="44" customFormat="false" ht="15.6" hidden="false" customHeight="false" outlineLevel="0" collapsed="false">
      <c r="B44" s="1" t="s">
        <v>47</v>
      </c>
      <c r="C44" s="6" t="n">
        <v>93.6877165960724</v>
      </c>
      <c r="D44" s="6" t="n">
        <v>95.6877165960724</v>
      </c>
      <c r="E44" s="6" t="n">
        <v>88.6877165960724</v>
      </c>
      <c r="F44" s="6" t="n">
        <v>92.6877165960724</v>
      </c>
      <c r="G44" s="6"/>
      <c r="H44" s="6"/>
      <c r="I44" s="1" t="s">
        <v>47</v>
      </c>
      <c r="J44" s="7" t="n">
        <v>70</v>
      </c>
      <c r="K44" s="7" t="n">
        <v>73</v>
      </c>
      <c r="L44" s="7" t="n">
        <v>82</v>
      </c>
      <c r="M44" s="6" t="n">
        <v>75</v>
      </c>
      <c r="N44" s="6"/>
      <c r="O44" s="6"/>
      <c r="P44" s="1" t="s">
        <v>47</v>
      </c>
      <c r="Q44" s="7" t="n">
        <v>49</v>
      </c>
      <c r="R44" s="7" t="n">
        <v>54</v>
      </c>
      <c r="S44" s="7" t="n">
        <v>47</v>
      </c>
      <c r="T44" s="6" t="n">
        <v>50</v>
      </c>
    </row>
    <row r="45" customFormat="false" ht="15.6" hidden="false" customHeight="false" outlineLevel="0" collapsed="false">
      <c r="B45" s="1" t="s">
        <v>48</v>
      </c>
      <c r="C45" s="6" t="n">
        <v>73.5833333333333</v>
      </c>
      <c r="D45" s="6" t="n">
        <v>72.5833333333333</v>
      </c>
      <c r="E45" s="6" t="n">
        <v>77.5833333333333</v>
      </c>
      <c r="F45" s="6" t="n">
        <v>74.5833333333333</v>
      </c>
      <c r="G45" s="6"/>
      <c r="H45" s="6"/>
      <c r="I45" s="1" t="s">
        <v>48</v>
      </c>
      <c r="J45" s="7" t="n">
        <v>100</v>
      </c>
      <c r="K45" s="7" t="n">
        <v>100</v>
      </c>
      <c r="L45" s="7" t="n">
        <v>100</v>
      </c>
      <c r="M45" s="6" t="n">
        <v>100</v>
      </c>
      <c r="N45" s="6"/>
      <c r="O45" s="6"/>
      <c r="P45" s="1" t="s">
        <v>48</v>
      </c>
      <c r="Q45" s="7" t="n">
        <v>100</v>
      </c>
      <c r="R45" s="7" t="n">
        <v>100</v>
      </c>
      <c r="S45" s="7" t="n">
        <v>100</v>
      </c>
      <c r="T45" s="6" t="n">
        <v>100</v>
      </c>
    </row>
    <row r="46" customFormat="false" ht="15.6" hidden="false" customHeight="false" outlineLevel="0" collapsed="false">
      <c r="B46" s="1" t="s">
        <v>49</v>
      </c>
      <c r="C46" s="6" t="n">
        <v>88.479088605139</v>
      </c>
      <c r="D46" s="6" t="n">
        <v>91.479088605139</v>
      </c>
      <c r="E46" s="6" t="n">
        <v>100.479088605139</v>
      </c>
      <c r="F46" s="6" t="n">
        <v>93.479088605139</v>
      </c>
      <c r="G46" s="6"/>
      <c r="H46" s="6"/>
      <c r="I46" s="1" t="s">
        <v>49</v>
      </c>
      <c r="J46" s="7" t="n">
        <v>100</v>
      </c>
      <c r="K46" s="7" t="n">
        <v>100</v>
      </c>
      <c r="L46" s="7" t="n">
        <v>100</v>
      </c>
      <c r="M46" s="6" t="n">
        <v>100</v>
      </c>
      <c r="N46" s="6"/>
      <c r="O46" s="6"/>
      <c r="P46" s="1" t="s">
        <v>49</v>
      </c>
      <c r="Q46" s="7" t="n">
        <v>49</v>
      </c>
      <c r="R46" s="7" t="n">
        <v>48</v>
      </c>
      <c r="S46" s="7" t="n">
        <v>53</v>
      </c>
      <c r="T46" s="6" t="n">
        <v>50</v>
      </c>
    </row>
    <row r="47" customFormat="false" ht="15.6" hidden="false" customHeight="false" outlineLevel="0" collapsed="false">
      <c r="B47" s="1" t="s">
        <v>50</v>
      </c>
      <c r="C47" s="6" t="n">
        <v>96.734858361977</v>
      </c>
      <c r="D47" s="6" t="n">
        <v>98.734858361977</v>
      </c>
      <c r="E47" s="6" t="n">
        <v>91.734858361977</v>
      </c>
      <c r="F47" s="6" t="n">
        <v>95.734858361977</v>
      </c>
      <c r="G47" s="6"/>
      <c r="H47" s="6"/>
      <c r="I47" s="1" t="s">
        <v>50</v>
      </c>
      <c r="J47" s="7" t="n">
        <v>43.4444444444444</v>
      </c>
      <c r="K47" s="7" t="n">
        <v>42.4444444444444</v>
      </c>
      <c r="L47" s="7" t="n">
        <v>47.4444444444444</v>
      </c>
      <c r="M47" s="6" t="n">
        <v>44.4444444444444</v>
      </c>
      <c r="N47" s="6"/>
      <c r="O47" s="6"/>
      <c r="P47" s="1" t="s">
        <v>50</v>
      </c>
      <c r="Q47" s="7" t="n">
        <v>28.3333333333333</v>
      </c>
      <c r="R47" s="7" t="n">
        <v>31.3333333333333</v>
      </c>
      <c r="S47" s="7" t="n">
        <v>40.3333333333333</v>
      </c>
      <c r="T47" s="6" t="n">
        <v>33.3333333333333</v>
      </c>
    </row>
    <row r="48" customFormat="false" ht="15.6" hidden="false" customHeight="false" outlineLevel="0" collapsed="false">
      <c r="B48" s="1" t="s">
        <v>51</v>
      </c>
      <c r="C48" s="6" t="n">
        <v>91.1899299904415</v>
      </c>
      <c r="D48" s="6" t="n">
        <v>90.1899299904415</v>
      </c>
      <c r="E48" s="6" t="n">
        <v>95.1899299904415</v>
      </c>
      <c r="F48" s="6" t="n">
        <v>92.1899299904415</v>
      </c>
      <c r="G48" s="6"/>
      <c r="H48" s="6"/>
      <c r="I48" s="1" t="s">
        <v>51</v>
      </c>
      <c r="J48" s="7" t="n">
        <v>100</v>
      </c>
      <c r="K48" s="7" t="n">
        <v>100</v>
      </c>
      <c r="L48" s="7" t="n">
        <v>100</v>
      </c>
      <c r="M48" s="6" t="n">
        <v>100</v>
      </c>
      <c r="N48" s="6"/>
      <c r="O48" s="6"/>
      <c r="P48" s="1" t="s">
        <v>51</v>
      </c>
      <c r="Q48" s="7" t="n">
        <v>21</v>
      </c>
      <c r="R48" s="7" t="n">
        <v>23</v>
      </c>
      <c r="S48" s="7" t="n">
        <v>16</v>
      </c>
      <c r="T48" s="6" t="n">
        <v>20</v>
      </c>
    </row>
    <row r="49" customFormat="false" ht="15.6" hidden="false" customHeight="false" outlineLevel="0" collapsed="false">
      <c r="B49" s="1" t="s">
        <v>52</v>
      </c>
      <c r="C49" s="6" t="n">
        <v>84.8155416012559</v>
      </c>
      <c r="D49" s="6" t="n">
        <v>87.8155416012559</v>
      </c>
      <c r="E49" s="6" t="n">
        <v>96.8155416012559</v>
      </c>
      <c r="F49" s="6" t="n">
        <v>89.8155416012559</v>
      </c>
      <c r="G49" s="6"/>
      <c r="H49" s="6"/>
      <c r="I49" s="1" t="s">
        <v>52</v>
      </c>
      <c r="J49" s="7" t="n">
        <v>100</v>
      </c>
      <c r="K49" s="7" t="n">
        <v>100</v>
      </c>
      <c r="L49" s="7" t="n">
        <v>100</v>
      </c>
      <c r="M49" s="6" t="n">
        <v>100</v>
      </c>
      <c r="N49" s="6"/>
      <c r="O49" s="6"/>
      <c r="P49" s="1" t="s">
        <v>52</v>
      </c>
      <c r="Q49" s="7" t="n">
        <v>69</v>
      </c>
      <c r="R49" s="7" t="n">
        <v>68</v>
      </c>
      <c r="S49" s="7" t="n">
        <v>73</v>
      </c>
      <c r="T49" s="6" t="n">
        <v>70</v>
      </c>
    </row>
    <row r="50" customFormat="false" ht="15.6" hidden="false" customHeight="false" outlineLevel="0" collapsed="false">
      <c r="B50" s="1" t="s">
        <v>53</v>
      </c>
      <c r="C50" s="6" t="n">
        <v>89.015943484312</v>
      </c>
      <c r="D50" s="6" t="n">
        <v>94.015943484312</v>
      </c>
      <c r="E50" s="6" t="n">
        <v>87.015943484312</v>
      </c>
      <c r="F50" s="6" t="n">
        <v>90.015943484312</v>
      </c>
      <c r="G50" s="6"/>
      <c r="H50" s="6"/>
      <c r="I50" s="1" t="s">
        <v>53</v>
      </c>
      <c r="J50" s="7" t="n">
        <v>95</v>
      </c>
      <c r="K50" s="7" t="n">
        <v>98</v>
      </c>
      <c r="L50" s="7" t="n">
        <v>107</v>
      </c>
      <c r="M50" s="6" t="n">
        <v>100</v>
      </c>
      <c r="N50" s="6"/>
      <c r="O50" s="6"/>
      <c r="P50" s="1" t="s">
        <v>53</v>
      </c>
      <c r="Q50" s="7" t="n">
        <v>65</v>
      </c>
      <c r="R50" s="7" t="n">
        <v>68</v>
      </c>
      <c r="S50" s="7" t="n">
        <v>77</v>
      </c>
      <c r="T50" s="6" t="n">
        <v>70</v>
      </c>
    </row>
    <row r="51" customFormat="false" ht="15.6" hidden="false" customHeight="false" outlineLevel="0" collapsed="false">
      <c r="B51" s="1" t="s">
        <v>54</v>
      </c>
      <c r="C51" s="6" t="n">
        <v>87.0513849859494</v>
      </c>
      <c r="D51" s="6" t="n">
        <v>86.0513849859494</v>
      </c>
      <c r="E51" s="6" t="n">
        <v>91.0513849859494</v>
      </c>
      <c r="F51" s="6" t="n">
        <v>88.0513849859494</v>
      </c>
      <c r="G51" s="6"/>
      <c r="H51" s="6"/>
      <c r="I51" s="1" t="s">
        <v>54</v>
      </c>
      <c r="J51" s="7" t="n">
        <v>87.8888888888889</v>
      </c>
      <c r="K51" s="7" t="n">
        <v>86.8888888888889</v>
      </c>
      <c r="L51" s="7" t="n">
        <v>91.8888888888889</v>
      </c>
      <c r="M51" s="6" t="n">
        <v>88.8888888888889</v>
      </c>
      <c r="N51" s="6"/>
      <c r="O51" s="6"/>
      <c r="P51" s="1" t="s">
        <v>54</v>
      </c>
      <c r="Q51" s="7" t="n">
        <v>76.7777777777778</v>
      </c>
      <c r="R51" s="7" t="n">
        <v>81.7777777777778</v>
      </c>
      <c r="S51" s="7" t="n">
        <v>74.7777777777778</v>
      </c>
      <c r="T51" s="6" t="n">
        <v>77.7777777777778</v>
      </c>
    </row>
    <row r="52" customFormat="false" ht="15.6" hidden="false" customHeight="false" outlineLevel="0" collapsed="false">
      <c r="B52" s="1" t="s">
        <v>55</v>
      </c>
      <c r="C52" s="6" t="n">
        <v>86.594839942666</v>
      </c>
      <c r="D52" s="6" t="n">
        <v>88.594839942666</v>
      </c>
      <c r="E52" s="6" t="n">
        <v>81.594839942666</v>
      </c>
      <c r="F52" s="6" t="n">
        <v>85.594839942666</v>
      </c>
      <c r="G52" s="6"/>
      <c r="H52" s="6"/>
      <c r="I52" s="1" t="s">
        <v>55</v>
      </c>
      <c r="J52" s="7" t="n">
        <v>75</v>
      </c>
      <c r="K52" s="7" t="n">
        <v>78</v>
      </c>
      <c r="L52" s="7" t="n">
        <v>87</v>
      </c>
      <c r="M52" s="6" t="n">
        <v>80</v>
      </c>
      <c r="N52" s="6"/>
      <c r="O52" s="6"/>
      <c r="P52" s="1" t="s">
        <v>55</v>
      </c>
      <c r="Q52" s="7" t="n">
        <v>39</v>
      </c>
      <c r="R52" s="7" t="n">
        <v>44</v>
      </c>
      <c r="S52" s="7" t="n">
        <v>37</v>
      </c>
      <c r="T52" s="6" t="n">
        <v>40</v>
      </c>
    </row>
    <row r="53" customFormat="false" ht="15.6" hidden="false" customHeight="false" outlineLevel="0" collapsed="false">
      <c r="B53" s="1" t="s">
        <v>56</v>
      </c>
      <c r="C53" s="6" t="n">
        <v>75.9308278867102</v>
      </c>
      <c r="D53" s="6" t="n">
        <v>74.9308278867102</v>
      </c>
      <c r="E53" s="6" t="n">
        <v>79.9308278867102</v>
      </c>
      <c r="F53" s="6" t="n">
        <v>76.9308278867102</v>
      </c>
      <c r="G53" s="6"/>
      <c r="H53" s="6"/>
      <c r="I53" s="1" t="s">
        <v>56</v>
      </c>
      <c r="J53" s="7" t="n">
        <v>79</v>
      </c>
      <c r="K53" s="7" t="n">
        <v>78</v>
      </c>
      <c r="L53" s="7" t="n">
        <v>83</v>
      </c>
      <c r="M53" s="6" t="n">
        <v>80</v>
      </c>
      <c r="N53" s="6"/>
      <c r="O53" s="6"/>
      <c r="P53" s="1" t="s">
        <v>56</v>
      </c>
      <c r="Q53" s="7" t="n">
        <v>59</v>
      </c>
      <c r="R53" s="7" t="n">
        <v>58</v>
      </c>
      <c r="S53" s="7" t="n">
        <v>63</v>
      </c>
      <c r="T53" s="6" t="n">
        <v>60</v>
      </c>
    </row>
    <row r="54" customFormat="false" ht="15.6" hidden="false" customHeight="false" outlineLevel="0" collapsed="false">
      <c r="B54" s="1" t="s">
        <v>57</v>
      </c>
      <c r="C54" s="6" t="n">
        <v>89.9159907780597</v>
      </c>
      <c r="D54" s="6" t="n">
        <v>92.9159907780597</v>
      </c>
      <c r="E54" s="6" t="n">
        <v>101.91599077806</v>
      </c>
      <c r="F54" s="6" t="n">
        <v>94.9159907780597</v>
      </c>
      <c r="G54" s="6"/>
      <c r="H54" s="6"/>
      <c r="I54" s="1" t="s">
        <v>57</v>
      </c>
      <c r="J54" s="7" t="n">
        <v>75</v>
      </c>
      <c r="K54" s="7" t="n">
        <v>78</v>
      </c>
      <c r="L54" s="7" t="n">
        <v>87</v>
      </c>
      <c r="M54" s="6" t="n">
        <v>80</v>
      </c>
      <c r="N54" s="6"/>
      <c r="O54" s="6"/>
      <c r="P54" s="1" t="s">
        <v>57</v>
      </c>
      <c r="Q54" s="7" t="n">
        <v>39</v>
      </c>
      <c r="R54" s="7" t="n">
        <v>38</v>
      </c>
      <c r="S54" s="7" t="n">
        <v>43</v>
      </c>
      <c r="T54" s="6" t="n">
        <v>40</v>
      </c>
    </row>
    <row r="55" customFormat="false" ht="15.6" hidden="false" customHeight="false" outlineLevel="0" collapsed="false">
      <c r="B55" s="1" t="s">
        <v>58</v>
      </c>
      <c r="C55" s="6" t="n">
        <v>90.0957864544972</v>
      </c>
      <c r="D55" s="6" t="n">
        <v>93.0957864544972</v>
      </c>
      <c r="E55" s="6" t="n">
        <v>102.095786454497</v>
      </c>
      <c r="F55" s="6" t="n">
        <v>95.0957864544972</v>
      </c>
      <c r="G55" s="6"/>
      <c r="H55" s="6"/>
      <c r="I55" s="1" t="s">
        <v>58</v>
      </c>
      <c r="J55" s="7" t="n">
        <v>50.5555555555556</v>
      </c>
      <c r="K55" s="7" t="n">
        <v>53.5555555555556</v>
      </c>
      <c r="L55" s="7" t="n">
        <v>62.5555555555556</v>
      </c>
      <c r="M55" s="6" t="n">
        <v>55.5555555555556</v>
      </c>
      <c r="N55" s="6"/>
      <c r="O55" s="6"/>
      <c r="P55" s="1" t="s">
        <v>58</v>
      </c>
      <c r="Q55" s="7" t="n">
        <v>28.3333333333333</v>
      </c>
      <c r="R55" s="7" t="n">
        <v>31.3333333333333</v>
      </c>
      <c r="S55" s="7" t="n">
        <v>40.3333333333333</v>
      </c>
      <c r="T55" s="6" t="n">
        <v>33.3333333333333</v>
      </c>
    </row>
    <row r="56" customFormat="false" ht="15.6" hidden="false" customHeight="false" outlineLevel="0" collapsed="false">
      <c r="B56" s="1" t="s">
        <v>59</v>
      </c>
      <c r="C56" s="6" t="n">
        <v>90.1631296314981</v>
      </c>
      <c r="D56" s="6" t="n">
        <v>89.1631296314981</v>
      </c>
      <c r="E56" s="6" t="n">
        <v>94.1631296314981</v>
      </c>
      <c r="F56" s="6" t="n">
        <v>91.1631296314981</v>
      </c>
      <c r="G56" s="6"/>
      <c r="H56" s="6"/>
      <c r="I56" s="1" t="s">
        <v>59</v>
      </c>
      <c r="J56" s="7" t="n">
        <v>100</v>
      </c>
      <c r="K56" s="7" t="n">
        <v>100</v>
      </c>
      <c r="L56" s="7" t="n">
        <v>100</v>
      </c>
      <c r="M56" s="6" t="n">
        <v>100</v>
      </c>
      <c r="N56" s="6"/>
      <c r="O56" s="6"/>
      <c r="P56" s="1" t="s">
        <v>59</v>
      </c>
      <c r="Q56" s="7" t="n">
        <v>61.5</v>
      </c>
      <c r="R56" s="7" t="n">
        <v>66.5</v>
      </c>
      <c r="S56" s="7" t="n">
        <v>59.5</v>
      </c>
      <c r="T56" s="6" t="n">
        <v>62.5</v>
      </c>
    </row>
    <row r="57" customFormat="false" ht="15.6" hidden="false" customHeight="false" outlineLevel="0" collapsed="false">
      <c r="B57" s="1" t="s">
        <v>60</v>
      </c>
      <c r="C57" s="6" t="n">
        <v>84.6170212765957</v>
      </c>
      <c r="D57" s="6" t="n">
        <v>86.6170212765957</v>
      </c>
      <c r="E57" s="6" t="n">
        <v>79.6170212765957</v>
      </c>
      <c r="F57" s="6" t="n">
        <v>83.6170212765957</v>
      </c>
      <c r="G57" s="6"/>
      <c r="H57" s="6"/>
      <c r="I57" s="1" t="s">
        <v>60</v>
      </c>
      <c r="J57" s="7" t="n">
        <v>100</v>
      </c>
      <c r="K57" s="7" t="n">
        <v>100</v>
      </c>
      <c r="L57" s="7" t="n">
        <v>100</v>
      </c>
      <c r="M57" s="6" t="n">
        <v>100</v>
      </c>
      <c r="N57" s="6"/>
      <c r="O57" s="6"/>
      <c r="P57" s="1" t="s">
        <v>60</v>
      </c>
      <c r="Q57" s="7" t="n">
        <v>70.4285714285714</v>
      </c>
      <c r="R57" s="7" t="n">
        <v>75.4285714285714</v>
      </c>
      <c r="S57" s="7" t="n">
        <v>68.4285714285714</v>
      </c>
      <c r="T57" s="6" t="n">
        <v>71.4285714285714</v>
      </c>
    </row>
    <row r="58" customFormat="false" ht="15.6" hidden="false" customHeight="false" outlineLevel="0" collapsed="false">
      <c r="B58" s="1" t="s">
        <v>61</v>
      </c>
      <c r="C58" s="6" t="n">
        <v>85.8137254901961</v>
      </c>
      <c r="D58" s="6" t="n">
        <v>84.8137254901961</v>
      </c>
      <c r="E58" s="6" t="n">
        <v>89.8137254901961</v>
      </c>
      <c r="F58" s="6" t="n">
        <v>86.8137254901961</v>
      </c>
      <c r="G58" s="6"/>
      <c r="H58" s="6"/>
      <c r="I58" s="1" t="s">
        <v>61</v>
      </c>
      <c r="J58" s="7" t="n">
        <v>89</v>
      </c>
      <c r="K58" s="7" t="n">
        <v>88</v>
      </c>
      <c r="L58" s="7" t="n">
        <v>93</v>
      </c>
      <c r="M58" s="6" t="n">
        <v>90</v>
      </c>
      <c r="N58" s="6"/>
      <c r="O58" s="6"/>
      <c r="P58" s="1" t="s">
        <v>61</v>
      </c>
      <c r="Q58" s="7" t="n">
        <v>59</v>
      </c>
      <c r="R58" s="7" t="n">
        <v>58</v>
      </c>
      <c r="S58" s="7" t="n">
        <v>63</v>
      </c>
      <c r="T58" s="6" t="n">
        <v>60</v>
      </c>
    </row>
    <row r="59" customFormat="false" ht="15.6" hidden="false" customHeight="false" outlineLevel="0" collapsed="false">
      <c r="B59" s="1" t="s">
        <v>62</v>
      </c>
      <c r="C59" s="6" t="n">
        <v>85.1677270098323</v>
      </c>
      <c r="D59" s="6" t="n">
        <v>88.1677270098323</v>
      </c>
      <c r="E59" s="6" t="n">
        <v>97.1677270098323</v>
      </c>
      <c r="F59" s="6" t="n">
        <v>90.1677270098323</v>
      </c>
      <c r="G59" s="6"/>
      <c r="H59" s="6"/>
      <c r="I59" s="1" t="s">
        <v>62</v>
      </c>
      <c r="J59" s="7" t="n">
        <v>100</v>
      </c>
      <c r="K59" s="7" t="n">
        <v>100</v>
      </c>
      <c r="L59" s="7" t="n">
        <v>100</v>
      </c>
      <c r="M59" s="6" t="n">
        <v>100</v>
      </c>
      <c r="N59" s="6"/>
      <c r="O59" s="6"/>
      <c r="P59" s="1" t="s">
        <v>62</v>
      </c>
      <c r="Q59" s="7" t="n">
        <v>49</v>
      </c>
      <c r="R59" s="7" t="n">
        <v>54</v>
      </c>
      <c r="S59" s="7" t="n">
        <v>47</v>
      </c>
      <c r="T59" s="6" t="n">
        <v>50</v>
      </c>
    </row>
    <row r="60" customFormat="false" ht="15.6" hidden="false" customHeight="false" outlineLevel="0" collapsed="false">
      <c r="B60" s="1" t="s">
        <v>63</v>
      </c>
      <c r="C60" s="6" t="n">
        <v>90.4294916034046</v>
      </c>
      <c r="D60" s="6" t="n">
        <v>92.4294916034046</v>
      </c>
      <c r="E60" s="6" t="n">
        <v>85.4294916034046</v>
      </c>
      <c r="F60" s="6" t="n">
        <v>89.4294916034046</v>
      </c>
      <c r="G60" s="6"/>
      <c r="H60" s="6"/>
      <c r="I60" s="1" t="s">
        <v>63</v>
      </c>
      <c r="J60" s="7" t="n">
        <v>100</v>
      </c>
      <c r="K60" s="7" t="n">
        <v>100</v>
      </c>
      <c r="L60" s="7" t="n">
        <v>100</v>
      </c>
      <c r="M60" s="6" t="n">
        <v>100</v>
      </c>
      <c r="N60" s="6"/>
      <c r="O60" s="6"/>
      <c r="P60" s="1" t="s">
        <v>63</v>
      </c>
      <c r="Q60" s="7" t="n">
        <v>55</v>
      </c>
      <c r="R60" s="7" t="n">
        <v>58</v>
      </c>
      <c r="S60" s="7" t="n">
        <v>67</v>
      </c>
      <c r="T60" s="6" t="n">
        <v>60</v>
      </c>
    </row>
    <row r="61" customFormat="false" ht="15.6" hidden="false" customHeight="false" outlineLevel="0" collapsed="false">
      <c r="B61" s="1" t="s">
        <v>64</v>
      </c>
      <c r="C61" s="6" t="n">
        <v>89.8646125116713</v>
      </c>
      <c r="D61" s="6" t="n">
        <v>92.8646125116713</v>
      </c>
      <c r="E61" s="6" t="n">
        <v>101.864612511671</v>
      </c>
      <c r="F61" s="6" t="n">
        <v>94.8646125116713</v>
      </c>
      <c r="G61" s="6"/>
      <c r="H61" s="6"/>
      <c r="I61" s="1" t="s">
        <v>64</v>
      </c>
      <c r="J61" s="7" t="n">
        <v>45</v>
      </c>
      <c r="K61" s="7" t="n">
        <v>48</v>
      </c>
      <c r="L61" s="7" t="n">
        <v>57</v>
      </c>
      <c r="M61" s="6" t="n">
        <v>50</v>
      </c>
      <c r="N61" s="6"/>
      <c r="O61" s="6"/>
      <c r="P61" s="1" t="s">
        <v>64</v>
      </c>
      <c r="Q61" s="7" t="n">
        <v>39</v>
      </c>
      <c r="R61" s="7" t="n">
        <v>38</v>
      </c>
      <c r="S61" s="7" t="n">
        <v>43</v>
      </c>
      <c r="T61" s="6" t="n">
        <v>40</v>
      </c>
    </row>
    <row r="62" customFormat="false" ht="15.6" hidden="false" customHeight="false" outlineLevel="0" collapsed="false">
      <c r="B62" s="1" t="s">
        <v>65</v>
      </c>
      <c r="C62" s="6" t="n">
        <v>84.7181825266932</v>
      </c>
      <c r="D62" s="6" t="n">
        <v>83.7181825266932</v>
      </c>
      <c r="E62" s="6" t="n">
        <v>88.7181825266932</v>
      </c>
      <c r="F62" s="6" t="n">
        <v>85.7181825266932</v>
      </c>
      <c r="G62" s="6"/>
      <c r="H62" s="6"/>
      <c r="I62" s="1" t="s">
        <v>65</v>
      </c>
      <c r="J62" s="7" t="n">
        <v>82.5</v>
      </c>
      <c r="K62" s="7" t="n">
        <v>85.5</v>
      </c>
      <c r="L62" s="7" t="n">
        <v>94.5</v>
      </c>
      <c r="M62" s="6" t="n">
        <v>87.5</v>
      </c>
      <c r="N62" s="6"/>
      <c r="O62" s="6"/>
      <c r="P62" s="1" t="s">
        <v>65</v>
      </c>
      <c r="Q62" s="7" t="n">
        <v>57.5</v>
      </c>
      <c r="R62" s="7" t="n">
        <v>60.5</v>
      </c>
      <c r="S62" s="7" t="n">
        <v>69.5</v>
      </c>
      <c r="T62" s="6" t="n">
        <v>62.5</v>
      </c>
    </row>
    <row r="63" customFormat="false" ht="15.6" hidden="false" customHeight="false" outlineLevel="0" collapsed="false">
      <c r="B63" s="1" t="s">
        <v>66</v>
      </c>
      <c r="C63" s="6" t="n">
        <v>88.6716524216524</v>
      </c>
      <c r="D63" s="6" t="n">
        <v>91.6716524216524</v>
      </c>
      <c r="E63" s="6" t="n">
        <v>100.671652421652</v>
      </c>
      <c r="F63" s="6" t="n">
        <v>93.6716524216524</v>
      </c>
      <c r="G63" s="6"/>
      <c r="H63" s="6"/>
      <c r="I63" s="1" t="s">
        <v>66</v>
      </c>
      <c r="J63" s="7" t="n">
        <v>61.5</v>
      </c>
      <c r="K63" s="7" t="n">
        <v>60.5</v>
      </c>
      <c r="L63" s="7" t="n">
        <v>65.5</v>
      </c>
      <c r="M63" s="6" t="n">
        <v>62.5</v>
      </c>
      <c r="N63" s="6"/>
      <c r="O63" s="6"/>
      <c r="P63" s="1" t="s">
        <v>66</v>
      </c>
      <c r="Q63" s="7" t="n">
        <v>24</v>
      </c>
      <c r="R63" s="7" t="n">
        <v>29</v>
      </c>
      <c r="S63" s="7" t="n">
        <v>22</v>
      </c>
      <c r="T63" s="6" t="n">
        <v>25</v>
      </c>
    </row>
    <row r="64" customFormat="false" ht="15.6" hidden="false" customHeight="false" outlineLevel="0" collapsed="false">
      <c r="B64" s="1" t="s">
        <v>67</v>
      </c>
      <c r="C64" s="6" t="n">
        <v>90.5112665112665</v>
      </c>
      <c r="D64" s="6" t="n">
        <v>95.5112665112665</v>
      </c>
      <c r="E64" s="6" t="n">
        <v>88.5112665112665</v>
      </c>
      <c r="F64" s="6" t="n">
        <v>91.5112665112665</v>
      </c>
      <c r="G64" s="6"/>
      <c r="H64" s="6"/>
      <c r="I64" s="1" t="s">
        <v>67</v>
      </c>
      <c r="J64" s="7" t="n">
        <v>100</v>
      </c>
      <c r="K64" s="7" t="n">
        <v>100</v>
      </c>
      <c r="L64" s="7" t="n">
        <v>100</v>
      </c>
      <c r="M64" s="6" t="n">
        <v>100</v>
      </c>
      <c r="N64" s="6"/>
      <c r="O64" s="6"/>
      <c r="P64" s="1" t="s">
        <v>67</v>
      </c>
      <c r="Q64" s="7" t="n">
        <v>39</v>
      </c>
      <c r="R64" s="7" t="n">
        <v>38</v>
      </c>
      <c r="S64" s="7" t="n">
        <v>43</v>
      </c>
      <c r="T64" s="6" t="n">
        <v>40</v>
      </c>
    </row>
    <row r="65" customFormat="false" ht="15.6" hidden="false" customHeight="false" outlineLevel="0" collapsed="false">
      <c r="B65" s="1" t="s">
        <v>68</v>
      </c>
      <c r="C65" s="6" t="n">
        <v>88.7903187393324</v>
      </c>
      <c r="D65" s="6" t="n">
        <v>87.7903187393324</v>
      </c>
      <c r="E65" s="6" t="n">
        <v>92.7903187393324</v>
      </c>
      <c r="F65" s="6" t="n">
        <v>89.7903187393324</v>
      </c>
      <c r="G65" s="6"/>
      <c r="H65" s="6"/>
      <c r="I65" s="1" t="s">
        <v>68</v>
      </c>
      <c r="J65" s="7" t="n">
        <v>100</v>
      </c>
      <c r="K65" s="7" t="n">
        <v>100</v>
      </c>
      <c r="L65" s="7" t="n">
        <v>100</v>
      </c>
      <c r="M65" s="6" t="n">
        <v>100</v>
      </c>
      <c r="N65" s="6"/>
      <c r="O65" s="6"/>
      <c r="P65" s="1" t="s">
        <v>68</v>
      </c>
      <c r="Q65" s="7" t="n">
        <v>50.5555555555556</v>
      </c>
      <c r="R65" s="7" t="n">
        <v>53.5555555555556</v>
      </c>
      <c r="S65" s="7" t="n">
        <v>62.5555555555556</v>
      </c>
      <c r="T65" s="6" t="n">
        <v>55.5555555555556</v>
      </c>
    </row>
    <row r="66" customFormat="false" ht="15.6" hidden="false" customHeight="false" outlineLevel="0" collapsed="false">
      <c r="B66" s="1" t="s">
        <v>69</v>
      </c>
      <c r="C66" s="6" t="n">
        <v>77.9801229733768</v>
      </c>
      <c r="D66" s="6" t="n">
        <v>82.9801229733768</v>
      </c>
      <c r="E66" s="6" t="n">
        <v>75.9801229733768</v>
      </c>
      <c r="F66" s="6" t="n">
        <v>78.9801229733768</v>
      </c>
      <c r="G66" s="6"/>
      <c r="H66" s="6"/>
      <c r="I66" s="1" t="s">
        <v>69</v>
      </c>
      <c r="J66" s="7" t="n">
        <v>100</v>
      </c>
      <c r="K66" s="7" t="n">
        <v>100</v>
      </c>
      <c r="L66" s="7" t="n">
        <v>100</v>
      </c>
      <c r="M66" s="6" t="n">
        <v>100</v>
      </c>
      <c r="N66" s="6"/>
      <c r="O66" s="6"/>
      <c r="P66" s="1" t="s">
        <v>69</v>
      </c>
      <c r="Q66" s="7" t="n">
        <v>89</v>
      </c>
      <c r="R66" s="7" t="n">
        <v>88</v>
      </c>
      <c r="S66" s="7" t="n">
        <v>93</v>
      </c>
      <c r="T66" s="6" t="n">
        <v>90</v>
      </c>
    </row>
    <row r="67" customFormat="false" ht="15.6" hidden="false" customHeight="false" outlineLevel="0" collapsed="false">
      <c r="B67" s="1" t="s">
        <v>70</v>
      </c>
      <c r="C67" s="6" t="n">
        <v>92.0920054130908</v>
      </c>
      <c r="D67" s="6" t="n">
        <v>95.0920054130908</v>
      </c>
      <c r="E67" s="6" t="n">
        <v>104.092005413091</v>
      </c>
      <c r="F67" s="6" t="n">
        <v>97.0920054130908</v>
      </c>
      <c r="G67" s="6"/>
      <c r="H67" s="6"/>
      <c r="I67" s="1" t="s">
        <v>70</v>
      </c>
      <c r="J67" s="7" t="n">
        <v>39</v>
      </c>
      <c r="K67" s="7" t="n">
        <v>38</v>
      </c>
      <c r="L67" s="7" t="n">
        <v>43</v>
      </c>
      <c r="M67" s="6" t="n">
        <v>40</v>
      </c>
      <c r="N67" s="6"/>
      <c r="O67" s="6"/>
      <c r="P67" s="1" t="s">
        <v>70</v>
      </c>
      <c r="Q67" s="7" t="n">
        <v>39</v>
      </c>
      <c r="R67" s="7" t="n">
        <v>44</v>
      </c>
      <c r="S67" s="7" t="n">
        <v>37</v>
      </c>
      <c r="T67" s="6" t="n">
        <v>40</v>
      </c>
    </row>
    <row r="68" customFormat="false" ht="15.6" hidden="false" customHeight="false" outlineLevel="0" collapsed="false">
      <c r="B68" s="1" t="s">
        <v>71</v>
      </c>
      <c r="C68" s="6" t="n">
        <v>79.1808042057403</v>
      </c>
      <c r="D68" s="6" t="n">
        <v>78.1808042057403</v>
      </c>
      <c r="E68" s="6" t="n">
        <v>83.1808042057403</v>
      </c>
      <c r="F68" s="6" t="n">
        <v>80.1808042057403</v>
      </c>
      <c r="G68" s="6"/>
      <c r="H68" s="6"/>
      <c r="I68" s="1" t="s">
        <v>71</v>
      </c>
      <c r="J68" s="7" t="n">
        <v>100</v>
      </c>
      <c r="K68" s="7" t="n">
        <v>100</v>
      </c>
      <c r="L68" s="7" t="n">
        <v>100</v>
      </c>
      <c r="M68" s="6" t="n">
        <v>100</v>
      </c>
      <c r="N68" s="6"/>
      <c r="O68" s="6"/>
      <c r="P68" s="1" t="s">
        <v>71</v>
      </c>
      <c r="Q68" s="7" t="n">
        <v>54.5555555555556</v>
      </c>
      <c r="R68" s="7" t="n">
        <v>53.5555555555556</v>
      </c>
      <c r="S68" s="7" t="n">
        <v>58.5555555555556</v>
      </c>
      <c r="T68" s="6" t="n">
        <v>55.5555555555556</v>
      </c>
    </row>
    <row r="69" customFormat="false" ht="15.6" hidden="false" customHeight="false" outlineLevel="0" collapsed="false">
      <c r="B69" s="1" t="s">
        <v>72</v>
      </c>
      <c r="C69" s="6" t="n">
        <v>87.5990180032733</v>
      </c>
      <c r="D69" s="6" t="n">
        <v>90.5990180032733</v>
      </c>
      <c r="E69" s="6" t="n">
        <v>99.5990180032733</v>
      </c>
      <c r="F69" s="6" t="n">
        <v>92.5990180032733</v>
      </c>
      <c r="G69" s="6"/>
      <c r="H69" s="6"/>
      <c r="I69" s="1" t="s">
        <v>72</v>
      </c>
      <c r="J69" s="7" t="n">
        <v>69</v>
      </c>
      <c r="K69" s="7" t="n">
        <v>68</v>
      </c>
      <c r="L69" s="7" t="n">
        <v>73</v>
      </c>
      <c r="M69" s="6" t="n">
        <v>70</v>
      </c>
      <c r="N69" s="6"/>
      <c r="O69" s="6"/>
      <c r="P69" s="1" t="s">
        <v>72</v>
      </c>
      <c r="Q69" s="7" t="n">
        <v>45</v>
      </c>
      <c r="R69" s="7" t="n">
        <v>48</v>
      </c>
      <c r="S69" s="7" t="n">
        <v>57</v>
      </c>
      <c r="T69" s="6" t="n">
        <v>50</v>
      </c>
    </row>
    <row r="70" customFormat="false" ht="15.6" hidden="false" customHeight="false" outlineLevel="0" collapsed="false">
      <c r="B70" s="1" t="s">
        <v>73</v>
      </c>
      <c r="C70" s="6" t="n">
        <v>62.507757151825</v>
      </c>
      <c r="D70" s="6" t="n">
        <v>61.507757151825</v>
      </c>
      <c r="E70" s="6" t="n">
        <v>66.507757151825</v>
      </c>
      <c r="F70" s="6" t="n">
        <v>63.507757151825</v>
      </c>
      <c r="G70" s="6"/>
      <c r="H70" s="6"/>
      <c r="I70" s="1" t="s">
        <v>73</v>
      </c>
      <c r="J70" s="7" t="n">
        <v>100</v>
      </c>
      <c r="K70" s="7" t="n">
        <v>100</v>
      </c>
      <c r="L70" s="7" t="n">
        <v>100</v>
      </c>
      <c r="M70" s="6" t="n">
        <v>100</v>
      </c>
      <c r="N70" s="6"/>
      <c r="O70" s="6"/>
      <c r="P70" s="1" t="s">
        <v>73</v>
      </c>
      <c r="Q70" s="7" t="n">
        <v>100</v>
      </c>
      <c r="R70" s="7" t="n">
        <v>100</v>
      </c>
      <c r="S70" s="7" t="n">
        <v>100</v>
      </c>
      <c r="T70" s="6" t="n">
        <v>100</v>
      </c>
    </row>
    <row r="71" customFormat="false" ht="15.6" hidden="false" customHeight="false" outlineLevel="0" collapsed="false">
      <c r="B71" s="1" t="s">
        <v>74</v>
      </c>
      <c r="C71" s="6" t="n">
        <v>80.4928940568476</v>
      </c>
      <c r="D71" s="6" t="n">
        <v>82.4928940568476</v>
      </c>
      <c r="E71" s="6" t="n">
        <v>75.4928940568476</v>
      </c>
      <c r="F71" s="6" t="n">
        <v>79.4928940568476</v>
      </c>
      <c r="G71" s="6"/>
      <c r="H71" s="6"/>
      <c r="I71" s="1" t="s">
        <v>74</v>
      </c>
      <c r="J71" s="7" t="n">
        <v>75</v>
      </c>
      <c r="K71" s="7" t="n">
        <v>78</v>
      </c>
      <c r="L71" s="7" t="n">
        <v>87</v>
      </c>
      <c r="M71" s="6" t="n">
        <v>80</v>
      </c>
      <c r="N71" s="6"/>
      <c r="O71" s="6"/>
      <c r="P71" s="1" t="s">
        <v>74</v>
      </c>
      <c r="Q71" s="7" t="n">
        <v>79</v>
      </c>
      <c r="R71" s="7" t="n">
        <v>84</v>
      </c>
      <c r="S71" s="7" t="n">
        <v>77</v>
      </c>
      <c r="T71" s="6" t="n">
        <v>80</v>
      </c>
    </row>
    <row r="72" customFormat="false" ht="15.6" hidden="false" customHeight="false" outlineLevel="0" collapsed="false">
      <c r="B72" s="1" t="s">
        <v>75</v>
      </c>
      <c r="C72" s="6" t="n">
        <v>71.951611606784</v>
      </c>
      <c r="D72" s="6" t="n">
        <v>74.951611606784</v>
      </c>
      <c r="E72" s="6" t="n">
        <v>83.951611606784</v>
      </c>
      <c r="F72" s="6" t="n">
        <v>76.951611606784</v>
      </c>
      <c r="G72" s="6"/>
      <c r="H72" s="6"/>
      <c r="I72" s="1" t="s">
        <v>75</v>
      </c>
      <c r="J72" s="7" t="n">
        <v>100</v>
      </c>
      <c r="K72" s="7" t="n">
        <v>100</v>
      </c>
      <c r="L72" s="7" t="n">
        <v>100</v>
      </c>
      <c r="M72" s="6" t="n">
        <v>100</v>
      </c>
      <c r="N72" s="6"/>
      <c r="O72" s="6"/>
      <c r="P72" s="1" t="s">
        <v>75</v>
      </c>
      <c r="Q72" s="7" t="n">
        <v>87.8888888888889</v>
      </c>
      <c r="R72" s="7" t="n">
        <v>86.8888888888889</v>
      </c>
      <c r="S72" s="7" t="n">
        <v>91.8888888888889</v>
      </c>
      <c r="T72" s="6" t="n">
        <v>88.8888888888889</v>
      </c>
    </row>
    <row r="73" customFormat="false" ht="15.6" hidden="false" customHeight="false" outlineLevel="0" collapsed="false">
      <c r="B73" s="1" t="s">
        <v>76</v>
      </c>
      <c r="C73" s="6" t="n">
        <v>35.1858121174891</v>
      </c>
      <c r="D73" s="6" t="n">
        <v>40.1858121174891</v>
      </c>
      <c r="E73" s="6" t="n">
        <v>33.1858121174891</v>
      </c>
      <c r="F73" s="6" t="n">
        <v>36.1858121174891</v>
      </c>
      <c r="G73" s="6"/>
      <c r="H73" s="6"/>
      <c r="I73" s="1" t="s">
        <v>76</v>
      </c>
      <c r="J73" s="7" t="n">
        <v>100</v>
      </c>
      <c r="K73" s="7" t="n">
        <v>100</v>
      </c>
      <c r="L73" s="7" t="n">
        <v>100</v>
      </c>
      <c r="M73" s="6" t="n">
        <v>100</v>
      </c>
      <c r="N73" s="6"/>
      <c r="O73" s="6"/>
      <c r="P73" s="1" t="s">
        <v>76</v>
      </c>
      <c r="Q73" s="7" t="n">
        <v>100</v>
      </c>
      <c r="R73" s="7" t="n">
        <v>100</v>
      </c>
      <c r="S73" s="7" t="n">
        <v>100</v>
      </c>
      <c r="T73" s="6" t="n">
        <v>100</v>
      </c>
    </row>
    <row r="74" customFormat="false" ht="15.6" hidden="false" customHeight="false" outlineLevel="0" collapsed="false">
      <c r="B74" s="1" t="s">
        <v>77</v>
      </c>
      <c r="C74" s="6" t="n">
        <v>91.7164802511704</v>
      </c>
      <c r="D74" s="6" t="n">
        <v>90.7164802511704</v>
      </c>
      <c r="E74" s="6" t="n">
        <v>95.7164802511704</v>
      </c>
      <c r="F74" s="6" t="n">
        <v>92.7164802511704</v>
      </c>
      <c r="G74" s="6"/>
      <c r="H74" s="6"/>
      <c r="I74" s="1" t="s">
        <v>77</v>
      </c>
      <c r="J74" s="7" t="n">
        <v>100</v>
      </c>
      <c r="K74" s="7" t="n">
        <v>100</v>
      </c>
      <c r="L74" s="7" t="n">
        <v>100</v>
      </c>
      <c r="M74" s="6" t="n">
        <v>100</v>
      </c>
      <c r="N74" s="6"/>
      <c r="O74" s="6"/>
      <c r="P74" s="1" t="s">
        <v>77</v>
      </c>
      <c r="Q74" s="7" t="n">
        <v>69</v>
      </c>
      <c r="R74" s="7" t="n">
        <v>68</v>
      </c>
      <c r="S74" s="7" t="n">
        <v>73</v>
      </c>
      <c r="T74" s="6" t="n">
        <v>70</v>
      </c>
    </row>
    <row r="75" customFormat="false" ht="15.6" hidden="false" customHeight="false" outlineLevel="0" collapsed="false">
      <c r="B75" s="1" t="s">
        <v>78</v>
      </c>
      <c r="C75" s="6" t="n">
        <v>88.4830901358975</v>
      </c>
      <c r="D75" s="6" t="n">
        <v>93.4830901358975</v>
      </c>
      <c r="E75" s="6" t="n">
        <v>86.4830901358975</v>
      </c>
      <c r="F75" s="6" t="n">
        <v>89.4830901358975</v>
      </c>
      <c r="G75" s="6"/>
      <c r="H75" s="6"/>
      <c r="I75" s="1" t="s">
        <v>78</v>
      </c>
      <c r="J75" s="7" t="n">
        <v>61.5</v>
      </c>
      <c r="K75" s="7" t="n">
        <v>60.5</v>
      </c>
      <c r="L75" s="7" t="n">
        <v>65.5</v>
      </c>
      <c r="M75" s="6" t="n">
        <v>62.5</v>
      </c>
      <c r="N75" s="6"/>
      <c r="O75" s="6"/>
      <c r="P75" s="1" t="s">
        <v>78</v>
      </c>
      <c r="Q75" s="7" t="n">
        <v>45</v>
      </c>
      <c r="R75" s="7" t="n">
        <v>48</v>
      </c>
      <c r="S75" s="7" t="n">
        <v>57</v>
      </c>
      <c r="T75" s="6" t="n">
        <v>50</v>
      </c>
    </row>
    <row r="76" customFormat="false" ht="15.6" hidden="false" customHeight="false" outlineLevel="0" collapsed="false">
      <c r="B76" s="1" t="s">
        <v>79</v>
      </c>
      <c r="C76" s="6" t="n">
        <v>88.1546341856901</v>
      </c>
      <c r="D76" s="6" t="n">
        <v>93.1546341856901</v>
      </c>
      <c r="E76" s="6" t="n">
        <v>86.1546341856901</v>
      </c>
      <c r="F76" s="6" t="n">
        <v>89.1546341856901</v>
      </c>
      <c r="G76" s="6"/>
      <c r="H76" s="6"/>
      <c r="I76" s="1" t="s">
        <v>79</v>
      </c>
      <c r="J76" s="7" t="n">
        <v>100</v>
      </c>
      <c r="K76" s="7" t="n">
        <v>100</v>
      </c>
      <c r="L76" s="7" t="n">
        <v>100</v>
      </c>
      <c r="M76" s="6" t="n">
        <v>100</v>
      </c>
      <c r="N76" s="6"/>
      <c r="O76" s="6"/>
      <c r="P76" s="1" t="s">
        <v>79</v>
      </c>
      <c r="Q76" s="7" t="n">
        <v>69</v>
      </c>
      <c r="R76" s="7" t="n">
        <v>68</v>
      </c>
      <c r="S76" s="7" t="n">
        <v>73</v>
      </c>
      <c r="T76" s="6" t="n">
        <v>70</v>
      </c>
    </row>
    <row r="77" customFormat="false" ht="15.6" hidden="false" customHeight="false" outlineLevel="0" collapsed="false">
      <c r="B77" s="1" t="s">
        <v>80</v>
      </c>
      <c r="C77" s="6" t="n">
        <v>82.3777351520318</v>
      </c>
      <c r="D77" s="6" t="n">
        <v>81.3777351520318</v>
      </c>
      <c r="E77" s="6" t="n">
        <v>86.3777351520318</v>
      </c>
      <c r="F77" s="6" t="n">
        <v>83.3777351520318</v>
      </c>
      <c r="G77" s="6"/>
      <c r="H77" s="6"/>
      <c r="I77" s="1" t="s">
        <v>80</v>
      </c>
      <c r="J77" s="7" t="n">
        <v>65</v>
      </c>
      <c r="K77" s="7" t="n">
        <v>68</v>
      </c>
      <c r="L77" s="7" t="n">
        <v>77</v>
      </c>
      <c r="M77" s="6" t="n">
        <v>70</v>
      </c>
      <c r="N77" s="6"/>
      <c r="O77" s="6"/>
      <c r="P77" s="1" t="s">
        <v>80</v>
      </c>
      <c r="Q77" s="7" t="n">
        <v>65</v>
      </c>
      <c r="R77" s="7" t="n">
        <v>68</v>
      </c>
      <c r="S77" s="7" t="n">
        <v>77</v>
      </c>
      <c r="T77" s="6" t="n">
        <v>70</v>
      </c>
    </row>
    <row r="78" customFormat="false" ht="15.6" hidden="false" customHeight="false" outlineLevel="0" collapsed="false">
      <c r="B78" s="1" t="s">
        <v>81</v>
      </c>
      <c r="C78" s="6" t="n">
        <v>91.0000673587781</v>
      </c>
      <c r="D78" s="6" t="n">
        <v>94.0000673587781</v>
      </c>
      <c r="E78" s="6" t="n">
        <v>103.000067358778</v>
      </c>
      <c r="F78" s="6" t="n">
        <v>96.0000673587781</v>
      </c>
      <c r="G78" s="6"/>
      <c r="H78" s="6"/>
      <c r="I78" s="1" t="s">
        <v>81</v>
      </c>
      <c r="J78" s="7" t="n">
        <v>89</v>
      </c>
      <c r="K78" s="7" t="n">
        <v>88</v>
      </c>
      <c r="L78" s="7" t="n">
        <v>93</v>
      </c>
      <c r="M78" s="6" t="n">
        <v>90</v>
      </c>
      <c r="N78" s="6"/>
      <c r="O78" s="6"/>
      <c r="P78" s="1" t="s">
        <v>81</v>
      </c>
      <c r="Q78" s="7" t="n">
        <v>49</v>
      </c>
      <c r="R78" s="7" t="n">
        <v>48</v>
      </c>
      <c r="S78" s="7" t="n">
        <v>53</v>
      </c>
      <c r="T78" s="6" t="n">
        <v>50</v>
      </c>
    </row>
    <row r="79" customFormat="false" ht="15.6" hidden="false" customHeight="false" outlineLevel="0" collapsed="false">
      <c r="B79" s="1" t="s">
        <v>82</v>
      </c>
      <c r="C79" s="6" t="n">
        <v>74.7326234841763</v>
      </c>
      <c r="D79" s="6" t="n">
        <v>73.7326234841763</v>
      </c>
      <c r="E79" s="6" t="n">
        <v>78.7326234841763</v>
      </c>
      <c r="F79" s="6" t="n">
        <v>75.7326234841763</v>
      </c>
      <c r="G79" s="6"/>
      <c r="H79" s="6"/>
      <c r="I79" s="1" t="s">
        <v>82</v>
      </c>
      <c r="J79" s="7" t="n">
        <v>66.4285714285714</v>
      </c>
      <c r="K79" s="7" t="n">
        <v>69.4285714285714</v>
      </c>
      <c r="L79" s="7" t="n">
        <v>78.4285714285714</v>
      </c>
      <c r="M79" s="6" t="n">
        <v>71.4285714285714</v>
      </c>
      <c r="N79" s="6"/>
      <c r="O79" s="6"/>
      <c r="P79" s="1" t="s">
        <v>82</v>
      </c>
      <c r="Q79" s="7" t="n">
        <v>70.4285714285714</v>
      </c>
      <c r="R79" s="7" t="n">
        <v>75.4285714285714</v>
      </c>
      <c r="S79" s="7" t="n">
        <v>68.4285714285714</v>
      </c>
      <c r="T79" s="6" t="n">
        <v>71.4285714285714</v>
      </c>
    </row>
    <row r="80" customFormat="false" ht="15.6" hidden="false" customHeight="false" outlineLevel="0" collapsed="false">
      <c r="B80" s="1" t="s">
        <v>83</v>
      </c>
      <c r="C80" s="6" t="n">
        <v>74.3779772778677</v>
      </c>
      <c r="D80" s="6" t="n">
        <v>79.3779772778677</v>
      </c>
      <c r="E80" s="6" t="n">
        <v>72.3779772778677</v>
      </c>
      <c r="F80" s="6" t="n">
        <v>75.3779772778677</v>
      </c>
      <c r="G80" s="6"/>
      <c r="H80" s="6"/>
      <c r="I80" s="1" t="s">
        <v>83</v>
      </c>
      <c r="J80" s="7" t="n">
        <v>86.5</v>
      </c>
      <c r="K80" s="7" t="n">
        <v>85.5</v>
      </c>
      <c r="L80" s="7" t="n">
        <v>90.5</v>
      </c>
      <c r="M80" s="6" t="n">
        <v>87.5</v>
      </c>
      <c r="N80" s="6"/>
      <c r="O80" s="6"/>
      <c r="P80" s="1" t="s">
        <v>83</v>
      </c>
      <c r="Q80" s="7" t="n">
        <v>86.5</v>
      </c>
      <c r="R80" s="7" t="n">
        <v>91.5</v>
      </c>
      <c r="S80" s="7" t="n">
        <v>84.5</v>
      </c>
      <c r="T80" s="6" t="n">
        <v>87.5</v>
      </c>
    </row>
    <row r="81" customFormat="false" ht="15.6" hidden="false" customHeight="false" outlineLevel="0" collapsed="false">
      <c r="B81" s="1" t="s">
        <v>84</v>
      </c>
      <c r="C81" s="6" t="n">
        <v>89.06330749354</v>
      </c>
      <c r="D81" s="6" t="n">
        <v>92.06330749354</v>
      </c>
      <c r="E81" s="6" t="n">
        <v>101.06330749354</v>
      </c>
      <c r="F81" s="6" t="n">
        <v>94.06330749354</v>
      </c>
      <c r="G81" s="6"/>
      <c r="H81" s="6"/>
      <c r="I81" s="1" t="s">
        <v>84</v>
      </c>
      <c r="J81" s="7" t="n">
        <v>69</v>
      </c>
      <c r="K81" s="7" t="n">
        <v>68</v>
      </c>
      <c r="L81" s="7" t="n">
        <v>73</v>
      </c>
      <c r="M81" s="6" t="n">
        <v>70</v>
      </c>
      <c r="N81" s="6"/>
      <c r="O81" s="6"/>
      <c r="P81" s="1" t="s">
        <v>84</v>
      </c>
      <c r="Q81" s="7" t="n">
        <v>39</v>
      </c>
      <c r="R81" s="7" t="n">
        <v>44</v>
      </c>
      <c r="S81" s="7" t="n">
        <v>37</v>
      </c>
      <c r="T81" s="6" t="n">
        <v>40</v>
      </c>
    </row>
    <row r="82" customFormat="false" ht="15.6" hidden="false" customHeight="false" outlineLevel="0" collapsed="false">
      <c r="B82" s="1" t="s">
        <v>85</v>
      </c>
      <c r="C82" s="6" t="n">
        <v>92.7932732291459</v>
      </c>
      <c r="D82" s="6" t="n">
        <v>97.7932732291459</v>
      </c>
      <c r="E82" s="6" t="n">
        <v>90.7932732291459</v>
      </c>
      <c r="F82" s="6" t="n">
        <v>93.7932732291459</v>
      </c>
      <c r="G82" s="6"/>
      <c r="H82" s="6"/>
      <c r="I82" s="1" t="s">
        <v>85</v>
      </c>
      <c r="J82" s="7" t="n">
        <v>65</v>
      </c>
      <c r="K82" s="7" t="n">
        <v>68</v>
      </c>
      <c r="L82" s="7" t="n">
        <v>77</v>
      </c>
      <c r="M82" s="6" t="n">
        <v>70</v>
      </c>
      <c r="N82" s="6"/>
      <c r="O82" s="6"/>
      <c r="P82" s="1" t="s">
        <v>85</v>
      </c>
      <c r="Q82" s="7" t="n">
        <v>49</v>
      </c>
      <c r="R82" s="7" t="n">
        <v>48</v>
      </c>
      <c r="S82" s="7" t="n">
        <v>53</v>
      </c>
      <c r="T82" s="6" t="n">
        <v>50</v>
      </c>
    </row>
    <row r="83" customFormat="false" ht="15.6" hidden="false" customHeight="false" outlineLevel="0" collapsed="false">
      <c r="B83" s="1" t="s">
        <v>86</v>
      </c>
      <c r="C83" s="6" t="n">
        <v>89.7132990311964</v>
      </c>
      <c r="D83" s="6" t="n">
        <v>92.7132990311964</v>
      </c>
      <c r="E83" s="6" t="n">
        <v>101.713299031196</v>
      </c>
      <c r="F83" s="6" t="n">
        <v>94.7132990311964</v>
      </c>
      <c r="G83" s="6"/>
      <c r="H83" s="6"/>
      <c r="I83" s="1" t="s">
        <v>86</v>
      </c>
      <c r="J83" s="7" t="n">
        <v>85</v>
      </c>
      <c r="K83" s="7" t="n">
        <v>88</v>
      </c>
      <c r="L83" s="7" t="n">
        <v>97</v>
      </c>
      <c r="M83" s="6" t="n">
        <v>90</v>
      </c>
      <c r="N83" s="6"/>
      <c r="O83" s="6"/>
      <c r="P83" s="1" t="s">
        <v>86</v>
      </c>
      <c r="Q83" s="7" t="n">
        <v>49</v>
      </c>
      <c r="R83" s="7" t="n">
        <v>48</v>
      </c>
      <c r="S83" s="7" t="n">
        <v>53</v>
      </c>
      <c r="T83" s="6" t="n">
        <v>50</v>
      </c>
    </row>
    <row r="84" customFormat="false" ht="15.6" hidden="false" customHeight="false" outlineLevel="0" collapsed="false">
      <c r="B84" s="1" t="s">
        <v>87</v>
      </c>
      <c r="C84" s="6" t="n">
        <v>83.3273875882572</v>
      </c>
      <c r="D84" s="6" t="n">
        <v>88.3273875882572</v>
      </c>
      <c r="E84" s="6" t="n">
        <v>81.3273875882572</v>
      </c>
      <c r="F84" s="6" t="n">
        <v>84.3273875882572</v>
      </c>
      <c r="G84" s="6"/>
      <c r="H84" s="6"/>
      <c r="I84" s="1" t="s">
        <v>87</v>
      </c>
      <c r="J84" s="7" t="n">
        <v>65</v>
      </c>
      <c r="K84" s="7" t="n">
        <v>68</v>
      </c>
      <c r="L84" s="7" t="n">
        <v>77</v>
      </c>
      <c r="M84" s="6" t="n">
        <v>70</v>
      </c>
      <c r="N84" s="6"/>
      <c r="O84" s="6"/>
      <c r="P84" s="1" t="s">
        <v>87</v>
      </c>
      <c r="Q84" s="7" t="n">
        <v>69</v>
      </c>
      <c r="R84" s="7" t="n">
        <v>74</v>
      </c>
      <c r="S84" s="7" t="n">
        <v>67</v>
      </c>
      <c r="T84" s="6" t="n">
        <v>70</v>
      </c>
    </row>
    <row r="85" customFormat="false" ht="15.6" hidden="false" customHeight="false" outlineLevel="0" collapsed="false">
      <c r="B85" s="1" t="s">
        <v>88</v>
      </c>
      <c r="C85" s="6" t="n">
        <v>61.9587899367186</v>
      </c>
      <c r="D85" s="6" t="n">
        <v>60.9587899367186</v>
      </c>
      <c r="E85" s="6" t="n">
        <v>65.9587899367186</v>
      </c>
      <c r="F85" s="6" t="n">
        <v>62.9587899367186</v>
      </c>
      <c r="G85" s="6"/>
      <c r="H85" s="6"/>
      <c r="I85" s="1" t="s">
        <v>88</v>
      </c>
      <c r="J85" s="7" t="n">
        <v>100</v>
      </c>
      <c r="K85" s="7" t="n">
        <v>100</v>
      </c>
      <c r="L85" s="7" t="n">
        <v>100</v>
      </c>
      <c r="M85" s="6" t="n">
        <v>100</v>
      </c>
      <c r="N85" s="6"/>
      <c r="O85" s="6"/>
      <c r="P85" s="1" t="s">
        <v>88</v>
      </c>
      <c r="Q85" s="7" t="n">
        <v>100</v>
      </c>
      <c r="R85" s="7" t="n">
        <v>100</v>
      </c>
      <c r="S85" s="7" t="n">
        <v>100</v>
      </c>
      <c r="T85" s="6" t="n">
        <v>100</v>
      </c>
    </row>
    <row r="86" customFormat="false" ht="15.6" hidden="false" customHeight="false" outlineLevel="0" collapsed="false">
      <c r="B86" s="1" t="s">
        <v>89</v>
      </c>
      <c r="C86" s="6" t="n">
        <v>87.5877407616538</v>
      </c>
      <c r="D86" s="6" t="n">
        <v>92.5877407616538</v>
      </c>
      <c r="E86" s="6" t="n">
        <v>85.5877407616538</v>
      </c>
      <c r="F86" s="6" t="n">
        <v>88.5877407616538</v>
      </c>
      <c r="G86" s="6"/>
      <c r="H86" s="6"/>
      <c r="I86" s="1" t="s">
        <v>89</v>
      </c>
      <c r="J86" s="7" t="n">
        <v>59</v>
      </c>
      <c r="K86" s="7" t="n">
        <v>58</v>
      </c>
      <c r="L86" s="7" t="n">
        <v>63</v>
      </c>
      <c r="M86" s="6" t="n">
        <v>60</v>
      </c>
      <c r="N86" s="6"/>
      <c r="O86" s="6"/>
      <c r="P86" s="1" t="s">
        <v>89</v>
      </c>
      <c r="Q86" s="7" t="n">
        <v>59</v>
      </c>
      <c r="R86" s="7" t="n">
        <v>64</v>
      </c>
      <c r="S86" s="7" t="n">
        <v>57</v>
      </c>
      <c r="T86" s="6" t="n">
        <v>60</v>
      </c>
    </row>
    <row r="87" customFormat="false" ht="15.6" hidden="false" customHeight="false" outlineLevel="0" collapsed="false">
      <c r="B87" s="1" t="s">
        <v>90</v>
      </c>
      <c r="C87" s="6" t="n">
        <v>97.0627199597788</v>
      </c>
      <c r="D87" s="6" t="n">
        <v>99.0627199597788</v>
      </c>
      <c r="E87" s="6" t="n">
        <v>92.0627199597788</v>
      </c>
      <c r="F87" s="6" t="n">
        <v>96.0627199597788</v>
      </c>
      <c r="G87" s="6"/>
      <c r="H87" s="6"/>
      <c r="I87" s="1" t="s">
        <v>90</v>
      </c>
      <c r="J87" s="7" t="n">
        <v>100</v>
      </c>
      <c r="K87" s="7" t="n">
        <v>100</v>
      </c>
      <c r="L87" s="7" t="n">
        <v>100</v>
      </c>
      <c r="M87" s="6" t="n">
        <v>100</v>
      </c>
      <c r="N87" s="6"/>
      <c r="O87" s="6"/>
      <c r="P87" s="1" t="s">
        <v>90</v>
      </c>
      <c r="Q87" s="7" t="n">
        <v>79</v>
      </c>
      <c r="R87" s="7" t="n">
        <v>78</v>
      </c>
      <c r="S87" s="7" t="n">
        <v>83</v>
      </c>
      <c r="T87" s="6" t="n">
        <v>80</v>
      </c>
    </row>
    <row r="88" customFormat="false" ht="15.6" hidden="false" customHeight="false" outlineLevel="0" collapsed="false">
      <c r="B88" s="1" t="s">
        <v>91</v>
      </c>
      <c r="C88" s="6" t="n">
        <v>69.98</v>
      </c>
      <c r="D88" s="6" t="n">
        <v>74.98</v>
      </c>
      <c r="E88" s="6" t="n">
        <v>67.98</v>
      </c>
      <c r="F88" s="6" t="n">
        <v>70.98</v>
      </c>
      <c r="G88" s="6"/>
      <c r="H88" s="6"/>
      <c r="I88" s="1" t="s">
        <v>91</v>
      </c>
      <c r="J88" s="7" t="n">
        <v>100</v>
      </c>
      <c r="K88" s="7" t="n">
        <v>100</v>
      </c>
      <c r="L88" s="7" t="n">
        <v>100</v>
      </c>
      <c r="M88" s="6" t="n">
        <v>100</v>
      </c>
      <c r="N88" s="6"/>
      <c r="O88" s="6"/>
      <c r="P88" s="1" t="s">
        <v>91</v>
      </c>
      <c r="Q88" s="7" t="n">
        <v>61.6666666666667</v>
      </c>
      <c r="R88" s="7" t="n">
        <v>64.6666666666667</v>
      </c>
      <c r="S88" s="7" t="n">
        <v>73.6666666666667</v>
      </c>
      <c r="T88" s="6" t="n">
        <v>66.6666666666667</v>
      </c>
    </row>
    <row r="89" customFormat="false" ht="15.6" hidden="false" customHeight="false" outlineLevel="0" collapsed="false">
      <c r="B89" s="1" t="s">
        <v>92</v>
      </c>
      <c r="C89" s="6" t="n">
        <v>84.0621693121693</v>
      </c>
      <c r="D89" s="6" t="n">
        <v>86.0621693121693</v>
      </c>
      <c r="E89" s="6" t="n">
        <v>79.0621693121693</v>
      </c>
      <c r="F89" s="6" t="n">
        <v>83.0621693121693</v>
      </c>
      <c r="G89" s="6"/>
      <c r="H89" s="6"/>
      <c r="I89" s="1" t="s">
        <v>92</v>
      </c>
      <c r="J89" s="7" t="n">
        <v>84.4</v>
      </c>
      <c r="K89" s="7" t="n">
        <v>88.35</v>
      </c>
      <c r="L89" s="7" t="n">
        <v>84.4</v>
      </c>
      <c r="M89" s="6" t="n">
        <v>85.7142857142857</v>
      </c>
      <c r="N89" s="6"/>
      <c r="O89" s="6"/>
      <c r="P89" s="1" t="s">
        <v>92</v>
      </c>
      <c r="Q89" s="7" t="n">
        <v>70.4285714285714</v>
      </c>
      <c r="R89" s="7" t="n">
        <v>69.4285714285714</v>
      </c>
      <c r="S89" s="7" t="n">
        <v>74.4285714285714</v>
      </c>
      <c r="T89" s="6" t="n">
        <v>71.4285714285714</v>
      </c>
    </row>
    <row r="90" customFormat="false" ht="15.6" hidden="false" customHeight="false" outlineLevel="0" collapsed="false">
      <c r="B90" s="1" t="s">
        <v>93</v>
      </c>
      <c r="C90" s="6" t="n">
        <v>83.1672113289761</v>
      </c>
      <c r="D90" s="6" t="n">
        <v>86.1672113289761</v>
      </c>
      <c r="E90" s="6" t="n">
        <v>95.1672113289761</v>
      </c>
      <c r="F90" s="6" t="n">
        <v>88.1672113289761</v>
      </c>
      <c r="G90" s="6"/>
      <c r="H90" s="6"/>
      <c r="I90" s="1" t="s">
        <v>93</v>
      </c>
      <c r="J90" s="7" t="n">
        <v>65</v>
      </c>
      <c r="K90" s="7" t="n">
        <v>69</v>
      </c>
      <c r="L90" s="7" t="n">
        <v>76</v>
      </c>
      <c r="M90" s="6" t="n">
        <v>70</v>
      </c>
      <c r="N90" s="6"/>
      <c r="O90" s="6"/>
      <c r="P90" s="1" t="s">
        <v>93</v>
      </c>
      <c r="Q90" s="7" t="n">
        <v>55</v>
      </c>
      <c r="R90" s="7" t="n">
        <v>58</v>
      </c>
      <c r="S90" s="7" t="n">
        <v>67</v>
      </c>
      <c r="T90" s="6" t="n">
        <v>60</v>
      </c>
    </row>
    <row r="91" customFormat="false" ht="15.6" hidden="false" customHeight="false" outlineLevel="0" collapsed="false">
      <c r="B91" s="1" t="s">
        <v>94</v>
      </c>
      <c r="C91" s="6" t="n">
        <v>90.1309032931992</v>
      </c>
      <c r="D91" s="6" t="n">
        <v>89.1309032931992</v>
      </c>
      <c r="E91" s="6" t="n">
        <v>94.1309032931992</v>
      </c>
      <c r="F91" s="6" t="n">
        <v>91.1309032931992</v>
      </c>
      <c r="G91" s="6"/>
      <c r="H91" s="6"/>
      <c r="I91" s="1" t="s">
        <v>94</v>
      </c>
      <c r="J91" s="7" t="n">
        <v>100</v>
      </c>
      <c r="K91" s="7" t="n">
        <v>100</v>
      </c>
      <c r="L91" s="7" t="n">
        <v>100</v>
      </c>
      <c r="M91" s="6" t="n">
        <v>100</v>
      </c>
      <c r="N91" s="6"/>
      <c r="O91" s="6"/>
      <c r="P91" s="1" t="s">
        <v>94</v>
      </c>
      <c r="Q91" s="7" t="n">
        <v>55</v>
      </c>
      <c r="R91" s="7" t="n">
        <v>58</v>
      </c>
      <c r="S91" s="7" t="n">
        <v>67</v>
      </c>
      <c r="T91" s="6" t="n">
        <v>60</v>
      </c>
    </row>
    <row r="92" customFormat="false" ht="15.6" hidden="false" customHeight="false" outlineLevel="0" collapsed="false">
      <c r="B92" s="1" t="s">
        <v>95</v>
      </c>
      <c r="C92" s="6" t="n">
        <v>90.3325453517653</v>
      </c>
      <c r="D92" s="6" t="n">
        <v>89.3325453517653</v>
      </c>
      <c r="E92" s="6" t="n">
        <v>94.3325453517653</v>
      </c>
      <c r="F92" s="6" t="n">
        <v>91.3325453517653</v>
      </c>
      <c r="G92" s="6"/>
      <c r="H92" s="6"/>
      <c r="I92" s="1" t="s">
        <v>95</v>
      </c>
      <c r="J92" s="7" t="n">
        <v>100</v>
      </c>
      <c r="K92" s="7" t="n">
        <v>100</v>
      </c>
      <c r="L92" s="7" t="n">
        <v>100</v>
      </c>
      <c r="M92" s="6" t="n">
        <v>100</v>
      </c>
      <c r="N92" s="6"/>
      <c r="O92" s="6"/>
      <c r="P92" s="1" t="s">
        <v>95</v>
      </c>
      <c r="Q92" s="7" t="n">
        <v>45</v>
      </c>
      <c r="R92" s="7" t="n">
        <v>48</v>
      </c>
      <c r="S92" s="7" t="n">
        <v>57</v>
      </c>
      <c r="T92" s="6" t="n">
        <v>50</v>
      </c>
    </row>
    <row r="93" customFormat="false" ht="15.6" hidden="false" customHeight="false" outlineLevel="0" collapsed="false">
      <c r="B93" s="1" t="s">
        <v>96</v>
      </c>
      <c r="C93" s="6" t="n">
        <v>86.5587435863893</v>
      </c>
      <c r="D93" s="6" t="n">
        <v>89.5587435863893</v>
      </c>
      <c r="E93" s="6" t="n">
        <v>98.5587435863893</v>
      </c>
      <c r="F93" s="6" t="n">
        <v>91.5587435863893</v>
      </c>
      <c r="G93" s="6"/>
      <c r="H93" s="6"/>
      <c r="I93" s="1" t="s">
        <v>96</v>
      </c>
      <c r="J93" s="7" t="n">
        <v>100</v>
      </c>
      <c r="K93" s="7" t="n">
        <v>100</v>
      </c>
      <c r="L93" s="7" t="n">
        <v>100</v>
      </c>
      <c r="M93" s="6" t="n">
        <v>100</v>
      </c>
      <c r="N93" s="6"/>
      <c r="O93" s="6"/>
      <c r="P93" s="1" t="s">
        <v>96</v>
      </c>
      <c r="Q93" s="7" t="n">
        <v>79</v>
      </c>
      <c r="R93" s="7" t="n">
        <v>78</v>
      </c>
      <c r="S93" s="7" t="n">
        <v>83</v>
      </c>
      <c r="T93" s="6" t="n">
        <v>80</v>
      </c>
    </row>
    <row r="94" customFormat="false" ht="15.6" hidden="false" customHeight="false" outlineLevel="0" collapsed="false">
      <c r="B94" s="1" t="s">
        <v>97</v>
      </c>
      <c r="C94" s="6" t="n">
        <v>88.870290739856</v>
      </c>
      <c r="D94" s="6" t="n">
        <v>93.870290739856</v>
      </c>
      <c r="E94" s="6" t="n">
        <v>86.870290739856</v>
      </c>
      <c r="F94" s="6" t="n">
        <v>89.870290739856</v>
      </c>
      <c r="G94" s="6"/>
      <c r="H94" s="6"/>
      <c r="I94" s="1" t="s">
        <v>97</v>
      </c>
      <c r="J94" s="7" t="n">
        <v>91</v>
      </c>
      <c r="K94" s="7" t="n">
        <v>92</v>
      </c>
      <c r="L94" s="7" t="n">
        <v>87</v>
      </c>
      <c r="M94" s="6" t="n">
        <v>90</v>
      </c>
      <c r="N94" s="6"/>
      <c r="O94" s="6"/>
      <c r="P94" s="1" t="s">
        <v>97</v>
      </c>
      <c r="Q94" s="7" t="n">
        <v>69</v>
      </c>
      <c r="R94" s="7" t="n">
        <v>74</v>
      </c>
      <c r="S94" s="7" t="n">
        <v>67</v>
      </c>
      <c r="T94" s="6" t="n">
        <v>70</v>
      </c>
    </row>
    <row r="95" customFormat="false" ht="15.6" hidden="false" customHeight="false" outlineLevel="0" collapsed="false">
      <c r="B95" s="1" t="s">
        <v>98</v>
      </c>
      <c r="C95" s="6" t="n">
        <v>56.3083417764269</v>
      </c>
      <c r="D95" s="6" t="n">
        <v>55.3083417764269</v>
      </c>
      <c r="E95" s="6" t="n">
        <v>60.3083417764269</v>
      </c>
      <c r="F95" s="6" t="n">
        <v>57.3083417764269</v>
      </c>
      <c r="G95" s="6"/>
      <c r="H95" s="6"/>
      <c r="I95" s="1" t="s">
        <v>98</v>
      </c>
      <c r="J95" s="7" t="n">
        <v>100</v>
      </c>
      <c r="K95" s="7" t="n">
        <v>100</v>
      </c>
      <c r="L95" s="7" t="n">
        <v>100</v>
      </c>
      <c r="M95" s="6" t="n">
        <v>100</v>
      </c>
      <c r="N95" s="6"/>
      <c r="O95" s="6"/>
      <c r="P95" s="1" t="s">
        <v>98</v>
      </c>
      <c r="Q95" s="7" t="n">
        <v>89</v>
      </c>
      <c r="R95" s="7" t="n">
        <v>88</v>
      </c>
      <c r="S95" s="7" t="n">
        <v>93</v>
      </c>
      <c r="T95" s="6" t="n">
        <v>90</v>
      </c>
    </row>
    <row r="96" customFormat="false" ht="15.6" hidden="false" customHeight="false" outlineLevel="0" collapsed="false">
      <c r="B96" s="1" t="s">
        <v>99</v>
      </c>
      <c r="C96" s="6" t="n">
        <v>90.30260291251</v>
      </c>
      <c r="D96" s="6" t="n">
        <v>89.30260291251</v>
      </c>
      <c r="E96" s="6" t="n">
        <v>94.30260291251</v>
      </c>
      <c r="F96" s="6" t="n">
        <v>91.30260291251</v>
      </c>
      <c r="G96" s="6"/>
      <c r="H96" s="6"/>
      <c r="I96" s="1" t="s">
        <v>99</v>
      </c>
      <c r="J96" s="7" t="n">
        <v>90</v>
      </c>
      <c r="K96" s="7" t="n">
        <v>94</v>
      </c>
      <c r="L96" s="7" t="n">
        <v>86</v>
      </c>
      <c r="M96" s="6" t="n">
        <v>90</v>
      </c>
      <c r="N96" s="6"/>
      <c r="O96" s="6"/>
      <c r="P96" s="1" t="s">
        <v>99</v>
      </c>
      <c r="Q96" s="7" t="n">
        <v>69</v>
      </c>
      <c r="R96" s="7" t="n">
        <v>74</v>
      </c>
      <c r="S96" s="7" t="n">
        <v>67</v>
      </c>
      <c r="T96" s="6" t="n">
        <v>70</v>
      </c>
    </row>
    <row r="97" customFormat="false" ht="15.6" hidden="false" customHeight="false" outlineLevel="0" collapsed="false">
      <c r="B97" s="1" t="s">
        <v>100</v>
      </c>
      <c r="C97" s="6" t="n">
        <v>94.0959050286781</v>
      </c>
      <c r="D97" s="6" t="n">
        <v>96.0959050286781</v>
      </c>
      <c r="E97" s="6" t="n">
        <v>89.0959050286781</v>
      </c>
      <c r="F97" s="6" t="n">
        <v>93.0959050286781</v>
      </c>
      <c r="G97" s="6"/>
      <c r="H97" s="6"/>
      <c r="I97" s="1" t="s">
        <v>100</v>
      </c>
      <c r="J97" s="7" t="n">
        <v>100</v>
      </c>
      <c r="K97" s="7" t="n">
        <v>100</v>
      </c>
      <c r="L97" s="7" t="n">
        <v>100</v>
      </c>
      <c r="M97" s="6" t="n">
        <v>100</v>
      </c>
      <c r="N97" s="6"/>
      <c r="O97" s="6"/>
      <c r="P97" s="1" t="s">
        <v>100</v>
      </c>
      <c r="Q97" s="7" t="n">
        <v>49</v>
      </c>
      <c r="R97" s="7" t="n">
        <v>48</v>
      </c>
      <c r="S97" s="7" t="n">
        <v>53</v>
      </c>
      <c r="T97" s="6" t="n">
        <v>50</v>
      </c>
    </row>
    <row r="98" customFormat="false" ht="15.6" hidden="false" customHeight="false" outlineLevel="0" collapsed="false">
      <c r="B98" s="1" t="s">
        <v>101</v>
      </c>
      <c r="C98" s="6" t="n">
        <v>84.2915266767073</v>
      </c>
      <c r="D98" s="6" t="n">
        <v>87.2915266767073</v>
      </c>
      <c r="E98" s="6" t="n">
        <v>96.2915266767073</v>
      </c>
      <c r="F98" s="6" t="n">
        <v>89.2915266767073</v>
      </c>
      <c r="G98" s="6"/>
      <c r="H98" s="6"/>
      <c r="I98" s="1" t="s">
        <v>101</v>
      </c>
      <c r="J98" s="7" t="n">
        <v>100</v>
      </c>
      <c r="K98" s="7" t="n">
        <v>100</v>
      </c>
      <c r="L98" s="7" t="n">
        <v>100</v>
      </c>
      <c r="M98" s="6" t="n">
        <v>100</v>
      </c>
      <c r="N98" s="6"/>
      <c r="O98" s="6"/>
      <c r="P98" s="1" t="s">
        <v>101</v>
      </c>
      <c r="Q98" s="7" t="n">
        <v>61.6666666666667</v>
      </c>
      <c r="R98" s="7" t="n">
        <v>64.6666666666667</v>
      </c>
      <c r="S98" s="7" t="n">
        <v>73.6666666666667</v>
      </c>
      <c r="T98" s="6" t="n">
        <v>66.6666666666667</v>
      </c>
    </row>
    <row r="99" customFormat="false" ht="15.6" hidden="false" customHeight="false" outlineLevel="0" collapsed="false">
      <c r="B99" s="1" t="s">
        <v>102</v>
      </c>
      <c r="C99" s="6" t="n">
        <v>88.6160368743749</v>
      </c>
      <c r="D99" s="6" t="n">
        <v>87.6160368743749</v>
      </c>
      <c r="E99" s="6" t="n">
        <v>92.6160368743749</v>
      </c>
      <c r="F99" s="6" t="n">
        <v>89.6160368743749</v>
      </c>
      <c r="G99" s="6"/>
      <c r="H99" s="6"/>
      <c r="I99" s="1" t="s">
        <v>102</v>
      </c>
      <c r="J99" s="7" t="n">
        <v>100</v>
      </c>
      <c r="K99" s="7" t="n">
        <v>100</v>
      </c>
      <c r="L99" s="7" t="n">
        <v>100</v>
      </c>
      <c r="M99" s="6" t="n">
        <v>100</v>
      </c>
      <c r="N99" s="6"/>
      <c r="O99" s="6"/>
      <c r="P99" s="1" t="s">
        <v>102</v>
      </c>
      <c r="Q99" s="7" t="n">
        <v>45</v>
      </c>
      <c r="R99" s="7" t="n">
        <v>48</v>
      </c>
      <c r="S99" s="7" t="n">
        <v>57</v>
      </c>
      <c r="T99" s="6" t="n">
        <v>50</v>
      </c>
    </row>
    <row r="100" customFormat="false" ht="15.6" hidden="false" customHeight="false" outlineLevel="0" collapsed="false">
      <c r="B100" s="1" t="s">
        <v>103</v>
      </c>
      <c r="C100" s="6" t="n">
        <v>91.6552535412845</v>
      </c>
      <c r="D100" s="6" t="n">
        <v>94.6552535412845</v>
      </c>
      <c r="E100" s="6" t="n">
        <v>103.655253541285</v>
      </c>
      <c r="F100" s="6" t="n">
        <v>96.6552535412845</v>
      </c>
      <c r="G100" s="6"/>
      <c r="H100" s="6"/>
      <c r="I100" s="1" t="s">
        <v>103</v>
      </c>
      <c r="J100" s="7" t="n">
        <v>100</v>
      </c>
      <c r="K100" s="7" t="n">
        <v>100</v>
      </c>
      <c r="L100" s="7" t="n">
        <v>100</v>
      </c>
      <c r="M100" s="6" t="n">
        <v>100</v>
      </c>
      <c r="N100" s="6"/>
      <c r="O100" s="6"/>
      <c r="P100" s="1" t="s">
        <v>103</v>
      </c>
      <c r="Q100" s="7" t="n">
        <v>79</v>
      </c>
      <c r="R100" s="7" t="n">
        <v>78</v>
      </c>
      <c r="S100" s="7" t="n">
        <v>83</v>
      </c>
      <c r="T100" s="6" t="n">
        <v>80</v>
      </c>
    </row>
    <row r="101" customFormat="false" ht="15.6" hidden="false" customHeight="false" outlineLevel="0" collapsed="false">
      <c r="B101" s="1" t="s">
        <v>104</v>
      </c>
      <c r="C101" s="6" t="n">
        <v>88.3994590715902</v>
      </c>
      <c r="D101" s="6" t="n">
        <v>87.3994590715902</v>
      </c>
      <c r="E101" s="6" t="n">
        <v>92.3994590715902</v>
      </c>
      <c r="F101" s="6" t="n">
        <v>89.3994590715902</v>
      </c>
      <c r="G101" s="6"/>
      <c r="H101" s="6"/>
      <c r="I101" s="1" t="s">
        <v>104</v>
      </c>
      <c r="J101" s="7" t="n">
        <v>100</v>
      </c>
      <c r="K101" s="7" t="n">
        <v>100</v>
      </c>
      <c r="L101" s="7" t="n">
        <v>100</v>
      </c>
      <c r="M101" s="6" t="n">
        <v>100</v>
      </c>
      <c r="N101" s="6"/>
      <c r="O101" s="6"/>
      <c r="P101" s="1" t="s">
        <v>104</v>
      </c>
      <c r="Q101" s="7" t="n">
        <v>72.7777777777778</v>
      </c>
      <c r="R101" s="7" t="n">
        <v>75.7777777777778</v>
      </c>
      <c r="S101" s="7" t="n">
        <v>84.7777777777778</v>
      </c>
      <c r="T101" s="6" t="n">
        <v>77.7777777777778</v>
      </c>
    </row>
    <row r="102" customFormat="false" ht="15.6" hidden="false" customHeight="false" outlineLevel="0" collapsed="false">
      <c r="B102" s="1" t="s">
        <v>105</v>
      </c>
      <c r="C102" s="6" t="n">
        <v>86.233953410424</v>
      </c>
      <c r="D102" s="6" t="n">
        <v>91.233953410424</v>
      </c>
      <c r="E102" s="6" t="n">
        <v>84.233953410424</v>
      </c>
      <c r="F102" s="6" t="n">
        <v>87.233953410424</v>
      </c>
      <c r="G102" s="6"/>
      <c r="H102" s="6"/>
      <c r="I102" s="1" t="s">
        <v>105</v>
      </c>
      <c r="J102" s="7" t="n">
        <v>100</v>
      </c>
      <c r="K102" s="7" t="n">
        <v>100</v>
      </c>
      <c r="L102" s="7" t="n">
        <v>100</v>
      </c>
      <c r="M102" s="6" t="n">
        <v>100</v>
      </c>
      <c r="N102" s="6"/>
      <c r="O102" s="6"/>
      <c r="P102" s="1" t="s">
        <v>105</v>
      </c>
      <c r="Q102" s="7" t="n">
        <v>49</v>
      </c>
      <c r="R102" s="7" t="n">
        <v>54</v>
      </c>
      <c r="S102" s="7" t="n">
        <v>47</v>
      </c>
      <c r="T102" s="6" t="n">
        <v>50</v>
      </c>
    </row>
    <row r="103" customFormat="false" ht="15.6" hidden="false" customHeight="false" outlineLevel="0" collapsed="false">
      <c r="B103" s="1" t="s">
        <v>106</v>
      </c>
      <c r="C103" s="6" t="n">
        <v>90.4973335842901</v>
      </c>
      <c r="D103" s="6" t="n">
        <v>93.4973335842901</v>
      </c>
      <c r="E103" s="6" t="n">
        <v>102.49733358429</v>
      </c>
      <c r="F103" s="6" t="n">
        <v>95.4973335842901</v>
      </c>
      <c r="G103" s="6"/>
      <c r="H103" s="6"/>
      <c r="I103" s="1" t="s">
        <v>106</v>
      </c>
      <c r="J103" s="7" t="n">
        <v>90</v>
      </c>
      <c r="K103" s="7" t="n">
        <v>90</v>
      </c>
      <c r="L103" s="7" t="n">
        <v>90</v>
      </c>
      <c r="M103" s="6" t="n">
        <v>90</v>
      </c>
      <c r="N103" s="6"/>
      <c r="O103" s="6"/>
      <c r="P103" s="1" t="s">
        <v>106</v>
      </c>
      <c r="Q103" s="7" t="n">
        <v>25</v>
      </c>
      <c r="R103" s="7" t="n">
        <v>28</v>
      </c>
      <c r="S103" s="7" t="n">
        <v>37</v>
      </c>
      <c r="T103" s="6" t="n">
        <v>30</v>
      </c>
    </row>
    <row r="104" customFormat="false" ht="15.6" hidden="false" customHeight="false" outlineLevel="0" collapsed="false">
      <c r="B104" s="1" t="s">
        <v>107</v>
      </c>
      <c r="C104" s="6" t="n">
        <v>95.1671326199428</v>
      </c>
      <c r="D104" s="6" t="n">
        <v>94.1671326199428</v>
      </c>
      <c r="E104" s="6" t="n">
        <v>99.1671326199428</v>
      </c>
      <c r="F104" s="6" t="n">
        <v>96.1671326199428</v>
      </c>
      <c r="G104" s="6"/>
      <c r="H104" s="6"/>
      <c r="I104" s="1" t="s">
        <v>107</v>
      </c>
      <c r="J104" s="7" t="n">
        <v>66</v>
      </c>
      <c r="K104" s="7" t="n">
        <v>68</v>
      </c>
      <c r="L104" s="7" t="n">
        <v>66</v>
      </c>
      <c r="M104" s="6" t="n">
        <v>66.6666666666667</v>
      </c>
      <c r="N104" s="6"/>
      <c r="O104" s="6"/>
      <c r="P104" s="1" t="s">
        <v>107</v>
      </c>
      <c r="Q104" s="7" t="n">
        <v>65.6666666666667</v>
      </c>
      <c r="R104" s="7" t="n">
        <v>70.6666666666667</v>
      </c>
      <c r="S104" s="7" t="n">
        <v>63.6666666666667</v>
      </c>
      <c r="T104" s="6" t="n">
        <v>66.6666666666667</v>
      </c>
    </row>
    <row r="105" customFormat="false" ht="15.6" hidden="false" customHeight="false" outlineLevel="0" collapsed="false">
      <c r="B105" s="1" t="s">
        <v>108</v>
      </c>
      <c r="C105" s="6" t="n">
        <v>92.0144272179156</v>
      </c>
      <c r="D105" s="6" t="n">
        <v>95.0144272179156</v>
      </c>
      <c r="E105" s="6" t="n">
        <v>104.014427217916</v>
      </c>
      <c r="F105" s="6" t="n">
        <v>97.0144272179156</v>
      </c>
      <c r="G105" s="6"/>
      <c r="H105" s="6"/>
      <c r="I105" s="1" t="s">
        <v>108</v>
      </c>
      <c r="J105" s="7" t="n">
        <v>90</v>
      </c>
      <c r="K105" s="7" t="n">
        <v>92</v>
      </c>
      <c r="L105" s="7" t="n">
        <v>88</v>
      </c>
      <c r="M105" s="6" t="n">
        <v>90</v>
      </c>
      <c r="N105" s="6"/>
      <c r="O105" s="6"/>
      <c r="P105" s="1" t="s">
        <v>108</v>
      </c>
      <c r="Q105" s="7" t="n">
        <v>85</v>
      </c>
      <c r="R105" s="7" t="n">
        <v>88</v>
      </c>
      <c r="S105" s="7" t="n">
        <v>97</v>
      </c>
      <c r="T105" s="6" t="n">
        <v>90</v>
      </c>
    </row>
  </sheetData>
  <mergeCells count="3">
    <mergeCell ref="B4:F4"/>
    <mergeCell ref="I4:M4"/>
    <mergeCell ref="P4:T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8.875" defaultRowHeight="15.6" zeroHeight="false" outlineLevelRow="0" outlineLevelCol="0"/>
  <cols>
    <col collapsed="false" customWidth="false" hidden="false" outlineLevel="0" max="1" min="1" style="8" width="8.87"/>
    <col collapsed="false" customWidth="true" hidden="false" outlineLevel="0" max="2" min="2" style="8" width="14.66"/>
    <col collapsed="false" customWidth="false" hidden="false" outlineLevel="0" max="13" min="3" style="8" width="8.87"/>
    <col collapsed="false" customWidth="true" hidden="false" outlineLevel="0" max="14" min="14" style="8" width="12.32"/>
    <col collapsed="false" customWidth="false" hidden="false" outlineLevel="0" max="25" min="15" style="8" width="8.87"/>
    <col collapsed="false" customWidth="true" hidden="false" outlineLevel="0" max="26" min="26" style="9" width="10.77"/>
    <col collapsed="false" customWidth="true" hidden="false" outlineLevel="0" max="27" min="27" style="9" width="13.66"/>
    <col collapsed="false" customWidth="true" hidden="false" outlineLevel="0" max="28" min="28" style="9" width="11.87"/>
    <col collapsed="false" customWidth="false" hidden="false" outlineLevel="0" max="257" min="29" style="8" width="8.87"/>
  </cols>
  <sheetData>
    <row r="1" customFormat="false" ht="15.6" hidden="false" customHeight="false" outlineLevel="0" collapsed="false">
      <c r="C1" s="2" t="s">
        <v>109</v>
      </c>
    </row>
    <row r="2" s="10" customFormat="true" ht="20.4" hidden="false" customHeight="false" outlineLevel="0" collapsed="false">
      <c r="B2" s="11" t="n">
        <v>2018</v>
      </c>
      <c r="C2" s="11"/>
      <c r="D2" s="11"/>
      <c r="E2" s="11"/>
      <c r="F2" s="11"/>
      <c r="G2" s="11"/>
      <c r="H2" s="11"/>
      <c r="I2" s="11"/>
      <c r="J2" s="11"/>
      <c r="K2" s="11"/>
      <c r="L2" s="11"/>
      <c r="N2" s="11" t="n">
        <v>2019</v>
      </c>
      <c r="O2" s="11"/>
      <c r="P2" s="11"/>
      <c r="Q2" s="11"/>
      <c r="R2" s="11"/>
      <c r="S2" s="11"/>
      <c r="T2" s="11"/>
      <c r="U2" s="11"/>
      <c r="V2" s="11"/>
      <c r="W2" s="11"/>
      <c r="X2" s="11"/>
      <c r="Y2" s="12"/>
      <c r="Z2" s="13"/>
      <c r="AA2" s="13"/>
      <c r="AB2" s="13"/>
    </row>
    <row r="3" customFormat="false" ht="15.6" hidden="false" customHeight="fals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5"/>
      <c r="AA3" s="15"/>
      <c r="AB3" s="15"/>
    </row>
    <row r="4" s="16" customFormat="true" ht="15.6" hidden="false" customHeight="false" outlineLevel="0" collapsed="false">
      <c r="B4" s="17"/>
      <c r="C4" s="17" t="s">
        <v>110</v>
      </c>
      <c r="D4" s="17"/>
      <c r="E4" s="17"/>
      <c r="F4" s="17"/>
      <c r="G4" s="17"/>
      <c r="H4" s="17"/>
      <c r="I4" s="17"/>
      <c r="J4" s="17"/>
      <c r="K4" s="17"/>
      <c r="L4" s="17"/>
      <c r="N4" s="17"/>
      <c r="O4" s="17" t="s">
        <v>110</v>
      </c>
      <c r="P4" s="17"/>
      <c r="Q4" s="17"/>
      <c r="R4" s="17"/>
      <c r="S4" s="17"/>
      <c r="T4" s="17"/>
      <c r="U4" s="17"/>
      <c r="V4" s="17"/>
      <c r="W4" s="17"/>
      <c r="X4" s="17"/>
      <c r="Y4" s="18"/>
      <c r="Z4" s="17" t="s">
        <v>111</v>
      </c>
      <c r="AA4" s="17"/>
      <c r="AB4" s="17"/>
    </row>
    <row r="5" s="16" customFormat="true" ht="15.6" hidden="false" customHeight="false" outlineLevel="0" collapsed="false">
      <c r="B5" s="18"/>
      <c r="C5" s="17" t="s">
        <v>112</v>
      </c>
      <c r="D5" s="17"/>
      <c r="E5" s="17"/>
      <c r="F5" s="17"/>
      <c r="G5" s="17"/>
      <c r="H5" s="17" t="s">
        <v>113</v>
      </c>
      <c r="I5" s="17"/>
      <c r="J5" s="17"/>
      <c r="K5" s="17"/>
      <c r="L5" s="17"/>
      <c r="N5" s="18"/>
      <c r="O5" s="17" t="s">
        <v>112</v>
      </c>
      <c r="P5" s="17"/>
      <c r="Q5" s="17"/>
      <c r="R5" s="17"/>
      <c r="S5" s="17"/>
      <c r="T5" s="17" t="s">
        <v>113</v>
      </c>
      <c r="U5" s="17"/>
      <c r="V5" s="17"/>
      <c r="W5" s="17"/>
      <c r="X5" s="17"/>
      <c r="Y5" s="18"/>
      <c r="Z5" s="17" t="s">
        <v>110</v>
      </c>
      <c r="AA5" s="17"/>
      <c r="AB5" s="17"/>
    </row>
    <row r="6" s="16" customFormat="true" ht="15.6" hidden="false" customHeight="false" outlineLevel="0" collapsed="false">
      <c r="B6" s="18" t="s">
        <v>114</v>
      </c>
      <c r="C6" s="18" t="s">
        <v>5</v>
      </c>
      <c r="D6" s="18" t="s">
        <v>6</v>
      </c>
      <c r="E6" s="18" t="s">
        <v>7</v>
      </c>
      <c r="F6" s="18" t="s">
        <v>8</v>
      </c>
      <c r="G6" s="18" t="s">
        <v>115</v>
      </c>
      <c r="H6" s="18" t="s">
        <v>5</v>
      </c>
      <c r="I6" s="18" t="s">
        <v>6</v>
      </c>
      <c r="J6" s="18" t="s">
        <v>7</v>
      </c>
      <c r="K6" s="18" t="s">
        <v>8</v>
      </c>
      <c r="L6" s="18" t="s">
        <v>115</v>
      </c>
      <c r="N6" s="18" t="s">
        <v>114</v>
      </c>
      <c r="O6" s="18" t="s">
        <v>5</v>
      </c>
      <c r="P6" s="18" t="s">
        <v>6</v>
      </c>
      <c r="Q6" s="18" t="s">
        <v>7</v>
      </c>
      <c r="R6" s="18" t="s">
        <v>8</v>
      </c>
      <c r="S6" s="18" t="s">
        <v>115</v>
      </c>
      <c r="T6" s="18" t="s">
        <v>5</v>
      </c>
      <c r="U6" s="18" t="s">
        <v>6</v>
      </c>
      <c r="V6" s="18" t="s">
        <v>7</v>
      </c>
      <c r="W6" s="18" t="s">
        <v>8</v>
      </c>
      <c r="X6" s="18" t="s">
        <v>115</v>
      </c>
      <c r="Y6" s="18"/>
      <c r="Z6" s="19" t="s">
        <v>116</v>
      </c>
      <c r="AA6" s="19" t="s">
        <v>117</v>
      </c>
      <c r="AB6" s="19" t="s">
        <v>115</v>
      </c>
    </row>
    <row r="7" customFormat="false" ht="15.6" hidden="false" customHeight="false" outlineLevel="0" collapsed="false">
      <c r="B7" s="14" t="s">
        <v>10</v>
      </c>
      <c r="C7" s="20" t="n">
        <v>48.5666666666667</v>
      </c>
      <c r="D7" s="20" t="n">
        <v>52</v>
      </c>
      <c r="E7" s="20" t="n">
        <v>54.2333333333333</v>
      </c>
      <c r="F7" s="21" t="n">
        <f aca="false">AVERAGE(C7:E7)</f>
        <v>51.6</v>
      </c>
      <c r="G7" s="22" t="n">
        <f aca="false">STDEV(C7:E7)</f>
        <v>2.85443125294301</v>
      </c>
      <c r="H7" s="20" t="n">
        <v>49.7333333333333</v>
      </c>
      <c r="I7" s="20" t="n">
        <v>47.3333333333333</v>
      </c>
      <c r="J7" s="20" t="n">
        <v>49.3</v>
      </c>
      <c r="K7" s="21" t="n">
        <f aca="false">AVERAGE(H7:J7)</f>
        <v>48.7888888888889</v>
      </c>
      <c r="L7" s="22" t="n">
        <f aca="false">STDEV(H7:J7)</f>
        <v>1.27903319969653</v>
      </c>
      <c r="N7" s="14" t="s">
        <v>10</v>
      </c>
      <c r="O7" s="23" t="n">
        <v>60.6333333333333</v>
      </c>
      <c r="P7" s="23" t="n">
        <v>56.5333333333333</v>
      </c>
      <c r="Q7" s="23" t="n">
        <v>55.1333333333333</v>
      </c>
      <c r="R7" s="24" t="n">
        <f aca="false">AVERAGE(O7:Q7)</f>
        <v>57.4333333333333</v>
      </c>
      <c r="S7" s="22" t="n">
        <f aca="false">STDEV(O7:Q7)</f>
        <v>2.85832118559129</v>
      </c>
      <c r="T7" s="23" t="n">
        <v>59.3333333333333</v>
      </c>
      <c r="U7" s="23" t="n">
        <v>49.8666666666667</v>
      </c>
      <c r="V7" s="23" t="n">
        <v>53.2</v>
      </c>
      <c r="W7" s="24" t="n">
        <f aca="false">AVERAGE(T7:V7)</f>
        <v>54.1333333333333</v>
      </c>
      <c r="X7" s="22" t="n">
        <f aca="false">STDEV(T7:V7)</f>
        <v>4.8018514947651</v>
      </c>
      <c r="Y7" s="14"/>
      <c r="Z7" s="23" t="n">
        <f aca="false">AVERAGE(R7,F7)</f>
        <v>54.5166666666667</v>
      </c>
      <c r="AA7" s="23" t="n">
        <f aca="false">AVERAGE(W7,K7)</f>
        <v>51.4611111111111</v>
      </c>
      <c r="AB7" s="22" t="n">
        <f aca="false">STDEV(W7,K7)</f>
        <v>3.77909290834146</v>
      </c>
    </row>
    <row r="8" customFormat="false" ht="15.6" hidden="false" customHeight="false" outlineLevel="0" collapsed="false">
      <c r="B8" s="14" t="s">
        <v>11</v>
      </c>
      <c r="C8" s="20" t="n">
        <v>52.5666666666667</v>
      </c>
      <c r="D8" s="20" t="n">
        <v>52.8</v>
      </c>
      <c r="E8" s="20" t="n">
        <v>47</v>
      </c>
      <c r="F8" s="21" t="n">
        <f aca="false">AVERAGE(C8:E8)</f>
        <v>50.7888888888889</v>
      </c>
      <c r="G8" s="22" t="n">
        <f aca="false">STDEV(C8:E8)</f>
        <v>3.28334743369787</v>
      </c>
      <c r="H8" s="20" t="n">
        <v>42.8666666666667</v>
      </c>
      <c r="I8" s="20" t="n">
        <v>45.3333333333333</v>
      </c>
      <c r="J8" s="20" t="n">
        <v>41.3333333333333</v>
      </c>
      <c r="K8" s="21" t="n">
        <f aca="false">AVERAGE(H8:J8)</f>
        <v>43.1777777777778</v>
      </c>
      <c r="L8" s="22" t="n">
        <f aca="false">STDEV(H8:J8)</f>
        <v>2.01806654810799</v>
      </c>
      <c r="N8" s="14" t="s">
        <v>11</v>
      </c>
      <c r="O8" s="23" t="n">
        <v>51.733</v>
      </c>
      <c r="P8" s="23" t="n">
        <v>54.7666666666667</v>
      </c>
      <c r="Q8" s="23" t="n">
        <v>49.3333333333333</v>
      </c>
      <c r="R8" s="24" t="n">
        <f aca="false">AVERAGE(O8:Q8)</f>
        <v>51.9443333333333</v>
      </c>
      <c r="S8" s="22" t="n">
        <f aca="false">STDEV(O8:Q8)</f>
        <v>2.72282465669593</v>
      </c>
      <c r="T8" s="23" t="n">
        <v>42.2333333333333</v>
      </c>
      <c r="U8" s="23" t="n">
        <v>44.2</v>
      </c>
      <c r="V8" s="23" t="n">
        <v>45.7</v>
      </c>
      <c r="W8" s="24" t="n">
        <f aca="false">AVERAGE(T8:V8)</f>
        <v>44.0444444444444</v>
      </c>
      <c r="X8" s="22" t="n">
        <f aca="false">STDEV(T8:V8)</f>
        <v>1.73856049437247</v>
      </c>
      <c r="Y8" s="14"/>
      <c r="Z8" s="23" t="n">
        <f aca="false">AVERAGE(R8,F8)</f>
        <v>51.3666111111111</v>
      </c>
      <c r="AA8" s="23" t="n">
        <f aca="false">AVERAGE(W8,K8)</f>
        <v>43.6111111111111</v>
      </c>
      <c r="AB8" s="22" t="n">
        <f aca="false">STDEV(W8,K8)</f>
        <v>0.612825877028332</v>
      </c>
    </row>
    <row r="9" customFormat="false" ht="15.6" hidden="false" customHeight="false" outlineLevel="0" collapsed="false">
      <c r="B9" s="14" t="s">
        <v>17</v>
      </c>
      <c r="C9" s="20" t="n">
        <v>56.7666666666667</v>
      </c>
      <c r="D9" s="20" t="n">
        <v>50.7</v>
      </c>
      <c r="E9" s="20" t="n">
        <v>50.5333333333333</v>
      </c>
      <c r="F9" s="21" t="n">
        <f aca="false">AVERAGE(C9:E9)</f>
        <v>52.6666666666667</v>
      </c>
      <c r="G9" s="22" t="n">
        <f aca="false">STDEV(C9:E9)</f>
        <v>3.55168191768977</v>
      </c>
      <c r="H9" s="20" t="n">
        <v>41.3</v>
      </c>
      <c r="I9" s="20" t="n">
        <v>43.3666666666667</v>
      </c>
      <c r="J9" s="20" t="n">
        <v>38.3</v>
      </c>
      <c r="K9" s="21" t="n">
        <f aca="false">AVERAGE(H9:J9)</f>
        <v>40.9888888888889</v>
      </c>
      <c r="L9" s="22" t="n">
        <f aca="false">STDEV(H9:J9)</f>
        <v>2.54762053107806</v>
      </c>
      <c r="N9" s="14" t="s">
        <v>17</v>
      </c>
      <c r="O9" s="23" t="n">
        <v>53.4</v>
      </c>
      <c r="P9" s="23" t="n">
        <v>54.2</v>
      </c>
      <c r="Q9" s="23" t="n">
        <v>53.7</v>
      </c>
      <c r="R9" s="24" t="n">
        <f aca="false">AVERAGE(O9:Q9)</f>
        <v>53.7666666666667</v>
      </c>
      <c r="S9" s="22" t="n">
        <f aca="false">STDEV(O9:Q9)</f>
        <v>0.404145188432743</v>
      </c>
      <c r="T9" s="23" t="n">
        <v>48.3333333333333</v>
      </c>
      <c r="U9" s="23" t="n">
        <v>48.8</v>
      </c>
      <c r="V9" s="23" t="n">
        <v>50.3</v>
      </c>
      <c r="W9" s="24" t="n">
        <f aca="false">AVERAGE(T9:V9)</f>
        <v>49.1444444444444</v>
      </c>
      <c r="X9" s="22" t="n">
        <f aca="false">STDEV(T9:V9)</f>
        <v>1.02758256404336</v>
      </c>
      <c r="Y9" s="14"/>
      <c r="Z9" s="23" t="n">
        <f aca="false">AVERAGE(R9,F9)</f>
        <v>53.2166666666667</v>
      </c>
      <c r="AA9" s="23" t="n">
        <f aca="false">AVERAGE(W9,K9)</f>
        <v>45.0666666666667</v>
      </c>
      <c r="AB9" s="22" t="n">
        <f aca="false">STDEV(W9,K9)</f>
        <v>5.76684863767695</v>
      </c>
    </row>
    <row r="10" customFormat="false" ht="15.6" hidden="false" customHeight="false" outlineLevel="0" collapsed="false">
      <c r="B10" s="14" t="s">
        <v>12</v>
      </c>
      <c r="C10" s="20" t="n">
        <v>50.1666666666667</v>
      </c>
      <c r="D10" s="20" t="n">
        <v>50.4666666666667</v>
      </c>
      <c r="E10" s="20" t="n">
        <v>52.7333333333333</v>
      </c>
      <c r="F10" s="21" t="n">
        <f aca="false">AVERAGE(C10:E10)</f>
        <v>51.1222222222222</v>
      </c>
      <c r="G10" s="22" t="n">
        <f aca="false">STDEV(C10:E10)</f>
        <v>1.40330298198901</v>
      </c>
      <c r="H10" s="20" t="n">
        <v>43.3</v>
      </c>
      <c r="I10" s="20" t="n">
        <v>42.2666666666667</v>
      </c>
      <c r="J10" s="20" t="n">
        <v>42.8333333333333</v>
      </c>
      <c r="K10" s="21" t="n">
        <f aca="false">AVERAGE(H10:J10)</f>
        <v>42.8</v>
      </c>
      <c r="L10" s="22" t="n">
        <f aca="false">STDEV(H10:J10)</f>
        <v>0.517472489875314</v>
      </c>
      <c r="N10" s="14" t="s">
        <v>12</v>
      </c>
      <c r="O10" s="23" t="n">
        <v>51.3</v>
      </c>
      <c r="P10" s="23" t="n">
        <v>50.4</v>
      </c>
      <c r="Q10" s="23" t="n">
        <v>52.2333333333333</v>
      </c>
      <c r="R10" s="24" t="n">
        <f aca="false">AVERAGE(O10:Q10)</f>
        <v>51.3111111111111</v>
      </c>
      <c r="S10" s="22" t="n">
        <f aca="false">STDEV(O10:Q10)</f>
        <v>0.916717170325922</v>
      </c>
      <c r="T10" s="23" t="n">
        <v>47.7</v>
      </c>
      <c r="U10" s="23" t="n">
        <v>46.3666666666667</v>
      </c>
      <c r="V10" s="23" t="n">
        <v>45.2333333333333</v>
      </c>
      <c r="W10" s="24" t="n">
        <f aca="false">AVERAGE(T10:V10)</f>
        <v>46.4333333333333</v>
      </c>
      <c r="X10" s="22" t="n">
        <f aca="false">STDEV(T10:V10)</f>
        <v>1.23468394516349</v>
      </c>
      <c r="Y10" s="14"/>
      <c r="Z10" s="23" t="n">
        <f aca="false">AVERAGE(R10,F10)</f>
        <v>51.2166666666667</v>
      </c>
      <c r="AA10" s="23" t="n">
        <f aca="false">AVERAGE(W10,K10)</f>
        <v>44.6166666666667</v>
      </c>
      <c r="AB10" s="22" t="n">
        <f aca="false">STDEV(W10,K10)</f>
        <v>2.56915463831112</v>
      </c>
    </row>
    <row r="11" customFormat="false" ht="15.6" hidden="false" customHeight="false" outlineLevel="0" collapsed="false">
      <c r="B11" s="14" t="s">
        <v>23</v>
      </c>
      <c r="C11" s="20" t="n">
        <v>50.3333333333333</v>
      </c>
      <c r="D11" s="20" t="n">
        <v>50.6666666666667</v>
      </c>
      <c r="E11" s="20" t="n">
        <v>56.3333333333333</v>
      </c>
      <c r="F11" s="21" t="n">
        <f aca="false">AVERAGE(C11:E11)</f>
        <v>52.4444444444445</v>
      </c>
      <c r="G11" s="22" t="n">
        <f aca="false">STDEV(C11:E11)</f>
        <v>3.37199797899856</v>
      </c>
      <c r="H11" s="20" t="n">
        <v>43.3666666666667</v>
      </c>
      <c r="I11" s="20" t="n">
        <v>45.7</v>
      </c>
      <c r="J11" s="20" t="n">
        <v>44.3333333333333</v>
      </c>
      <c r="K11" s="21" t="n">
        <f aca="false">AVERAGE(H11:J11)</f>
        <v>44.4666666666667</v>
      </c>
      <c r="L11" s="22" t="n">
        <f aca="false">STDEV(H11:J11)</f>
        <v>1.17236702633792</v>
      </c>
      <c r="N11" s="14" t="s">
        <v>23</v>
      </c>
      <c r="O11" s="23" t="n">
        <v>52.2333333333333</v>
      </c>
      <c r="P11" s="23" t="n">
        <v>49.8</v>
      </c>
      <c r="Q11" s="23" t="n">
        <v>49.3666666666667</v>
      </c>
      <c r="R11" s="24" t="n">
        <f aca="false">AVERAGE(O11:Q11)</f>
        <v>50.4666666666667</v>
      </c>
      <c r="S11" s="22" t="n">
        <f aca="false">STDEV(O11:Q11)</f>
        <v>1.54524359819987</v>
      </c>
      <c r="T11" s="23" t="n">
        <v>41.0666666666667</v>
      </c>
      <c r="U11" s="23" t="n">
        <v>40.0333333333333</v>
      </c>
      <c r="V11" s="23" t="n">
        <v>44.9333333333333</v>
      </c>
      <c r="W11" s="24" t="n">
        <f aca="false">AVERAGE(T11:V11)</f>
        <v>42.0111111111111</v>
      </c>
      <c r="X11" s="22" t="n">
        <f aca="false">STDEV(T11:V11)</f>
        <v>2.58292111406475</v>
      </c>
      <c r="Y11" s="14"/>
      <c r="Z11" s="23" t="n">
        <f aca="false">AVERAGE(R11,F11)</f>
        <v>51.4555555555556</v>
      </c>
      <c r="AA11" s="23" t="n">
        <f aca="false">AVERAGE(W11,K11)</f>
        <v>43.2388888888889</v>
      </c>
      <c r="AB11" s="22" t="n">
        <f aca="false">STDEV(W11,K11)</f>
        <v>1.73633998491363</v>
      </c>
    </row>
    <row r="12" customFormat="false" ht="15.6" hidden="false" customHeight="false" outlineLevel="0" collapsed="false">
      <c r="B12" s="14" t="s">
        <v>9</v>
      </c>
      <c r="C12" s="20" t="n">
        <v>44.1666666666667</v>
      </c>
      <c r="D12" s="20" t="n">
        <v>53.6666666666667</v>
      </c>
      <c r="E12" s="20" t="n">
        <v>42.6666666666667</v>
      </c>
      <c r="F12" s="21" t="n">
        <f aca="false">AVERAGE(C12:E12)</f>
        <v>46.8333333333333</v>
      </c>
      <c r="G12" s="22" t="n">
        <f aca="false">STDEV(C12:E12)</f>
        <v>5.96517672272443</v>
      </c>
      <c r="H12" s="20" t="n">
        <v>43.7333333333333</v>
      </c>
      <c r="I12" s="20" t="n">
        <v>42.0333333333333</v>
      </c>
      <c r="J12" s="20" t="n">
        <v>45.3</v>
      </c>
      <c r="K12" s="21" t="n">
        <f aca="false">AVERAGE(H12:J12)</f>
        <v>43.6888888888889</v>
      </c>
      <c r="L12" s="22" t="n">
        <f aca="false">STDEV(H12:J12)</f>
        <v>1.63378678512813</v>
      </c>
      <c r="N12" s="14" t="s">
        <v>9</v>
      </c>
      <c r="O12" s="23" t="n">
        <v>37.5666666666667</v>
      </c>
      <c r="P12" s="23" t="n">
        <v>37.9</v>
      </c>
      <c r="Q12" s="23" t="n">
        <v>37.4333333333333</v>
      </c>
      <c r="R12" s="24" t="n">
        <f aca="false">AVERAGE(O12:Q12)</f>
        <v>37.6333333333333</v>
      </c>
      <c r="S12" s="22" t="n">
        <f aca="false">STDEV(O12:Q12)</f>
        <v>0.240370085030934</v>
      </c>
      <c r="T12" s="23" t="n">
        <v>34.25</v>
      </c>
      <c r="U12" s="23" t="n">
        <v>32.56</v>
      </c>
      <c r="V12" s="23" t="n">
        <v>34.12</v>
      </c>
      <c r="W12" s="24" t="n">
        <f aca="false">AVERAGE(T12:V12)</f>
        <v>33.6433333333333</v>
      </c>
      <c r="X12" s="22" t="n">
        <f aca="false">STDEV(T12:V12)</f>
        <v>0.940443157949129</v>
      </c>
      <c r="Y12" s="14"/>
      <c r="Z12" s="23" t="n">
        <f aca="false">AVERAGE(R12,F12)</f>
        <v>42.2333333333333</v>
      </c>
      <c r="AA12" s="23" t="n">
        <f aca="false">AVERAGE(W12,K12)</f>
        <v>38.6661111111111</v>
      </c>
      <c r="AB12" s="22" t="n">
        <f aca="false">STDEV(W12,K12)</f>
        <v>7.10328045411951</v>
      </c>
    </row>
    <row r="13" customFormat="false" ht="15.6" hidden="false" customHeight="false" outlineLevel="0" collapsed="false">
      <c r="B13" s="14" t="s">
        <v>98</v>
      </c>
      <c r="C13" s="20" t="n">
        <v>50.0333333333333</v>
      </c>
      <c r="D13" s="20" t="n">
        <v>40.4333333333333</v>
      </c>
      <c r="E13" s="20" t="n">
        <v>51.9333333333333</v>
      </c>
      <c r="F13" s="21" t="n">
        <f aca="false">AVERAGE(C13:E13)</f>
        <v>47.4666666666667</v>
      </c>
      <c r="G13" s="22" t="n">
        <f aca="false">STDEV(C13:E13)</f>
        <v>6.16468436607531</v>
      </c>
      <c r="H13" s="20" t="n">
        <v>44.3</v>
      </c>
      <c r="I13" s="20" t="n">
        <v>46.7333333333333</v>
      </c>
      <c r="J13" s="20" t="n">
        <v>44.8333333333333</v>
      </c>
      <c r="K13" s="21" t="n">
        <f aca="false">AVERAGE(H13:J13)</f>
        <v>45.2888888888889</v>
      </c>
      <c r="L13" s="22" t="n">
        <f aca="false">STDEV(H13:J13)</f>
        <v>1.27903319969651</v>
      </c>
      <c r="N13" s="14" t="s">
        <v>98</v>
      </c>
      <c r="O13" s="23" t="n">
        <v>55.7</v>
      </c>
      <c r="P13" s="23" t="n">
        <v>52.1333333333333</v>
      </c>
      <c r="Q13" s="23" t="n">
        <v>54.3</v>
      </c>
      <c r="R13" s="24" t="n">
        <f aca="false">AVERAGE(O13:Q13)</f>
        <v>54.0444444444445</v>
      </c>
      <c r="S13" s="22" t="n">
        <f aca="false">STDEV(O13:Q13)</f>
        <v>1.79701398415796</v>
      </c>
      <c r="T13" s="23" t="n">
        <v>45.1666666666667</v>
      </c>
      <c r="U13" s="23" t="n">
        <v>53.2666666666667</v>
      </c>
      <c r="V13" s="23" t="n">
        <v>48.3666666666667</v>
      </c>
      <c r="W13" s="24" t="n">
        <f aca="false">AVERAGE(T13:V13)</f>
        <v>48.9333333333333</v>
      </c>
      <c r="X13" s="22" t="n">
        <f aca="false">STDEV(T13:V13)</f>
        <v>4.07962416569631</v>
      </c>
      <c r="Y13" s="14"/>
      <c r="Z13" s="23" t="n">
        <f aca="false">AVERAGE(R13,F13)</f>
        <v>50.7555555555556</v>
      </c>
      <c r="AA13" s="23" t="n">
        <f aca="false">AVERAGE(W13,K13)</f>
        <v>47.1111111111111</v>
      </c>
      <c r="AB13" s="22" t="n">
        <f aca="false">STDEV(W13,K13)</f>
        <v>2.57701138032433</v>
      </c>
    </row>
    <row r="14" customFormat="false" ht="15.6" hidden="false" customHeight="false" outlineLevel="0" collapsed="false">
      <c r="B14" s="14" t="s">
        <v>91</v>
      </c>
      <c r="C14" s="20" t="n">
        <v>51.4</v>
      </c>
      <c r="D14" s="20" t="n">
        <v>51.3666666666667</v>
      </c>
      <c r="E14" s="20" t="n">
        <v>49.1666666666667</v>
      </c>
      <c r="F14" s="21" t="n">
        <f aca="false">AVERAGE(C14:E14)</f>
        <v>50.6444444444444</v>
      </c>
      <c r="G14" s="22" t="n">
        <f aca="false">STDEV(C14:E14)</f>
        <v>1.2799016165894</v>
      </c>
      <c r="H14" s="20" t="n">
        <v>46.5666666666667</v>
      </c>
      <c r="I14" s="20" t="n">
        <v>44.8666666666667</v>
      </c>
      <c r="J14" s="20" t="n">
        <v>48.1666666666667</v>
      </c>
      <c r="K14" s="21" t="n">
        <f aca="false">AVERAGE(H14:J14)</f>
        <v>46.5333333333334</v>
      </c>
      <c r="L14" s="22" t="n">
        <f aca="false">STDEV(H14:J14)</f>
        <v>1.65025250593156</v>
      </c>
      <c r="N14" s="14" t="s">
        <v>91</v>
      </c>
      <c r="O14" s="23" t="n">
        <v>59.2333333333333</v>
      </c>
      <c r="P14" s="23" t="n">
        <v>54.6666666666667</v>
      </c>
      <c r="Q14" s="23" t="n">
        <v>56.8</v>
      </c>
      <c r="R14" s="24" t="n">
        <f aca="false">AVERAGE(O14:Q14)</f>
        <v>56.9</v>
      </c>
      <c r="S14" s="22" t="n">
        <f aca="false">STDEV(O14:Q14)</f>
        <v>2.28497507888185</v>
      </c>
      <c r="T14" s="23" t="n">
        <v>55.7666666666667</v>
      </c>
      <c r="U14" s="23" t="n">
        <v>51</v>
      </c>
      <c r="V14" s="23" t="n">
        <v>53.9666666666667</v>
      </c>
      <c r="W14" s="24" t="n">
        <f aca="false">AVERAGE(T14:V14)</f>
        <v>53.5777777777778</v>
      </c>
      <c r="X14" s="22" t="n">
        <f aca="false">STDEV(T14:V14)</f>
        <v>2.40701136343469</v>
      </c>
      <c r="Y14" s="14"/>
      <c r="Z14" s="23" t="n">
        <f aca="false">AVERAGE(R14,F14)</f>
        <v>53.7722222222222</v>
      </c>
      <c r="AA14" s="23" t="n">
        <f aca="false">AVERAGE(W14,K14)</f>
        <v>50.0555555555556</v>
      </c>
      <c r="AB14" s="22" t="n">
        <f aca="false">STDEV(W14,K14)</f>
        <v>4.98117443635855</v>
      </c>
    </row>
    <row r="15" customFormat="false" ht="15.6" hidden="false" customHeight="false" outlineLevel="0" collapsed="false">
      <c r="B15" s="14" t="s">
        <v>56</v>
      </c>
      <c r="C15" s="20" t="n">
        <v>52.5</v>
      </c>
      <c r="D15" s="20" t="n">
        <v>49.3666666666667</v>
      </c>
      <c r="E15" s="20" t="n">
        <v>51.2666666666667</v>
      </c>
      <c r="F15" s="21" t="n">
        <f aca="false">AVERAGE(C15:E15)</f>
        <v>51.0444444444444</v>
      </c>
      <c r="G15" s="22" t="n">
        <f aca="false">STDEV(C15:E15)</f>
        <v>1.57844273937368</v>
      </c>
      <c r="H15" s="20" t="n">
        <v>47.4666666666667</v>
      </c>
      <c r="I15" s="20" t="n">
        <v>43.0666666666667</v>
      </c>
      <c r="J15" s="20" t="n">
        <v>40.4666666666667</v>
      </c>
      <c r="K15" s="21" t="n">
        <f aca="false">AVERAGE(H15:J15)</f>
        <v>43.6666666666667</v>
      </c>
      <c r="L15" s="22" t="n">
        <f aca="false">STDEV(H15:J15)</f>
        <v>3.53836120259081</v>
      </c>
      <c r="N15" s="14" t="s">
        <v>56</v>
      </c>
      <c r="O15" s="23" t="n">
        <v>49.4</v>
      </c>
      <c r="P15" s="23" t="n">
        <v>52.0666666666667</v>
      </c>
      <c r="Q15" s="23" t="n">
        <v>53.1666666666667</v>
      </c>
      <c r="R15" s="24" t="n">
        <f aca="false">AVERAGE(O15:Q15)</f>
        <v>51.5444444444444</v>
      </c>
      <c r="S15" s="22" t="n">
        <f aca="false">STDEV(O15:Q15)</f>
        <v>1.93687415220542</v>
      </c>
      <c r="T15" s="23" t="n">
        <v>40.3666666666667</v>
      </c>
      <c r="U15" s="23" t="n">
        <v>52.9</v>
      </c>
      <c r="V15" s="23" t="n">
        <v>52.3333333333333</v>
      </c>
      <c r="W15" s="24" t="n">
        <f aca="false">AVERAGE(T15:V15)</f>
        <v>48.5333333333333</v>
      </c>
      <c r="X15" s="22" t="n">
        <f aca="false">STDEV(T15:V15)</f>
        <v>7.07821383620975</v>
      </c>
      <c r="Y15" s="14"/>
      <c r="Z15" s="23" t="n">
        <f aca="false">AVERAGE(R15,F15)</f>
        <v>51.2944444444444</v>
      </c>
      <c r="AA15" s="23" t="n">
        <f aca="false">AVERAGE(W15,K15)</f>
        <v>46.1</v>
      </c>
      <c r="AB15" s="22" t="n">
        <f aca="false">STDEV(W15,K15)</f>
        <v>3.44125300177452</v>
      </c>
    </row>
    <row r="16" customFormat="false" ht="15.6" hidden="false" customHeight="false" outlineLevel="0" collapsed="false">
      <c r="B16" s="14" t="s">
        <v>63</v>
      </c>
      <c r="C16" s="20" t="n">
        <v>48.5333333333333</v>
      </c>
      <c r="D16" s="20" t="n">
        <v>56.7</v>
      </c>
      <c r="E16" s="20" t="n">
        <v>49.3333333333333</v>
      </c>
      <c r="F16" s="21" t="n">
        <f aca="false">AVERAGE(C16:E16)</f>
        <v>51.5222222222222</v>
      </c>
      <c r="G16" s="22" t="n">
        <f aca="false">STDEV(C16:E16)</f>
        <v>4.5018926061199</v>
      </c>
      <c r="H16" s="20" t="n">
        <v>45</v>
      </c>
      <c r="I16" s="20" t="n">
        <v>47.4666666666667</v>
      </c>
      <c r="J16" s="20" t="n">
        <v>43.7666666666667</v>
      </c>
      <c r="K16" s="21" t="n">
        <f aca="false">AVERAGE(H16:J16)</f>
        <v>45.4111111111111</v>
      </c>
      <c r="L16" s="22" t="n">
        <f aca="false">STDEV(H16:J16)</f>
        <v>1.88394778570408</v>
      </c>
      <c r="N16" s="14" t="s">
        <v>63</v>
      </c>
      <c r="O16" s="23" t="n">
        <v>53.7666666666667</v>
      </c>
      <c r="P16" s="23" t="n">
        <v>55.0333333333333</v>
      </c>
      <c r="Q16" s="23" t="n">
        <v>56.4</v>
      </c>
      <c r="R16" s="24" t="n">
        <f aca="false">AVERAGE(O16:Q16)</f>
        <v>55.0666666666667</v>
      </c>
      <c r="S16" s="22" t="n">
        <f aca="false">STDEV(O16:Q16)</f>
        <v>1.31698308434256</v>
      </c>
      <c r="T16" s="23" t="n">
        <v>50.9333333333333</v>
      </c>
      <c r="U16" s="23" t="n">
        <v>49.8666666666667</v>
      </c>
      <c r="V16" s="23" t="n">
        <v>54.5333333333333</v>
      </c>
      <c r="W16" s="24" t="n">
        <f aca="false">AVERAGE(T16:V16)</f>
        <v>51.7777777777778</v>
      </c>
      <c r="X16" s="22" t="n">
        <f aca="false">STDEV(T16:V16)</f>
        <v>2.44525239172959</v>
      </c>
      <c r="Y16" s="14"/>
      <c r="Z16" s="23" t="n">
        <f aca="false">AVERAGE(R16,F16)</f>
        <v>53.2944444444444</v>
      </c>
      <c r="AA16" s="23" t="n">
        <f aca="false">AVERAGE(W16,K16)</f>
        <v>48.5944444444445</v>
      </c>
      <c r="AB16" s="22" t="n">
        <f aca="false">STDEV(W16,K16)</f>
        <v>4.50191317355434</v>
      </c>
    </row>
    <row r="17" customFormat="false" ht="15.6" hidden="false" customHeight="false" outlineLevel="0" collapsed="false">
      <c r="B17" s="14" t="s">
        <v>76</v>
      </c>
      <c r="C17" s="20" t="n">
        <v>48.5666666666667</v>
      </c>
      <c r="D17" s="20" t="n">
        <v>58.6333333333333</v>
      </c>
      <c r="E17" s="20" t="n">
        <v>55.5</v>
      </c>
      <c r="F17" s="21" t="n">
        <f aca="false">AVERAGE(C17:E17)</f>
        <v>54.2333333333333</v>
      </c>
      <c r="G17" s="22" t="n">
        <f aca="false">STDEV(C17:E17)</f>
        <v>5.15148306585374</v>
      </c>
      <c r="H17" s="20" t="n">
        <v>48.8666666666667</v>
      </c>
      <c r="I17" s="20" t="n">
        <v>50.3333333333333</v>
      </c>
      <c r="J17" s="20" t="n">
        <v>49.0666666666667</v>
      </c>
      <c r="K17" s="21" t="n">
        <f aca="false">AVERAGE(H17:J17)</f>
        <v>49.4222222222222</v>
      </c>
      <c r="L17" s="22" t="n">
        <f aca="false">STDEV(H17:J17)</f>
        <v>0.795356896363218</v>
      </c>
      <c r="N17" s="14" t="s">
        <v>76</v>
      </c>
      <c r="O17" s="23" t="n">
        <v>54.2333333333333</v>
      </c>
      <c r="P17" s="23" t="n">
        <v>51.4333333333333</v>
      </c>
      <c r="Q17" s="23" t="n">
        <v>53.8333333333333</v>
      </c>
      <c r="R17" s="24" t="n">
        <f aca="false">AVERAGE(O17:Q17)</f>
        <v>53.1666666666667</v>
      </c>
      <c r="S17" s="22" t="n">
        <f aca="false">STDEV(O17:Q17)</f>
        <v>1.51437555888007</v>
      </c>
      <c r="T17" s="23" t="n">
        <v>49.5333333333333</v>
      </c>
      <c r="U17" s="23" t="n">
        <v>48.1</v>
      </c>
      <c r="V17" s="23" t="n">
        <v>53.9</v>
      </c>
      <c r="W17" s="24" t="n">
        <f aca="false">AVERAGE(T17:V17)</f>
        <v>50.5111111111111</v>
      </c>
      <c r="X17" s="22" t="n">
        <f aca="false">STDEV(T17:V17)</f>
        <v>3.02109864735282</v>
      </c>
      <c r="Y17" s="14"/>
      <c r="Z17" s="23" t="n">
        <f aca="false">AVERAGE(R17,F17)</f>
        <v>53.7</v>
      </c>
      <c r="AA17" s="23" t="n">
        <f aca="false">AVERAGE(W17,K17)</f>
        <v>49.9666666666667</v>
      </c>
      <c r="AB17" s="22" t="n">
        <f aca="false">STDEV(W17,K17)</f>
        <v>0.769960717292008</v>
      </c>
    </row>
    <row r="18" customFormat="false" ht="15.6" hidden="false" customHeight="false" outlineLevel="0" collapsed="false">
      <c r="B18" s="14" t="s">
        <v>48</v>
      </c>
      <c r="C18" s="20" t="n">
        <v>48.3333333333333</v>
      </c>
      <c r="D18" s="20" t="n">
        <v>47.0666666666667</v>
      </c>
      <c r="E18" s="20" t="n">
        <v>50.6</v>
      </c>
      <c r="F18" s="21" t="n">
        <f aca="false">AVERAGE(C18:E18)</f>
        <v>48.6666666666667</v>
      </c>
      <c r="G18" s="22" t="n">
        <f aca="false">STDEV(C18:E18)</f>
        <v>1.79009621094633</v>
      </c>
      <c r="H18" s="20" t="n">
        <v>46.0333333333333</v>
      </c>
      <c r="I18" s="20" t="n">
        <v>45.3333333333333</v>
      </c>
      <c r="J18" s="20" t="n">
        <v>45.7666666666667</v>
      </c>
      <c r="K18" s="21" t="n">
        <f aca="false">AVERAGE(H18:J18)</f>
        <v>45.7111111111111</v>
      </c>
      <c r="L18" s="22" t="n">
        <f aca="false">STDEV(H18:J18)</f>
        <v>0.35329140212411</v>
      </c>
      <c r="N18" s="14" t="s">
        <v>48</v>
      </c>
      <c r="O18" s="23" t="n">
        <v>54.5333333333333</v>
      </c>
      <c r="P18" s="23" t="n">
        <v>54.7333333333333</v>
      </c>
      <c r="Q18" s="23" t="n">
        <v>54.2333333333333</v>
      </c>
      <c r="R18" s="24" t="n">
        <f aca="false">AVERAGE(O18:Q18)</f>
        <v>54.5</v>
      </c>
      <c r="S18" s="22" t="n">
        <f aca="false">STDEV(O18:Q18)</f>
        <v>0.251661147842359</v>
      </c>
      <c r="T18" s="23" t="n">
        <v>49.3666666666667</v>
      </c>
      <c r="U18" s="23" t="n">
        <v>54.9666666666667</v>
      </c>
      <c r="V18" s="23" t="n">
        <v>48.5</v>
      </c>
      <c r="W18" s="24" t="n">
        <f aca="false">AVERAGE(T18:V18)</f>
        <v>50.9444444444444</v>
      </c>
      <c r="X18" s="22" t="n">
        <f aca="false">STDEV(T18:V18)</f>
        <v>3.51019678671744</v>
      </c>
      <c r="Y18" s="14"/>
      <c r="Z18" s="23" t="n">
        <f aca="false">AVERAGE(R18,F18)</f>
        <v>51.5833333333333</v>
      </c>
      <c r="AA18" s="23" t="n">
        <f aca="false">AVERAGE(W18,K18)</f>
        <v>48.3277777777778</v>
      </c>
      <c r="AB18" s="22" t="n">
        <f aca="false">STDEV(W18,K18)</f>
        <v>3.7005254882096</v>
      </c>
    </row>
    <row r="19" customFormat="false" ht="15.6" hidden="false" customHeight="false" outlineLevel="0" collapsed="false">
      <c r="B19" s="14"/>
      <c r="C19" s="15"/>
      <c r="D19" s="15"/>
      <c r="E19" s="15"/>
      <c r="F19" s="15"/>
      <c r="G19" s="15"/>
      <c r="H19" s="15"/>
      <c r="I19" s="15"/>
      <c r="J19" s="15"/>
      <c r="K19" s="15"/>
      <c r="L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5"/>
      <c r="AA19" s="15"/>
      <c r="AB19" s="15"/>
    </row>
    <row r="20" customFormat="false" ht="15.6" hidden="false" customHeight="false" outlineLevel="0" collapsed="false">
      <c r="B20" s="14"/>
      <c r="C20" s="15"/>
      <c r="D20" s="15"/>
      <c r="E20" s="15"/>
      <c r="F20" s="15"/>
      <c r="G20" s="15"/>
      <c r="H20" s="15"/>
      <c r="I20" s="15"/>
      <c r="J20" s="15"/>
      <c r="K20" s="15"/>
      <c r="L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5"/>
      <c r="AA20" s="15"/>
      <c r="AB20" s="15"/>
    </row>
    <row r="21" s="16" customFormat="true" ht="15.6" hidden="false" customHeight="false" outlineLevel="0" collapsed="false">
      <c r="B21" s="25"/>
      <c r="C21" s="17" t="s">
        <v>118</v>
      </c>
      <c r="D21" s="17"/>
      <c r="E21" s="17"/>
      <c r="F21" s="17"/>
      <c r="G21" s="17"/>
      <c r="H21" s="17"/>
      <c r="I21" s="17"/>
      <c r="J21" s="17"/>
      <c r="K21" s="17"/>
      <c r="L21" s="17"/>
      <c r="N21" s="25"/>
      <c r="O21" s="17" t="s">
        <v>118</v>
      </c>
      <c r="P21" s="17"/>
      <c r="Q21" s="17"/>
      <c r="R21" s="17"/>
      <c r="S21" s="17"/>
      <c r="T21" s="17"/>
      <c r="U21" s="17"/>
      <c r="V21" s="17"/>
      <c r="W21" s="17"/>
      <c r="X21" s="17"/>
      <c r="Y21" s="18"/>
      <c r="Z21" s="19"/>
      <c r="AA21" s="19"/>
      <c r="AB21" s="19"/>
    </row>
    <row r="22" s="16" customFormat="true" ht="15.6" hidden="false" customHeight="false" outlineLevel="0" collapsed="false">
      <c r="B22" s="18"/>
      <c r="C22" s="17" t="s">
        <v>112</v>
      </c>
      <c r="D22" s="17"/>
      <c r="E22" s="17"/>
      <c r="F22" s="17"/>
      <c r="G22" s="17"/>
      <c r="H22" s="17" t="s">
        <v>113</v>
      </c>
      <c r="I22" s="17"/>
      <c r="J22" s="17"/>
      <c r="K22" s="17"/>
      <c r="L22" s="17"/>
      <c r="N22" s="18"/>
      <c r="O22" s="17" t="s">
        <v>112</v>
      </c>
      <c r="P22" s="17"/>
      <c r="Q22" s="17"/>
      <c r="R22" s="17"/>
      <c r="S22" s="17"/>
      <c r="T22" s="17" t="s">
        <v>113</v>
      </c>
      <c r="U22" s="17"/>
      <c r="V22" s="17"/>
      <c r="W22" s="17"/>
      <c r="X22" s="17"/>
      <c r="Y22" s="18"/>
      <c r="Z22" s="17" t="s">
        <v>118</v>
      </c>
      <c r="AA22" s="17"/>
      <c r="AB22" s="17"/>
    </row>
    <row r="23" s="16" customFormat="true" ht="15.6" hidden="false" customHeight="false" outlineLevel="0" collapsed="false">
      <c r="B23" s="18" t="s">
        <v>114</v>
      </c>
      <c r="C23" s="18" t="s">
        <v>5</v>
      </c>
      <c r="D23" s="18" t="s">
        <v>6</v>
      </c>
      <c r="E23" s="18" t="s">
        <v>7</v>
      </c>
      <c r="F23" s="18" t="s">
        <v>8</v>
      </c>
      <c r="G23" s="18" t="s">
        <v>115</v>
      </c>
      <c r="H23" s="18" t="s">
        <v>5</v>
      </c>
      <c r="I23" s="18" t="s">
        <v>6</v>
      </c>
      <c r="J23" s="18" t="s">
        <v>7</v>
      </c>
      <c r="K23" s="18" t="s">
        <v>8</v>
      </c>
      <c r="L23" s="18" t="s">
        <v>115</v>
      </c>
      <c r="N23" s="18" t="s">
        <v>114</v>
      </c>
      <c r="O23" s="18" t="s">
        <v>5</v>
      </c>
      <c r="P23" s="18" t="s">
        <v>6</v>
      </c>
      <c r="Q23" s="18" t="s">
        <v>7</v>
      </c>
      <c r="R23" s="18" t="s">
        <v>8</v>
      </c>
      <c r="S23" s="18" t="s">
        <v>115</v>
      </c>
      <c r="T23" s="18" t="s">
        <v>5</v>
      </c>
      <c r="U23" s="18" t="s">
        <v>6</v>
      </c>
      <c r="V23" s="18" t="s">
        <v>7</v>
      </c>
      <c r="W23" s="18" t="s">
        <v>8</v>
      </c>
      <c r="X23" s="18" t="s">
        <v>115</v>
      </c>
      <c r="Y23" s="18"/>
      <c r="Z23" s="19" t="s">
        <v>116</v>
      </c>
      <c r="AA23" s="19" t="s">
        <v>117</v>
      </c>
      <c r="AB23" s="19" t="s">
        <v>115</v>
      </c>
    </row>
    <row r="24" customFormat="false" ht="15.6" hidden="false" customHeight="false" outlineLevel="0" collapsed="false">
      <c r="B24" s="14" t="s">
        <v>10</v>
      </c>
      <c r="C24" s="21" t="n">
        <v>9</v>
      </c>
      <c r="D24" s="21" t="n">
        <v>9</v>
      </c>
      <c r="E24" s="21" t="n">
        <v>10</v>
      </c>
      <c r="F24" s="21" t="n">
        <f aca="false">AVERAGE(C24:E24)</f>
        <v>9.33333333333333</v>
      </c>
      <c r="G24" s="22" t="n">
        <f aca="false">STDEV(C24:E24)</f>
        <v>0.577350269189626</v>
      </c>
      <c r="H24" s="21" t="n">
        <v>8</v>
      </c>
      <c r="I24" s="21" t="n">
        <v>9</v>
      </c>
      <c r="J24" s="21" t="n">
        <v>8</v>
      </c>
      <c r="K24" s="21" t="n">
        <f aca="false">AVERAGE(H24:J24)</f>
        <v>8.33333333333333</v>
      </c>
      <c r="L24" s="22" t="n">
        <f aca="false">STDEV(H24:J24)</f>
        <v>0.577350269189626</v>
      </c>
      <c r="N24" s="14" t="s">
        <v>10</v>
      </c>
      <c r="O24" s="26" t="n">
        <v>9.33333333333333</v>
      </c>
      <c r="P24" s="26" t="n">
        <v>7.66666666666667</v>
      </c>
      <c r="Q24" s="26" t="n">
        <v>7.66666666666667</v>
      </c>
      <c r="R24" s="24" t="n">
        <f aca="false">AVERAGE(O24:Q24)</f>
        <v>8.22222222222222</v>
      </c>
      <c r="S24" s="22" t="n">
        <f aca="false">STDEV(O24:Q24)</f>
        <v>0.962250448649376</v>
      </c>
      <c r="T24" s="26" t="n">
        <v>5.66666666666667</v>
      </c>
      <c r="U24" s="26" t="n">
        <v>5.33333333333333</v>
      </c>
      <c r="V24" s="26" t="n">
        <v>5.66666666666667</v>
      </c>
      <c r="W24" s="24" t="n">
        <f aca="false">AVERAGE(T24:V24)</f>
        <v>5.55555555555556</v>
      </c>
      <c r="X24" s="22" t="n">
        <f aca="false">STDEV(T24:V24)</f>
        <v>0.192450089729876</v>
      </c>
      <c r="Y24" s="14"/>
      <c r="Z24" s="22" t="n">
        <f aca="false">AVERAGE(R24,F24)</f>
        <v>8.77777777777778</v>
      </c>
      <c r="AA24" s="22" t="n">
        <f aca="false">AVERAGE(W24,K24)</f>
        <v>6.94444444444445</v>
      </c>
      <c r="AB24" s="22" t="n">
        <f aca="false">STDEV(W24,K24)</f>
        <v>1.96418550329597</v>
      </c>
    </row>
    <row r="25" customFormat="false" ht="15.6" hidden="false" customHeight="false" outlineLevel="0" collapsed="false">
      <c r="B25" s="14" t="s">
        <v>11</v>
      </c>
      <c r="C25" s="21" t="n">
        <v>9</v>
      </c>
      <c r="D25" s="21" t="n">
        <v>9.66666666666667</v>
      </c>
      <c r="E25" s="21" t="n">
        <v>9.66666666666667</v>
      </c>
      <c r="F25" s="21" t="n">
        <f aca="false">AVERAGE(C25:E25)</f>
        <v>9.44444444444445</v>
      </c>
      <c r="G25" s="22" t="n">
        <f aca="false">STDEV(C25:E25)</f>
        <v>0.38490017945975</v>
      </c>
      <c r="H25" s="21" t="n">
        <v>5</v>
      </c>
      <c r="I25" s="21" t="n">
        <v>4</v>
      </c>
      <c r="J25" s="21" t="n">
        <v>5</v>
      </c>
      <c r="K25" s="21" t="n">
        <f aca="false">AVERAGE(H25:J25)</f>
        <v>4.66666666666667</v>
      </c>
      <c r="L25" s="22" t="n">
        <f aca="false">STDEV(H25:J25)</f>
        <v>0.577350269189626</v>
      </c>
      <c r="N25" s="14" t="s">
        <v>11</v>
      </c>
      <c r="O25" s="26" t="n">
        <v>8</v>
      </c>
      <c r="P25" s="26" t="n">
        <v>9.33333333333333</v>
      </c>
      <c r="Q25" s="26" t="n">
        <v>8.33333333333333</v>
      </c>
      <c r="R25" s="24" t="n">
        <f aca="false">AVERAGE(O25:Q25)</f>
        <v>8.55555555555556</v>
      </c>
      <c r="S25" s="22" t="n">
        <f aca="false">STDEV(O25:Q25)</f>
        <v>0.693888666488711</v>
      </c>
      <c r="T25" s="26" t="n">
        <v>5</v>
      </c>
      <c r="U25" s="26" t="n">
        <v>4</v>
      </c>
      <c r="V25" s="26" t="n">
        <v>4</v>
      </c>
      <c r="W25" s="24" t="n">
        <f aca="false">AVERAGE(T25:V25)</f>
        <v>4.33333333333333</v>
      </c>
      <c r="X25" s="22" t="n">
        <f aca="false">STDEV(T25:V25)</f>
        <v>0.577350269189626</v>
      </c>
      <c r="Y25" s="14"/>
      <c r="Z25" s="22" t="n">
        <f aca="false">AVERAGE(R25,F25)</f>
        <v>9</v>
      </c>
      <c r="AA25" s="22" t="n">
        <f aca="false">AVERAGE(W25,K25)</f>
        <v>4.5</v>
      </c>
      <c r="AB25" s="22" t="n">
        <f aca="false">STDEV(W25,K25)</f>
        <v>0.235702260395516</v>
      </c>
    </row>
    <row r="26" customFormat="false" ht="15.6" hidden="false" customHeight="false" outlineLevel="0" collapsed="false">
      <c r="B26" s="14" t="s">
        <v>17</v>
      </c>
      <c r="C26" s="21" t="n">
        <v>8</v>
      </c>
      <c r="D26" s="21" t="n">
        <v>9</v>
      </c>
      <c r="E26" s="21" t="n">
        <v>8</v>
      </c>
      <c r="F26" s="21" t="n">
        <f aca="false">AVERAGE(C26:E26)</f>
        <v>8.33333333333333</v>
      </c>
      <c r="G26" s="22" t="n">
        <f aca="false">STDEV(C26:E26)</f>
        <v>0.577350269189626</v>
      </c>
      <c r="H26" s="21" t="n">
        <v>6</v>
      </c>
      <c r="I26" s="21" t="n">
        <v>5</v>
      </c>
      <c r="J26" s="21" t="n">
        <v>6</v>
      </c>
      <c r="K26" s="21" t="n">
        <f aca="false">AVERAGE(H26:J26)</f>
        <v>5.66666666666667</v>
      </c>
      <c r="L26" s="22" t="n">
        <f aca="false">STDEV(H26:J26)</f>
        <v>0.577350269189626</v>
      </c>
      <c r="N26" s="14" t="s">
        <v>17</v>
      </c>
      <c r="O26" s="26" t="n">
        <v>9</v>
      </c>
      <c r="P26" s="26" t="n">
        <v>7.33333333333333</v>
      </c>
      <c r="Q26" s="26" t="n">
        <v>8</v>
      </c>
      <c r="R26" s="24" t="n">
        <f aca="false">AVERAGE(O26:Q26)</f>
        <v>8.11111111111111</v>
      </c>
      <c r="S26" s="22" t="n">
        <f aca="false">STDEV(O26:Q26)</f>
        <v>0.838870492807861</v>
      </c>
      <c r="T26" s="26" t="n">
        <v>2</v>
      </c>
      <c r="U26" s="26" t="n">
        <v>3</v>
      </c>
      <c r="V26" s="26" t="n">
        <v>4</v>
      </c>
      <c r="W26" s="24" t="n">
        <f aca="false">AVERAGE(T26:V26)</f>
        <v>3</v>
      </c>
      <c r="X26" s="22" t="n">
        <f aca="false">STDEV(T26:V26)</f>
        <v>1</v>
      </c>
      <c r="Y26" s="14"/>
      <c r="Z26" s="22" t="n">
        <f aca="false">AVERAGE(R26,F26)</f>
        <v>8.22222222222222</v>
      </c>
      <c r="AA26" s="22" t="n">
        <f aca="false">AVERAGE(W26,K26)</f>
        <v>4.33333333333333</v>
      </c>
      <c r="AB26" s="22" t="n">
        <f aca="false">STDEV(W26,K26)</f>
        <v>1.88561808316413</v>
      </c>
    </row>
    <row r="27" customFormat="false" ht="15.6" hidden="false" customHeight="false" outlineLevel="0" collapsed="false">
      <c r="B27" s="14" t="s">
        <v>12</v>
      </c>
      <c r="C27" s="21" t="n">
        <v>8</v>
      </c>
      <c r="D27" s="21" t="n">
        <v>9</v>
      </c>
      <c r="E27" s="21" t="n">
        <v>9</v>
      </c>
      <c r="F27" s="21" t="n">
        <f aca="false">AVERAGE(C27:E27)</f>
        <v>8.66666666666667</v>
      </c>
      <c r="G27" s="22" t="n">
        <f aca="false">STDEV(C27:E27)</f>
        <v>0.577350269189626</v>
      </c>
      <c r="H27" s="21" t="n">
        <v>5</v>
      </c>
      <c r="I27" s="21" t="n">
        <v>6</v>
      </c>
      <c r="J27" s="21" t="n">
        <v>5</v>
      </c>
      <c r="K27" s="21" t="n">
        <f aca="false">AVERAGE(H27:J27)</f>
        <v>5.33333333333333</v>
      </c>
      <c r="L27" s="22" t="n">
        <f aca="false">STDEV(H27:J27)</f>
        <v>0.577350269189626</v>
      </c>
      <c r="N27" s="14" t="s">
        <v>12</v>
      </c>
      <c r="O27" s="26" t="n">
        <v>8</v>
      </c>
      <c r="P27" s="26" t="n">
        <v>8</v>
      </c>
      <c r="Q27" s="26" t="n">
        <v>7.66666666666667</v>
      </c>
      <c r="R27" s="24" t="n">
        <f aca="false">AVERAGE(O27:Q27)</f>
        <v>7.88888888888889</v>
      </c>
      <c r="S27" s="22" t="n">
        <f aca="false">STDEV(O27:Q27)</f>
        <v>0.192450089729875</v>
      </c>
      <c r="T27" s="26" t="n">
        <v>3</v>
      </c>
      <c r="U27" s="26" t="n">
        <v>4.33333333333333</v>
      </c>
      <c r="V27" s="26" t="n">
        <v>2</v>
      </c>
      <c r="W27" s="24" t="n">
        <f aca="false">AVERAGE(T27:V27)</f>
        <v>3.11111111111111</v>
      </c>
      <c r="X27" s="22" t="n">
        <f aca="false">STDEV(T27:V27)</f>
        <v>1.17062819476142</v>
      </c>
      <c r="Y27" s="14"/>
      <c r="Z27" s="22" t="n">
        <f aca="false">AVERAGE(R27,F27)</f>
        <v>8.27777777777778</v>
      </c>
      <c r="AA27" s="22" t="n">
        <f aca="false">AVERAGE(W27,K27)</f>
        <v>4.22222222222222</v>
      </c>
      <c r="AB27" s="22" t="n">
        <f aca="false">STDEV(W27,K27)</f>
        <v>1.57134840263677</v>
      </c>
    </row>
    <row r="28" customFormat="false" ht="15.6" hidden="false" customHeight="false" outlineLevel="0" collapsed="false">
      <c r="B28" s="14" t="s">
        <v>23</v>
      </c>
      <c r="C28" s="21" t="n">
        <v>9.33333333333333</v>
      </c>
      <c r="D28" s="21" t="n">
        <v>8</v>
      </c>
      <c r="E28" s="21" t="n">
        <v>7</v>
      </c>
      <c r="F28" s="21" t="n">
        <f aca="false">AVERAGE(C28:E28)</f>
        <v>8.11111111111111</v>
      </c>
      <c r="G28" s="22" t="n">
        <f aca="false">STDEV(C28:E28)</f>
        <v>1.17062819476142</v>
      </c>
      <c r="H28" s="21" t="n">
        <v>6</v>
      </c>
      <c r="I28" s="21" t="n">
        <v>5</v>
      </c>
      <c r="J28" s="21" t="n">
        <v>5</v>
      </c>
      <c r="K28" s="21" t="n">
        <f aca="false">AVERAGE(H28:J28)</f>
        <v>5.33333333333333</v>
      </c>
      <c r="L28" s="22" t="n">
        <f aca="false">STDEV(H28:J28)</f>
        <v>0.577350269189626</v>
      </c>
      <c r="N28" s="14" t="s">
        <v>23</v>
      </c>
      <c r="O28" s="26" t="n">
        <v>7.33333333333333</v>
      </c>
      <c r="P28" s="26" t="n">
        <v>6.33333333333333</v>
      </c>
      <c r="Q28" s="26" t="n">
        <v>6</v>
      </c>
      <c r="R28" s="24" t="n">
        <f aca="false">AVERAGE(O28:Q28)</f>
        <v>6.55555555555555</v>
      </c>
      <c r="S28" s="22" t="n">
        <f aca="false">STDEV(O28:Q28)</f>
        <v>0.693888666488711</v>
      </c>
      <c r="T28" s="26" t="n">
        <v>4</v>
      </c>
      <c r="U28" s="26" t="n">
        <v>4.33333333333333</v>
      </c>
      <c r="V28" s="26" t="n">
        <v>3</v>
      </c>
      <c r="W28" s="24" t="n">
        <f aca="false">AVERAGE(T28:V28)</f>
        <v>3.77777777777778</v>
      </c>
      <c r="X28" s="22" t="n">
        <f aca="false">STDEV(T28:V28)</f>
        <v>0.693888666488711</v>
      </c>
      <c r="Y28" s="14"/>
      <c r="Z28" s="22" t="n">
        <f aca="false">AVERAGE(R28,F28)</f>
        <v>7.33333333333333</v>
      </c>
      <c r="AA28" s="22" t="n">
        <f aca="false">AVERAGE(W28,K28)</f>
        <v>4.55555555555556</v>
      </c>
      <c r="AB28" s="22" t="n">
        <f aca="false">STDEV(W28,K28)</f>
        <v>1.09994388184574</v>
      </c>
    </row>
    <row r="29" customFormat="false" ht="15.6" hidden="false" customHeight="false" outlineLevel="0" collapsed="false">
      <c r="B29" s="14" t="s">
        <v>9</v>
      </c>
      <c r="C29" s="21" t="n">
        <v>9</v>
      </c>
      <c r="D29" s="21" t="n">
        <v>9</v>
      </c>
      <c r="E29" s="21" t="n">
        <v>9.33333333333333</v>
      </c>
      <c r="F29" s="21" t="n">
        <f aca="false">AVERAGE(C29:E29)</f>
        <v>9.11111111111111</v>
      </c>
      <c r="G29" s="22" t="n">
        <f aca="false">STDEV(C29:E29)</f>
        <v>0.192450089729876</v>
      </c>
      <c r="H29" s="21" t="n">
        <v>7</v>
      </c>
      <c r="I29" s="21" t="n">
        <v>8</v>
      </c>
      <c r="J29" s="21" t="n">
        <v>8</v>
      </c>
      <c r="K29" s="21" t="n">
        <f aca="false">AVERAGE(H29:J29)</f>
        <v>7.66666666666667</v>
      </c>
      <c r="L29" s="22" t="n">
        <f aca="false">STDEV(H29:J29)</f>
        <v>0.577350269189626</v>
      </c>
      <c r="N29" s="14" t="s">
        <v>9</v>
      </c>
      <c r="O29" s="26" t="n">
        <v>6.33333333333333</v>
      </c>
      <c r="P29" s="26" t="n">
        <v>7.66666666666667</v>
      </c>
      <c r="Q29" s="26" t="n">
        <v>6.33333333333333</v>
      </c>
      <c r="R29" s="24" t="n">
        <f aca="false">AVERAGE(O29:Q29)</f>
        <v>6.77777777777778</v>
      </c>
      <c r="S29" s="22" t="n">
        <f aca="false">STDEV(O29:Q29)</f>
        <v>0.769800358919501</v>
      </c>
      <c r="T29" s="26" t="n">
        <v>5</v>
      </c>
      <c r="U29" s="26" t="n">
        <v>4</v>
      </c>
      <c r="V29" s="26" t="n">
        <v>5</v>
      </c>
      <c r="W29" s="24" t="n">
        <f aca="false">AVERAGE(T29:V29)</f>
        <v>4.66666666666667</v>
      </c>
      <c r="X29" s="22" t="n">
        <f aca="false">STDEV(T29:V29)</f>
        <v>0.577350269189626</v>
      </c>
      <c r="Y29" s="14"/>
      <c r="Z29" s="22" t="n">
        <f aca="false">AVERAGE(R29,F29)</f>
        <v>7.94444444444445</v>
      </c>
      <c r="AA29" s="22" t="n">
        <f aca="false">AVERAGE(W29,K29)</f>
        <v>6.16666666666667</v>
      </c>
      <c r="AB29" s="22" t="n">
        <f aca="false">STDEV(W29,K29)</f>
        <v>2.12132034355964</v>
      </c>
    </row>
    <row r="30" customFormat="false" ht="15.6" hidden="false" customHeight="false" outlineLevel="0" collapsed="false">
      <c r="B30" s="14" t="s">
        <v>98</v>
      </c>
      <c r="C30" s="21" t="n">
        <v>7</v>
      </c>
      <c r="D30" s="21" t="n">
        <v>8</v>
      </c>
      <c r="E30" s="21" t="n">
        <v>7</v>
      </c>
      <c r="F30" s="21" t="n">
        <f aca="false">AVERAGE(C30:E30)</f>
        <v>7.33333333333333</v>
      </c>
      <c r="G30" s="22" t="n">
        <f aca="false">STDEV(C30:E30)</f>
        <v>0.577350269189626</v>
      </c>
      <c r="H30" s="21" t="n">
        <v>5</v>
      </c>
      <c r="I30" s="21" t="n">
        <v>5</v>
      </c>
      <c r="J30" s="21" t="n">
        <v>6</v>
      </c>
      <c r="K30" s="21" t="n">
        <f aca="false">AVERAGE(H30:J30)</f>
        <v>5.33333333333333</v>
      </c>
      <c r="L30" s="22" t="n">
        <f aca="false">STDEV(H30:J30)</f>
        <v>0.577350269189626</v>
      </c>
      <c r="N30" s="14" t="s">
        <v>98</v>
      </c>
      <c r="O30" s="26" t="n">
        <v>6.33333333333333</v>
      </c>
      <c r="P30" s="26" t="n">
        <v>6.66666666666667</v>
      </c>
      <c r="Q30" s="26" t="n">
        <v>7</v>
      </c>
      <c r="R30" s="24" t="n">
        <f aca="false">AVERAGE(O30:Q30)</f>
        <v>6.66666666666667</v>
      </c>
      <c r="S30" s="22" t="n">
        <f aca="false">STDEV(O30:Q30)</f>
        <v>0.333333333333334</v>
      </c>
      <c r="T30" s="26" t="n">
        <v>6</v>
      </c>
      <c r="U30" s="26" t="n">
        <v>4.66666666666667</v>
      </c>
      <c r="V30" s="26" t="n">
        <v>6</v>
      </c>
      <c r="W30" s="24" t="n">
        <f aca="false">AVERAGE(T30:V30)</f>
        <v>5.55555555555556</v>
      </c>
      <c r="X30" s="22" t="n">
        <f aca="false">STDEV(T30:V30)</f>
        <v>0.769800358919501</v>
      </c>
      <c r="Y30" s="14"/>
      <c r="Z30" s="22" t="n">
        <f aca="false">AVERAGE(R30,F30)</f>
        <v>7</v>
      </c>
      <c r="AA30" s="22" t="n">
        <f aca="false">AVERAGE(W30,K30)</f>
        <v>5.44444444444445</v>
      </c>
      <c r="AB30" s="22" t="n">
        <f aca="false">STDEV(W30,K30)</f>
        <v>0.157134840263678</v>
      </c>
    </row>
    <row r="31" customFormat="false" ht="15.6" hidden="false" customHeight="false" outlineLevel="0" collapsed="false">
      <c r="B31" s="14" t="s">
        <v>91</v>
      </c>
      <c r="C31" s="21" t="n">
        <v>8</v>
      </c>
      <c r="D31" s="21" t="n">
        <v>7</v>
      </c>
      <c r="E31" s="21" t="n">
        <v>8</v>
      </c>
      <c r="F31" s="21" t="n">
        <f aca="false">AVERAGE(C31:E31)</f>
        <v>7.66666666666667</v>
      </c>
      <c r="G31" s="22" t="n">
        <f aca="false">STDEV(C31:E31)</f>
        <v>0.577350269189626</v>
      </c>
      <c r="H31" s="21" t="n">
        <v>5</v>
      </c>
      <c r="I31" s="21" t="n">
        <v>5</v>
      </c>
      <c r="J31" s="21" t="n">
        <v>6</v>
      </c>
      <c r="K31" s="21" t="n">
        <f aca="false">AVERAGE(H31:J31)</f>
        <v>5.33333333333333</v>
      </c>
      <c r="L31" s="22" t="n">
        <f aca="false">STDEV(H31:J31)</f>
        <v>0.577350269189626</v>
      </c>
      <c r="N31" s="14" t="s">
        <v>91</v>
      </c>
      <c r="O31" s="26" t="n">
        <v>7</v>
      </c>
      <c r="P31" s="26" t="n">
        <v>7.33333333333333</v>
      </c>
      <c r="Q31" s="26" t="n">
        <v>7.33333333333333</v>
      </c>
      <c r="R31" s="24" t="n">
        <f aca="false">AVERAGE(O31:Q31)</f>
        <v>7.22222222222222</v>
      </c>
      <c r="S31" s="22" t="n">
        <f aca="false">STDEV(O31:Q31)</f>
        <v>0.192450089729875</v>
      </c>
      <c r="T31" s="26" t="n">
        <v>4.66666666666667</v>
      </c>
      <c r="U31" s="26" t="n">
        <v>4.66666666666667</v>
      </c>
      <c r="V31" s="26" t="n">
        <v>6</v>
      </c>
      <c r="W31" s="24" t="n">
        <f aca="false">AVERAGE(T31:V31)</f>
        <v>5.11111111111111</v>
      </c>
      <c r="X31" s="22" t="n">
        <f aca="false">STDEV(T31:V31)</f>
        <v>0.769800358919501</v>
      </c>
      <c r="Y31" s="14"/>
      <c r="Z31" s="22" t="n">
        <f aca="false">AVERAGE(R31,F31)</f>
        <v>7.44444444444445</v>
      </c>
      <c r="AA31" s="22" t="n">
        <f aca="false">AVERAGE(W31,K31)</f>
        <v>5.22222222222222</v>
      </c>
      <c r="AB31" s="22" t="n">
        <f aca="false">STDEV(W31,K31)</f>
        <v>0.157134840263677</v>
      </c>
    </row>
    <row r="32" customFormat="false" ht="15.6" hidden="false" customHeight="false" outlineLevel="0" collapsed="false">
      <c r="B32" s="14" t="s">
        <v>56</v>
      </c>
      <c r="C32" s="21" t="n">
        <v>7</v>
      </c>
      <c r="D32" s="21" t="n">
        <v>7</v>
      </c>
      <c r="E32" s="21" t="n">
        <v>8</v>
      </c>
      <c r="F32" s="21" t="n">
        <f aca="false">AVERAGE(C32:E32)</f>
        <v>7.33333333333333</v>
      </c>
      <c r="G32" s="22" t="n">
        <f aca="false">STDEV(C32:E32)</f>
        <v>0.577350269189626</v>
      </c>
      <c r="H32" s="21" t="n">
        <v>6</v>
      </c>
      <c r="I32" s="21" t="n">
        <v>5</v>
      </c>
      <c r="J32" s="21" t="n">
        <v>5</v>
      </c>
      <c r="K32" s="21" t="n">
        <f aca="false">AVERAGE(H32:J32)</f>
        <v>5.33333333333333</v>
      </c>
      <c r="L32" s="22" t="n">
        <f aca="false">STDEV(H32:J32)</f>
        <v>0.577350269189626</v>
      </c>
      <c r="N32" s="14" t="s">
        <v>56</v>
      </c>
      <c r="O32" s="26" t="n">
        <v>7.33333333333333</v>
      </c>
      <c r="P32" s="26" t="n">
        <v>7.66666666666667</v>
      </c>
      <c r="Q32" s="26" t="n">
        <v>7.33333333333333</v>
      </c>
      <c r="R32" s="24" t="n">
        <f aca="false">AVERAGE(O32:Q32)</f>
        <v>7.44444444444444</v>
      </c>
      <c r="S32" s="22" t="n">
        <f aca="false">STDEV(O32:Q32)</f>
        <v>0.192450089729876</v>
      </c>
      <c r="T32" s="26" t="n">
        <v>6</v>
      </c>
      <c r="U32" s="26" t="n">
        <v>5</v>
      </c>
      <c r="V32" s="26" t="n">
        <v>5</v>
      </c>
      <c r="W32" s="24" t="n">
        <f aca="false">AVERAGE(T32:V32)</f>
        <v>5.33333333333333</v>
      </c>
      <c r="X32" s="22" t="n">
        <f aca="false">STDEV(T32:V32)</f>
        <v>0.577350269189626</v>
      </c>
      <c r="Y32" s="14"/>
      <c r="Z32" s="22" t="n">
        <f aca="false">AVERAGE(R32,F32)</f>
        <v>7.38888888888889</v>
      </c>
      <c r="AA32" s="22" t="n">
        <f aca="false">AVERAGE(W32,K32)</f>
        <v>5.33333333333333</v>
      </c>
      <c r="AB32" s="22" t="n">
        <f aca="false">STDEV(W32,K32)</f>
        <v>0</v>
      </c>
    </row>
    <row r="33" customFormat="false" ht="15.6" hidden="false" customHeight="false" outlineLevel="0" collapsed="false">
      <c r="B33" s="14" t="s">
        <v>63</v>
      </c>
      <c r="C33" s="21" t="n">
        <v>7</v>
      </c>
      <c r="D33" s="21" t="n">
        <v>9</v>
      </c>
      <c r="E33" s="21" t="n">
        <v>9</v>
      </c>
      <c r="F33" s="21" t="n">
        <f aca="false">AVERAGE(C33:E33)</f>
        <v>8.33333333333333</v>
      </c>
      <c r="G33" s="22" t="n">
        <f aca="false">STDEV(C33:E33)</f>
        <v>1.15470053837925</v>
      </c>
      <c r="H33" s="21" t="n">
        <v>4</v>
      </c>
      <c r="I33" s="21" t="n">
        <v>5</v>
      </c>
      <c r="J33" s="21" t="n">
        <v>5</v>
      </c>
      <c r="K33" s="21" t="n">
        <f aca="false">AVERAGE(H33:J33)</f>
        <v>4.66666666666667</v>
      </c>
      <c r="L33" s="22" t="n">
        <f aca="false">STDEV(H33:J33)</f>
        <v>0.577350269189626</v>
      </c>
      <c r="N33" s="14" t="s">
        <v>63</v>
      </c>
      <c r="O33" s="26" t="n">
        <v>7</v>
      </c>
      <c r="P33" s="26" t="n">
        <v>6.33333333333333</v>
      </c>
      <c r="Q33" s="26" t="n">
        <v>7.33333333333333</v>
      </c>
      <c r="R33" s="24" t="n">
        <f aca="false">AVERAGE(O33:Q33)</f>
        <v>6.88888888888889</v>
      </c>
      <c r="S33" s="22" t="n">
        <f aca="false">STDEV(O33:Q33)</f>
        <v>0.509175077217316</v>
      </c>
      <c r="T33" s="26" t="n">
        <v>3</v>
      </c>
      <c r="U33" s="26" t="n">
        <v>4</v>
      </c>
      <c r="V33" s="26" t="n">
        <v>4</v>
      </c>
      <c r="W33" s="24" t="n">
        <f aca="false">AVERAGE(T33:V33)</f>
        <v>3.66666666666667</v>
      </c>
      <c r="X33" s="22" t="n">
        <f aca="false">STDEV(T33:V33)</f>
        <v>0.577350269189626</v>
      </c>
      <c r="Y33" s="14"/>
      <c r="Z33" s="22" t="n">
        <f aca="false">AVERAGE(R33,F33)</f>
        <v>7.61111111111111</v>
      </c>
      <c r="AA33" s="22" t="n">
        <f aca="false">AVERAGE(W33,K33)</f>
        <v>4.16666666666667</v>
      </c>
      <c r="AB33" s="22" t="n">
        <f aca="false">STDEV(W33,K33)</f>
        <v>0.707106781186548</v>
      </c>
    </row>
    <row r="34" customFormat="false" ht="15.6" hidden="false" customHeight="false" outlineLevel="0" collapsed="false">
      <c r="B34" s="14" t="s">
        <v>76</v>
      </c>
      <c r="C34" s="21" t="n">
        <v>8</v>
      </c>
      <c r="D34" s="21" t="n">
        <v>9</v>
      </c>
      <c r="E34" s="21" t="n">
        <v>9</v>
      </c>
      <c r="F34" s="21" t="n">
        <f aca="false">AVERAGE(C34:E34)</f>
        <v>8.66666666666667</v>
      </c>
      <c r="G34" s="22" t="n">
        <f aca="false">STDEV(C34:E34)</f>
        <v>0.577350269189626</v>
      </c>
      <c r="H34" s="21" t="n">
        <v>8</v>
      </c>
      <c r="I34" s="21" t="n">
        <v>7</v>
      </c>
      <c r="J34" s="21" t="n">
        <v>8</v>
      </c>
      <c r="K34" s="21" t="n">
        <f aca="false">AVERAGE(H34:J34)</f>
        <v>7.66666666666667</v>
      </c>
      <c r="L34" s="22" t="n">
        <f aca="false">STDEV(H34:J34)</f>
        <v>0.577350269189626</v>
      </c>
      <c r="N34" s="14" t="s">
        <v>76</v>
      </c>
      <c r="O34" s="26" t="n">
        <v>7</v>
      </c>
      <c r="P34" s="26" t="n">
        <v>7.33333333333333</v>
      </c>
      <c r="Q34" s="26" t="n">
        <v>7.33333333333333</v>
      </c>
      <c r="R34" s="24" t="n">
        <f aca="false">AVERAGE(O34:Q34)</f>
        <v>7.22222222222222</v>
      </c>
      <c r="S34" s="22" t="n">
        <f aca="false">STDEV(O34:Q34)</f>
        <v>0.192450089729875</v>
      </c>
      <c r="T34" s="26" t="n">
        <v>6</v>
      </c>
      <c r="U34" s="26" t="n">
        <v>6</v>
      </c>
      <c r="V34" s="26" t="n">
        <v>7</v>
      </c>
      <c r="W34" s="24" t="n">
        <f aca="false">AVERAGE(T34:V34)</f>
        <v>6.33333333333333</v>
      </c>
      <c r="X34" s="22" t="n">
        <f aca="false">STDEV(T34:V34)</f>
        <v>0.577350269189626</v>
      </c>
      <c r="Y34" s="14"/>
      <c r="Z34" s="22" t="n">
        <f aca="false">AVERAGE(R34,F34)</f>
        <v>7.94444444444444</v>
      </c>
      <c r="AA34" s="22" t="n">
        <f aca="false">AVERAGE(W34,K34)</f>
        <v>7</v>
      </c>
      <c r="AB34" s="22" t="n">
        <f aca="false">STDEV(W34,K34)</f>
        <v>0.942809041582064</v>
      </c>
    </row>
    <row r="35" customFormat="false" ht="15.6" hidden="false" customHeight="false" outlineLevel="0" collapsed="false">
      <c r="B35" s="14" t="s">
        <v>48</v>
      </c>
      <c r="C35" s="21" t="n">
        <v>8</v>
      </c>
      <c r="D35" s="21" t="n">
        <v>8</v>
      </c>
      <c r="E35" s="21" t="n">
        <v>9</v>
      </c>
      <c r="F35" s="21" t="n">
        <f aca="false">AVERAGE(C35:E35)</f>
        <v>8.33333333333333</v>
      </c>
      <c r="G35" s="22" t="n">
        <f aca="false">STDEV(C35:E35)</f>
        <v>0.577350269189626</v>
      </c>
      <c r="H35" s="21" t="n">
        <v>7</v>
      </c>
      <c r="I35" s="21" t="n">
        <v>7</v>
      </c>
      <c r="J35" s="21" t="n">
        <v>8</v>
      </c>
      <c r="K35" s="21" t="n">
        <f aca="false">AVERAGE(H35:J35)</f>
        <v>7.33333333333333</v>
      </c>
      <c r="L35" s="22" t="n">
        <f aca="false">STDEV(H35:J35)</f>
        <v>0.577350269189626</v>
      </c>
      <c r="N35" s="14" t="s">
        <v>48</v>
      </c>
      <c r="O35" s="26" t="n">
        <v>6.66666666666667</v>
      </c>
      <c r="P35" s="26" t="n">
        <v>7.33333333333333</v>
      </c>
      <c r="Q35" s="26" t="n">
        <v>7.33333333333333</v>
      </c>
      <c r="R35" s="24" t="n">
        <f aca="false">AVERAGE(O35:Q35)</f>
        <v>7.11111111111111</v>
      </c>
      <c r="S35" s="22" t="n">
        <f aca="false">STDEV(O35:Q35)</f>
        <v>0.38490017945975</v>
      </c>
      <c r="T35" s="26" t="n">
        <v>3</v>
      </c>
      <c r="U35" s="26" t="n">
        <v>4.33333333333333</v>
      </c>
      <c r="V35" s="26" t="n">
        <v>3</v>
      </c>
      <c r="W35" s="24" t="n">
        <f aca="false">AVERAGE(T35:V35)</f>
        <v>3.44444444444444</v>
      </c>
      <c r="X35" s="22" t="n">
        <f aca="false">STDEV(T35:V35)</f>
        <v>0.769800358919501</v>
      </c>
      <c r="Y35" s="14"/>
      <c r="Z35" s="22" t="n">
        <f aca="false">AVERAGE(R35,F35)</f>
        <v>7.72222222222222</v>
      </c>
      <c r="AA35" s="22" t="n">
        <f aca="false">AVERAGE(W35,K35)</f>
        <v>5.38888888888889</v>
      </c>
      <c r="AB35" s="22" t="n">
        <f aca="false">STDEV(W35,K35)</f>
        <v>2.74985970461435</v>
      </c>
    </row>
    <row r="36" customFormat="false" ht="15.6" hidden="false" customHeight="false" outlineLevel="0" collapsed="false">
      <c r="B36" s="14"/>
      <c r="C36" s="15"/>
      <c r="D36" s="15"/>
      <c r="E36" s="15"/>
      <c r="F36" s="15"/>
      <c r="G36" s="15"/>
      <c r="H36" s="15"/>
      <c r="I36" s="15"/>
      <c r="J36" s="15"/>
      <c r="K36" s="15"/>
      <c r="L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5"/>
      <c r="AA36" s="15"/>
      <c r="AB36" s="15"/>
    </row>
    <row r="37" customFormat="false" ht="15.6" hidden="false" customHeight="false" outlineLevel="0" collapsed="false">
      <c r="B37" s="14"/>
      <c r="C37" s="15"/>
      <c r="D37" s="15"/>
      <c r="E37" s="15"/>
      <c r="F37" s="15"/>
      <c r="G37" s="15"/>
      <c r="H37" s="15"/>
      <c r="I37" s="15"/>
      <c r="J37" s="15"/>
      <c r="K37" s="15"/>
      <c r="L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5"/>
      <c r="AA37" s="15"/>
      <c r="AB37" s="15"/>
    </row>
    <row r="38" s="16" customFormat="true" ht="15.6" hidden="false" customHeight="false" outlineLevel="0" collapsed="false">
      <c r="B38" s="27"/>
      <c r="C38" s="17" t="s">
        <v>119</v>
      </c>
      <c r="D38" s="17"/>
      <c r="E38" s="17"/>
      <c r="F38" s="17"/>
      <c r="G38" s="17"/>
      <c r="H38" s="17"/>
      <c r="I38" s="17"/>
      <c r="J38" s="17"/>
      <c r="K38" s="17"/>
      <c r="L38" s="17"/>
      <c r="N38" s="27"/>
      <c r="O38" s="17" t="s">
        <v>119</v>
      </c>
      <c r="P38" s="17"/>
      <c r="Q38" s="17"/>
      <c r="R38" s="17"/>
      <c r="S38" s="17"/>
      <c r="T38" s="17"/>
      <c r="U38" s="17"/>
      <c r="V38" s="17"/>
      <c r="W38" s="17"/>
      <c r="X38" s="17"/>
      <c r="Y38" s="18"/>
      <c r="Z38" s="19"/>
      <c r="AA38" s="19"/>
      <c r="AB38" s="19"/>
    </row>
    <row r="39" s="16" customFormat="true" ht="15.6" hidden="false" customHeight="false" outlineLevel="0" collapsed="false">
      <c r="B39" s="18"/>
      <c r="C39" s="17" t="s">
        <v>112</v>
      </c>
      <c r="D39" s="17"/>
      <c r="E39" s="17"/>
      <c r="F39" s="17"/>
      <c r="G39" s="17"/>
      <c r="H39" s="17" t="s">
        <v>113</v>
      </c>
      <c r="I39" s="17"/>
      <c r="J39" s="17"/>
      <c r="K39" s="17"/>
      <c r="L39" s="17"/>
      <c r="N39" s="18"/>
      <c r="O39" s="17" t="s">
        <v>112</v>
      </c>
      <c r="P39" s="17"/>
      <c r="Q39" s="17"/>
      <c r="R39" s="17"/>
      <c r="S39" s="17"/>
      <c r="T39" s="17" t="s">
        <v>113</v>
      </c>
      <c r="U39" s="17"/>
      <c r="V39" s="17"/>
      <c r="W39" s="17"/>
      <c r="X39" s="17"/>
      <c r="Y39" s="18"/>
      <c r="Z39" s="17" t="s">
        <v>119</v>
      </c>
      <c r="AA39" s="17"/>
      <c r="AB39" s="17"/>
    </row>
    <row r="40" s="16" customFormat="true" ht="15.6" hidden="false" customHeight="false" outlineLevel="0" collapsed="false">
      <c r="B40" s="18" t="s">
        <v>114</v>
      </c>
      <c r="C40" s="18" t="s">
        <v>5</v>
      </c>
      <c r="D40" s="18" t="s">
        <v>6</v>
      </c>
      <c r="E40" s="18" t="s">
        <v>7</v>
      </c>
      <c r="F40" s="18" t="s">
        <v>8</v>
      </c>
      <c r="G40" s="18" t="s">
        <v>115</v>
      </c>
      <c r="H40" s="18" t="s">
        <v>5</v>
      </c>
      <c r="I40" s="18" t="s">
        <v>6</v>
      </c>
      <c r="J40" s="18" t="s">
        <v>7</v>
      </c>
      <c r="K40" s="18" t="s">
        <v>8</v>
      </c>
      <c r="L40" s="18" t="s">
        <v>115</v>
      </c>
      <c r="N40" s="18" t="s">
        <v>114</v>
      </c>
      <c r="O40" s="18" t="s">
        <v>5</v>
      </c>
      <c r="P40" s="18" t="s">
        <v>6</v>
      </c>
      <c r="Q40" s="18" t="s">
        <v>7</v>
      </c>
      <c r="R40" s="18" t="s">
        <v>8</v>
      </c>
      <c r="S40" s="18" t="s">
        <v>115</v>
      </c>
      <c r="T40" s="18" t="s">
        <v>5</v>
      </c>
      <c r="U40" s="18" t="s">
        <v>6</v>
      </c>
      <c r="V40" s="18" t="s">
        <v>7</v>
      </c>
      <c r="W40" s="18" t="s">
        <v>8</v>
      </c>
      <c r="X40" s="18" t="s">
        <v>115</v>
      </c>
      <c r="Y40" s="18"/>
      <c r="Z40" s="19" t="s">
        <v>116</v>
      </c>
      <c r="AA40" s="19" t="s">
        <v>117</v>
      </c>
      <c r="AB40" s="19" t="s">
        <v>115</v>
      </c>
    </row>
    <row r="41" customFormat="false" ht="15.6" hidden="false" customHeight="false" outlineLevel="0" collapsed="false">
      <c r="B41" s="14" t="s">
        <v>10</v>
      </c>
      <c r="C41" s="28" t="n">
        <v>38.5666666666667</v>
      </c>
      <c r="D41" s="28" t="n">
        <v>33.8333333333333</v>
      </c>
      <c r="E41" s="28" t="n">
        <v>32.7666666666667</v>
      </c>
      <c r="F41" s="28" t="n">
        <f aca="false">AVERAGE(C41:E41)</f>
        <v>35.0555555555556</v>
      </c>
      <c r="G41" s="22" t="n">
        <f aca="false">STDEV(C41:E41)</f>
        <v>3.08712979486939</v>
      </c>
      <c r="H41" s="28" t="n">
        <v>30.2</v>
      </c>
      <c r="I41" s="28" t="n">
        <v>29</v>
      </c>
      <c r="J41" s="28" t="n">
        <v>29.1666666666667</v>
      </c>
      <c r="K41" s="28" t="n">
        <f aca="false">AVERAGE(H41:J41)</f>
        <v>29.4555555555556</v>
      </c>
      <c r="L41" s="22" t="n">
        <f aca="false">STDEV(H41:J41)</f>
        <v>0.650071221169329</v>
      </c>
      <c r="N41" s="14" t="s">
        <v>10</v>
      </c>
      <c r="O41" s="29" t="n">
        <v>41.3</v>
      </c>
      <c r="P41" s="29" t="n">
        <v>40.2</v>
      </c>
      <c r="Q41" s="29" t="n">
        <v>36.6</v>
      </c>
      <c r="R41" s="23" t="n">
        <f aca="false">AVERAGE(O41:Q41)</f>
        <v>39.3666666666667</v>
      </c>
      <c r="S41" s="22" t="n">
        <f aca="false">STDEV(O41:Q41)</f>
        <v>2.45831920899897</v>
      </c>
      <c r="T41" s="29" t="n">
        <v>38.2</v>
      </c>
      <c r="U41" s="29" t="n">
        <v>37.2</v>
      </c>
      <c r="V41" s="29" t="n">
        <v>35.3</v>
      </c>
      <c r="W41" s="23" t="n">
        <f aca="false">AVERAGE(T41:V41)</f>
        <v>36.9</v>
      </c>
      <c r="X41" s="22" t="n">
        <f aca="false">STDEV(T41:V41)</f>
        <v>1.47309198626563</v>
      </c>
      <c r="Y41" s="14"/>
      <c r="Z41" s="24" t="n">
        <f aca="false">AVERAGE(R41,F41)</f>
        <v>37.2111111111111</v>
      </c>
      <c r="AA41" s="24" t="n">
        <f aca="false">AVERAGE(W41,K41)</f>
        <v>33.1777777777778</v>
      </c>
      <c r="AB41" s="22" t="n">
        <f aca="false">STDEV(W41,K41)</f>
        <v>5.26401714883318</v>
      </c>
    </row>
    <row r="42" customFormat="false" ht="15.6" hidden="false" customHeight="false" outlineLevel="0" collapsed="false">
      <c r="B42" s="14" t="s">
        <v>11</v>
      </c>
      <c r="C42" s="28" t="n">
        <v>34.9333333333333</v>
      </c>
      <c r="D42" s="28" t="n">
        <v>30</v>
      </c>
      <c r="E42" s="28" t="n">
        <v>35.7333333333333</v>
      </c>
      <c r="F42" s="28" t="n">
        <f aca="false">AVERAGE(C42:E42)</f>
        <v>33.5555555555555</v>
      </c>
      <c r="G42" s="22" t="n">
        <f aca="false">STDEV(C42:E42)</f>
        <v>3.10507350661484</v>
      </c>
      <c r="H42" s="28" t="n">
        <v>27</v>
      </c>
      <c r="I42" s="28" t="n">
        <v>30.6666666666667</v>
      </c>
      <c r="J42" s="28" t="n">
        <v>31.2666666666667</v>
      </c>
      <c r="K42" s="28" t="n">
        <f aca="false">AVERAGE(H42:J42)</f>
        <v>29.6444444444445</v>
      </c>
      <c r="L42" s="22" t="n">
        <f aca="false">STDEV(H42:J42)</f>
        <v>2.30972180463685</v>
      </c>
      <c r="N42" s="14" t="s">
        <v>11</v>
      </c>
      <c r="O42" s="29" t="n">
        <v>45.8</v>
      </c>
      <c r="P42" s="29" t="n">
        <v>47</v>
      </c>
      <c r="Q42" s="29" t="n">
        <v>49.9</v>
      </c>
      <c r="R42" s="23" t="n">
        <f aca="false">AVERAGE(O42:Q42)</f>
        <v>47.5666666666667</v>
      </c>
      <c r="S42" s="22" t="n">
        <f aca="false">STDEV(O42:Q42)</f>
        <v>2.10792156716832</v>
      </c>
      <c r="T42" s="29" t="n">
        <v>31.3</v>
      </c>
      <c r="U42" s="29" t="n">
        <v>32.5</v>
      </c>
      <c r="V42" s="29" t="n">
        <v>30.5</v>
      </c>
      <c r="W42" s="23" t="n">
        <f aca="false">AVERAGE(T42:V42)</f>
        <v>31.4333333333333</v>
      </c>
      <c r="X42" s="22" t="n">
        <f aca="false">STDEV(T42:V42)</f>
        <v>1.00664459136943</v>
      </c>
      <c r="Y42" s="14"/>
      <c r="Z42" s="24" t="n">
        <f aca="false">AVERAGE(R42,F42)</f>
        <v>40.5611111111111</v>
      </c>
      <c r="AA42" s="24" t="n">
        <f aca="false">AVERAGE(W42,K42)</f>
        <v>30.5388888888889</v>
      </c>
      <c r="AB42" s="22" t="n">
        <f aca="false">STDEV(W42,K42)</f>
        <v>1.26493546412259</v>
      </c>
    </row>
    <row r="43" customFormat="false" ht="15.6" hidden="false" customHeight="false" outlineLevel="0" collapsed="false">
      <c r="B43" s="14" t="s">
        <v>17</v>
      </c>
      <c r="C43" s="28" t="n">
        <v>36.6333333333333</v>
      </c>
      <c r="D43" s="28" t="n">
        <v>32.1666666666667</v>
      </c>
      <c r="E43" s="28" t="n">
        <v>35.0666666666667</v>
      </c>
      <c r="F43" s="28" t="n">
        <f aca="false">AVERAGE(C43:E43)</f>
        <v>34.6222222222222</v>
      </c>
      <c r="G43" s="22" t="n">
        <f aca="false">STDEV(C43:E43)</f>
        <v>2.26625813311851</v>
      </c>
      <c r="H43" s="28" t="n">
        <v>28.3333333333333</v>
      </c>
      <c r="I43" s="28" t="n">
        <v>30.5</v>
      </c>
      <c r="J43" s="28" t="n">
        <v>27.6666666666667</v>
      </c>
      <c r="K43" s="28" t="n">
        <f aca="false">AVERAGE(H43:J43)</f>
        <v>28.8333333333333</v>
      </c>
      <c r="L43" s="22" t="n">
        <f aca="false">STDEV(H43:J43)</f>
        <v>1.48136573621925</v>
      </c>
      <c r="N43" s="14" t="s">
        <v>17</v>
      </c>
      <c r="O43" s="29" t="n">
        <v>43.1</v>
      </c>
      <c r="P43" s="29" t="n">
        <v>42.2</v>
      </c>
      <c r="Q43" s="29" t="n">
        <v>43.9</v>
      </c>
      <c r="R43" s="23" t="n">
        <f aca="false">AVERAGE(O43:Q43)</f>
        <v>43.0666666666667</v>
      </c>
      <c r="S43" s="22" t="n">
        <f aca="false">STDEV(O43:Q43)</f>
        <v>0.850490054811536</v>
      </c>
      <c r="T43" s="29" t="n">
        <v>32.5</v>
      </c>
      <c r="U43" s="29" t="n">
        <v>39.5</v>
      </c>
      <c r="V43" s="29" t="n">
        <v>33.1</v>
      </c>
      <c r="W43" s="23" t="n">
        <f aca="false">AVERAGE(T43:V43)</f>
        <v>35.0333333333333</v>
      </c>
      <c r="X43" s="22" t="n">
        <f aca="false">STDEV(T43:V43)</f>
        <v>3.87986254052039</v>
      </c>
      <c r="Y43" s="14"/>
      <c r="Z43" s="24" t="n">
        <f aca="false">AVERAGE(R43,F43)</f>
        <v>38.8444444444445</v>
      </c>
      <c r="AA43" s="24" t="n">
        <f aca="false">AVERAGE(W43,K43)</f>
        <v>31.9333333333333</v>
      </c>
      <c r="AB43" s="22" t="n">
        <f aca="false">STDEV(W43,K43)</f>
        <v>4.38406204335659</v>
      </c>
    </row>
    <row r="44" customFormat="false" ht="15.6" hidden="false" customHeight="false" outlineLevel="0" collapsed="false">
      <c r="B44" s="14" t="s">
        <v>12</v>
      </c>
      <c r="C44" s="28" t="n">
        <v>34.7333333333333</v>
      </c>
      <c r="D44" s="28" t="n">
        <v>39.0333333333333</v>
      </c>
      <c r="E44" s="28" t="n">
        <v>35.1</v>
      </c>
      <c r="F44" s="28" t="n">
        <f aca="false">AVERAGE(C44:E44)</f>
        <v>36.2888888888889</v>
      </c>
      <c r="G44" s="22" t="n">
        <f aca="false">STDEV(C44:E44)</f>
        <v>2.38381890935378</v>
      </c>
      <c r="H44" s="28" t="n">
        <v>29.6333333333333</v>
      </c>
      <c r="I44" s="28" t="n">
        <v>29.4</v>
      </c>
      <c r="J44" s="28" t="n">
        <v>27.8666666666667</v>
      </c>
      <c r="K44" s="28" t="n">
        <f aca="false">AVERAGE(H44:J44)</f>
        <v>28.9666666666667</v>
      </c>
      <c r="L44" s="22" t="n">
        <f aca="false">STDEV(H44:J44)</f>
        <v>0.959745336592514</v>
      </c>
      <c r="N44" s="14" t="s">
        <v>12</v>
      </c>
      <c r="O44" s="29" t="n">
        <v>41.5</v>
      </c>
      <c r="P44" s="29" t="n">
        <v>40.5</v>
      </c>
      <c r="Q44" s="29" t="n">
        <v>40.8</v>
      </c>
      <c r="R44" s="23" t="n">
        <f aca="false">AVERAGE(O44:Q44)</f>
        <v>40.9333333333333</v>
      </c>
      <c r="S44" s="22" t="n">
        <f aca="false">STDEV(O44:Q44)</f>
        <v>0.513160143944689</v>
      </c>
      <c r="T44" s="29" t="n">
        <v>31.2</v>
      </c>
      <c r="U44" s="29" t="n">
        <v>27.1</v>
      </c>
      <c r="V44" s="29" t="n">
        <v>31.1</v>
      </c>
      <c r="W44" s="23" t="n">
        <f aca="false">AVERAGE(T44:V44)</f>
        <v>29.8</v>
      </c>
      <c r="X44" s="22" t="n">
        <f aca="false">STDEV(T44:V44)</f>
        <v>2.3388031127053</v>
      </c>
      <c r="Y44" s="14"/>
      <c r="Z44" s="24" t="n">
        <f aca="false">AVERAGE(R44,F44)</f>
        <v>38.6111111111111</v>
      </c>
      <c r="AA44" s="24" t="n">
        <f aca="false">AVERAGE(W44,K44)</f>
        <v>29.3833333333333</v>
      </c>
      <c r="AB44" s="22" t="n">
        <f aca="false">STDEV(W44,K44)</f>
        <v>0.589255650988781</v>
      </c>
    </row>
    <row r="45" customFormat="false" ht="15.6" hidden="false" customHeight="false" outlineLevel="0" collapsed="false">
      <c r="B45" s="14" t="s">
        <v>23</v>
      </c>
      <c r="C45" s="28" t="n">
        <v>36</v>
      </c>
      <c r="D45" s="28" t="n">
        <v>40.6666666666667</v>
      </c>
      <c r="E45" s="28" t="n">
        <v>38</v>
      </c>
      <c r="F45" s="28" t="n">
        <f aca="false">AVERAGE(C45:E45)</f>
        <v>38.2222222222222</v>
      </c>
      <c r="G45" s="22" t="n">
        <f aca="false">STDEV(C45:E45)</f>
        <v>2.34125638952285</v>
      </c>
      <c r="H45" s="28" t="n">
        <v>28.5</v>
      </c>
      <c r="I45" s="28" t="n">
        <v>29.6333333333333</v>
      </c>
      <c r="J45" s="28" t="n">
        <v>31.3666666666667</v>
      </c>
      <c r="K45" s="28" t="n">
        <f aca="false">AVERAGE(H45:J45)</f>
        <v>29.8333333333333</v>
      </c>
      <c r="L45" s="22" t="n">
        <f aca="false">STDEV(H45:J45)</f>
        <v>1.4437605218472</v>
      </c>
      <c r="N45" s="14" t="s">
        <v>23</v>
      </c>
      <c r="O45" s="29" t="n">
        <v>38.9</v>
      </c>
      <c r="P45" s="29" t="n">
        <v>35.5</v>
      </c>
      <c r="Q45" s="29" t="n">
        <v>38.7</v>
      </c>
      <c r="R45" s="23" t="n">
        <f aca="false">AVERAGE(O45:Q45)</f>
        <v>37.7</v>
      </c>
      <c r="S45" s="22" t="n">
        <f aca="false">STDEV(O45:Q45)</f>
        <v>1.90787840283389</v>
      </c>
      <c r="T45" s="29" t="n">
        <v>28.9</v>
      </c>
      <c r="U45" s="29" t="n">
        <v>25</v>
      </c>
      <c r="V45" s="29" t="n">
        <v>26.1</v>
      </c>
      <c r="W45" s="23" t="n">
        <f aca="false">AVERAGE(T45:V45)</f>
        <v>26.6666666666667</v>
      </c>
      <c r="X45" s="22" t="n">
        <f aca="false">STDEV(T45:V45)</f>
        <v>2.01080415091409</v>
      </c>
      <c r="Y45" s="14"/>
      <c r="Z45" s="24" t="n">
        <f aca="false">AVERAGE(R45,F45)</f>
        <v>37.9611111111111</v>
      </c>
      <c r="AA45" s="24" t="n">
        <f aca="false">AVERAGE(W45,K45)</f>
        <v>28.25</v>
      </c>
      <c r="AB45" s="22" t="n">
        <f aca="false">STDEV(W45,K45)</f>
        <v>2.2391714737574</v>
      </c>
    </row>
    <row r="46" customFormat="false" ht="15.6" hidden="false" customHeight="false" outlineLevel="0" collapsed="false">
      <c r="B46" s="14" t="s">
        <v>9</v>
      </c>
      <c r="C46" s="28" t="n">
        <v>39.8333333333333</v>
      </c>
      <c r="D46" s="28" t="n">
        <v>34.1666666666667</v>
      </c>
      <c r="E46" s="28" t="n">
        <v>36.1666666666667</v>
      </c>
      <c r="F46" s="28" t="n">
        <f aca="false">AVERAGE(C46:E46)</f>
        <v>36.7222222222223</v>
      </c>
      <c r="G46" s="22" t="n">
        <f aca="false">STDEV(C46:E46)</f>
        <v>2.87389270141722</v>
      </c>
      <c r="H46" s="28" t="n">
        <v>31.8333333333333</v>
      </c>
      <c r="I46" s="28" t="n">
        <v>33.6</v>
      </c>
      <c r="J46" s="28" t="n">
        <v>35.34</v>
      </c>
      <c r="K46" s="28" t="n">
        <f aca="false">AVERAGE(H46:J46)</f>
        <v>33.5911111111111</v>
      </c>
      <c r="L46" s="22" t="n">
        <f aca="false">STDEV(H46:J46)</f>
        <v>1.75335023228022</v>
      </c>
      <c r="N46" s="14" t="s">
        <v>9</v>
      </c>
      <c r="O46" s="29" t="n">
        <v>28.1</v>
      </c>
      <c r="P46" s="29" t="n">
        <v>27.7</v>
      </c>
      <c r="Q46" s="29" t="n">
        <v>26.5</v>
      </c>
      <c r="R46" s="23" t="n">
        <f aca="false">AVERAGE(O46:Q46)</f>
        <v>27.4333333333333</v>
      </c>
      <c r="S46" s="22" t="n">
        <f aca="false">STDEV(O46:Q46)</f>
        <v>0.832666399786454</v>
      </c>
      <c r="T46" s="29" t="n">
        <v>27.2</v>
      </c>
      <c r="U46" s="29" t="n">
        <v>26.5</v>
      </c>
      <c r="V46" s="29" t="n">
        <v>24.8</v>
      </c>
      <c r="W46" s="23" t="n">
        <f aca="false">AVERAGE(T46:V46)</f>
        <v>26.1666666666667</v>
      </c>
      <c r="X46" s="22" t="n">
        <f aca="false">STDEV(T46:V46)</f>
        <v>1.23423390543824</v>
      </c>
      <c r="Y46" s="14"/>
      <c r="Z46" s="24" t="n">
        <f aca="false">AVERAGE(R46,F46)</f>
        <v>32.0777777777778</v>
      </c>
      <c r="AA46" s="24" t="n">
        <f aca="false">AVERAGE(W46,K46)</f>
        <v>29.8788888888889</v>
      </c>
      <c r="AB46" s="22" t="n">
        <f aca="false">STDEV(W46,K46)</f>
        <v>5.24987501320945</v>
      </c>
    </row>
    <row r="47" customFormat="false" ht="15.6" hidden="false" customHeight="false" outlineLevel="0" collapsed="false">
      <c r="B47" s="14" t="s">
        <v>98</v>
      </c>
      <c r="C47" s="28" t="n">
        <v>34.2333333333333</v>
      </c>
      <c r="D47" s="28" t="n">
        <v>40.6666666666667</v>
      </c>
      <c r="E47" s="28" t="n">
        <v>38.9333333333333</v>
      </c>
      <c r="F47" s="28" t="n">
        <f aca="false">AVERAGE(C47:E47)</f>
        <v>37.9444444444444</v>
      </c>
      <c r="G47" s="22" t="n">
        <f aca="false">STDEV(C47:E47)</f>
        <v>3.32871902845082</v>
      </c>
      <c r="H47" s="28" t="n">
        <v>30.8</v>
      </c>
      <c r="I47" s="28" t="n">
        <v>35</v>
      </c>
      <c r="J47" s="28" t="n">
        <v>32.4333333333333</v>
      </c>
      <c r="K47" s="28" t="n">
        <f aca="false">AVERAGE(H47:J47)</f>
        <v>32.7444444444445</v>
      </c>
      <c r="L47" s="22" t="n">
        <f aca="false">STDEV(H47:J47)</f>
        <v>2.11721340270474</v>
      </c>
      <c r="N47" s="14" t="s">
        <v>98</v>
      </c>
      <c r="O47" s="29" t="n">
        <v>37.5</v>
      </c>
      <c r="P47" s="29" t="n">
        <v>38.2</v>
      </c>
      <c r="Q47" s="29" t="n">
        <v>39</v>
      </c>
      <c r="R47" s="23" t="n">
        <f aca="false">AVERAGE(O47:Q47)</f>
        <v>38.2333333333333</v>
      </c>
      <c r="S47" s="22" t="n">
        <f aca="false">STDEV(O47:Q47)</f>
        <v>0.750555349946513</v>
      </c>
      <c r="T47" s="29" t="n">
        <v>29.7</v>
      </c>
      <c r="U47" s="29" t="n">
        <v>31.5</v>
      </c>
      <c r="V47" s="29" t="n">
        <v>34.5</v>
      </c>
      <c r="W47" s="23" t="n">
        <f aca="false">AVERAGE(T47:V47)</f>
        <v>31.9</v>
      </c>
      <c r="X47" s="22" t="n">
        <f aca="false">STDEV(T47:V47)</f>
        <v>2.42487113059643</v>
      </c>
      <c r="Y47" s="14"/>
      <c r="Z47" s="24" t="n">
        <f aca="false">AVERAGE(R47,F47)</f>
        <v>38.0888888888889</v>
      </c>
      <c r="AA47" s="24" t="n">
        <f aca="false">AVERAGE(W47,K47)</f>
        <v>32.3222222222222</v>
      </c>
      <c r="AB47" s="22" t="n">
        <f aca="false">STDEV(W47,K47)</f>
        <v>0.597112393001974</v>
      </c>
    </row>
    <row r="48" customFormat="false" ht="15.6" hidden="false" customHeight="false" outlineLevel="0" collapsed="false">
      <c r="B48" s="14" t="s">
        <v>91</v>
      </c>
      <c r="C48" s="28" t="n">
        <v>37.1666666666667</v>
      </c>
      <c r="D48" s="28" t="n">
        <v>38.9333333333333</v>
      </c>
      <c r="E48" s="28" t="n">
        <v>34.7</v>
      </c>
      <c r="F48" s="28" t="n">
        <f aca="false">AVERAGE(C48:E48)</f>
        <v>36.9333333333333</v>
      </c>
      <c r="G48" s="22" t="n">
        <f aca="false">STDEV(C48:E48)</f>
        <v>2.12629045784227</v>
      </c>
      <c r="H48" s="28" t="n">
        <v>29.8333333333333</v>
      </c>
      <c r="I48" s="28" t="n">
        <v>30.6</v>
      </c>
      <c r="J48" s="28" t="n">
        <v>31.8</v>
      </c>
      <c r="K48" s="28" t="n">
        <f aca="false">AVERAGE(H48:J48)</f>
        <v>30.7444444444444</v>
      </c>
      <c r="L48" s="22" t="n">
        <f aca="false">STDEV(H48:J48)</f>
        <v>0.991258085764057</v>
      </c>
      <c r="N48" s="14" t="s">
        <v>91</v>
      </c>
      <c r="O48" s="29" t="n">
        <v>30.5</v>
      </c>
      <c r="P48" s="29" t="n">
        <v>28.5</v>
      </c>
      <c r="Q48" s="29" t="n">
        <v>31.1</v>
      </c>
      <c r="R48" s="23" t="n">
        <f aca="false">AVERAGE(O48:Q48)</f>
        <v>30.0333333333333</v>
      </c>
      <c r="S48" s="22" t="n">
        <f aca="false">STDEV(O48:Q48)</f>
        <v>1.36137185711081</v>
      </c>
      <c r="T48" s="29" t="n">
        <v>30.5</v>
      </c>
      <c r="U48" s="29" t="n">
        <v>30.3</v>
      </c>
      <c r="V48" s="29" t="n">
        <v>35.5</v>
      </c>
      <c r="W48" s="23" t="n">
        <f aca="false">AVERAGE(T48:V48)</f>
        <v>32.1</v>
      </c>
      <c r="X48" s="22" t="n">
        <f aca="false">STDEV(T48:V48)</f>
        <v>2.94618397253125</v>
      </c>
      <c r="Y48" s="14"/>
      <c r="Z48" s="24" t="n">
        <f aca="false">AVERAGE(R48,F48)</f>
        <v>33.4833333333333</v>
      </c>
      <c r="AA48" s="24" t="n">
        <f aca="false">AVERAGE(W48,K48)</f>
        <v>31.4222222222222</v>
      </c>
      <c r="AB48" s="22" t="n">
        <f aca="false">STDEV(W48,K48)</f>
        <v>0.958522525608438</v>
      </c>
    </row>
    <row r="49" customFormat="false" ht="15.6" hidden="false" customHeight="false" outlineLevel="0" collapsed="false">
      <c r="B49" s="14" t="s">
        <v>56</v>
      </c>
      <c r="C49" s="28" t="n">
        <v>35.4</v>
      </c>
      <c r="D49" s="28" t="n">
        <v>31.3333333333333</v>
      </c>
      <c r="E49" s="28" t="n">
        <v>34.4</v>
      </c>
      <c r="F49" s="28" t="n">
        <f aca="false">AVERAGE(C49:E49)</f>
        <v>33.7111111111111</v>
      </c>
      <c r="G49" s="22" t="n">
        <f aca="false">STDEV(C49:E49)</f>
        <v>2.1190494025318</v>
      </c>
      <c r="H49" s="28" t="n">
        <v>28.0666666666667</v>
      </c>
      <c r="I49" s="28" t="n">
        <v>29.6666666666667</v>
      </c>
      <c r="J49" s="28" t="n">
        <v>31.4</v>
      </c>
      <c r="K49" s="28" t="n">
        <f aca="false">AVERAGE(H49:J49)</f>
        <v>29.7111111111111</v>
      </c>
      <c r="L49" s="22" t="n">
        <f aca="false">STDEV(H49:J49)</f>
        <v>1.66711105186763</v>
      </c>
      <c r="N49" s="14" t="s">
        <v>56</v>
      </c>
      <c r="O49" s="29" t="n">
        <v>35.1</v>
      </c>
      <c r="P49" s="29" t="n">
        <v>34.7</v>
      </c>
      <c r="Q49" s="29" t="n">
        <v>27.6</v>
      </c>
      <c r="R49" s="23" t="n">
        <f aca="false">AVERAGE(O49:Q49)</f>
        <v>32.4666666666667</v>
      </c>
      <c r="S49" s="22" t="n">
        <f aca="false">STDEV(O49:Q49)</f>
        <v>4.2193996413392</v>
      </c>
      <c r="T49" s="29" t="n">
        <v>31.4</v>
      </c>
      <c r="U49" s="29" t="n">
        <v>32.5</v>
      </c>
      <c r="V49" s="29" t="n">
        <v>29.3</v>
      </c>
      <c r="W49" s="23" t="n">
        <f aca="false">AVERAGE(T49:V49)</f>
        <v>31.0666666666667</v>
      </c>
      <c r="X49" s="22" t="n">
        <f aca="false">STDEV(T49:V49)</f>
        <v>1.62583311976763</v>
      </c>
      <c r="Y49" s="14"/>
      <c r="Z49" s="24" t="n">
        <f aca="false">AVERAGE(R49,F49)</f>
        <v>33.0888888888889</v>
      </c>
      <c r="AA49" s="24" t="n">
        <f aca="false">AVERAGE(W49,K49)</f>
        <v>30.3888888888889</v>
      </c>
      <c r="AB49" s="22" t="n">
        <f aca="false">STDEV(W49,K49)</f>
        <v>0.958522525608423</v>
      </c>
    </row>
    <row r="50" customFormat="false" ht="15.6" hidden="false" customHeight="false" outlineLevel="0" collapsed="false">
      <c r="B50" s="14" t="s">
        <v>63</v>
      </c>
      <c r="C50" s="28" t="n">
        <v>37.4666666666667</v>
      </c>
      <c r="D50" s="28" t="n">
        <v>39.4666666666667</v>
      </c>
      <c r="E50" s="28" t="n">
        <v>40.8666666666667</v>
      </c>
      <c r="F50" s="28" t="n">
        <f aca="false">AVERAGE(C50:E50)</f>
        <v>39.2666666666667</v>
      </c>
      <c r="G50" s="22" t="n">
        <f aca="false">STDEV(C50:E50)</f>
        <v>1.70880074906351</v>
      </c>
      <c r="H50" s="28" t="n">
        <v>31.65</v>
      </c>
      <c r="I50" s="28" t="n">
        <v>29.1666666666667</v>
      </c>
      <c r="J50" s="28" t="n">
        <v>28.6</v>
      </c>
      <c r="K50" s="28" t="n">
        <f aca="false">AVERAGE(H50:J50)</f>
        <v>29.8055555555556</v>
      </c>
      <c r="L50" s="22" t="n">
        <f aca="false">STDEV(H50:J50)</f>
        <v>1.6222697862129</v>
      </c>
      <c r="N50" s="14" t="s">
        <v>63</v>
      </c>
      <c r="O50" s="29" t="n">
        <v>37.6</v>
      </c>
      <c r="P50" s="29" t="n">
        <v>33.7</v>
      </c>
      <c r="Q50" s="29" t="n">
        <v>35.2</v>
      </c>
      <c r="R50" s="23" t="n">
        <f aca="false">AVERAGE(O50:Q50)</f>
        <v>35.5</v>
      </c>
      <c r="S50" s="22" t="n">
        <f aca="false">STDEV(O50:Q50)</f>
        <v>1.9672315572906</v>
      </c>
      <c r="T50" s="29" t="n">
        <v>36.1</v>
      </c>
      <c r="U50" s="29" t="n">
        <v>37</v>
      </c>
      <c r="V50" s="29" t="n">
        <v>32.2</v>
      </c>
      <c r="W50" s="23" t="n">
        <f aca="false">AVERAGE(T50:V50)</f>
        <v>35.1</v>
      </c>
      <c r="X50" s="22" t="n">
        <f aca="false">STDEV(T50:V50)</f>
        <v>2.55147016443461</v>
      </c>
      <c r="Y50" s="14"/>
      <c r="Z50" s="24" t="n">
        <f aca="false">AVERAGE(R50,F50)</f>
        <v>37.3833333333333</v>
      </c>
      <c r="AA50" s="24" t="n">
        <f aca="false">AVERAGE(W50,K50)</f>
        <v>32.4527777777778</v>
      </c>
      <c r="AB50" s="22" t="n">
        <f aca="false">STDEV(W50,K50)</f>
        <v>3.7437375692821</v>
      </c>
    </row>
    <row r="51" customFormat="false" ht="15.6" hidden="false" customHeight="false" outlineLevel="0" collapsed="false">
      <c r="B51" s="14" t="s">
        <v>76</v>
      </c>
      <c r="C51" s="28" t="n">
        <v>39.4</v>
      </c>
      <c r="D51" s="28" t="n">
        <v>40.7</v>
      </c>
      <c r="E51" s="28" t="n">
        <v>36.5333333333333</v>
      </c>
      <c r="F51" s="28" t="n">
        <f aca="false">AVERAGE(C51:E51)</f>
        <v>38.8777777777778</v>
      </c>
      <c r="G51" s="22" t="n">
        <f aca="false">STDEV(C51:E51)</f>
        <v>2.13185712814318</v>
      </c>
      <c r="H51" s="28" t="n">
        <v>33.8</v>
      </c>
      <c r="I51" s="28" t="n">
        <v>34.2</v>
      </c>
      <c r="J51" s="28" t="n">
        <v>31.5</v>
      </c>
      <c r="K51" s="28" t="n">
        <f aca="false">AVERAGE(H51:J51)</f>
        <v>33.1666666666667</v>
      </c>
      <c r="L51" s="22" t="n">
        <f aca="false">STDEV(H51:J51)</f>
        <v>1.45716619962629</v>
      </c>
      <c r="N51" s="14" t="s">
        <v>76</v>
      </c>
      <c r="O51" s="29" t="n">
        <v>27.1</v>
      </c>
      <c r="P51" s="29" t="n">
        <v>35.4</v>
      </c>
      <c r="Q51" s="29" t="n">
        <v>36</v>
      </c>
      <c r="R51" s="23" t="n">
        <f aca="false">AVERAGE(O51:Q51)</f>
        <v>32.8333333333333</v>
      </c>
      <c r="S51" s="22" t="n">
        <f aca="false">STDEV(O51:Q51)</f>
        <v>4.97426711519731</v>
      </c>
      <c r="T51" s="29" t="n">
        <v>49.6</v>
      </c>
      <c r="U51" s="29" t="n">
        <v>43.4</v>
      </c>
      <c r="V51" s="29" t="n">
        <v>34.2</v>
      </c>
      <c r="W51" s="23" t="n">
        <f aca="false">AVERAGE(T51:V51)</f>
        <v>42.4</v>
      </c>
      <c r="X51" s="22" t="n">
        <f aca="false">STDEV(T51:V51)</f>
        <v>7.74854825112421</v>
      </c>
      <c r="Y51" s="14"/>
      <c r="Z51" s="24" t="n">
        <f aca="false">AVERAGE(R51,F51)</f>
        <v>35.8555555555556</v>
      </c>
      <c r="AA51" s="24" t="n">
        <f aca="false">AVERAGE(W51,K51)</f>
        <v>37.7833333333333</v>
      </c>
      <c r="AB51" s="22" t="n">
        <f aca="false">STDEV(W51,K51)</f>
        <v>6.52895261295579</v>
      </c>
    </row>
    <row r="52" customFormat="false" ht="15.6" hidden="false" customHeight="false" outlineLevel="0" collapsed="false">
      <c r="B52" s="14" t="s">
        <v>48</v>
      </c>
      <c r="C52" s="28" t="n">
        <v>34.9666666666667</v>
      </c>
      <c r="D52" s="28" t="n">
        <v>39.4333333333333</v>
      </c>
      <c r="E52" s="28" t="n">
        <v>37.9666666666667</v>
      </c>
      <c r="F52" s="28" t="n">
        <f aca="false">AVERAGE(C52:E52)</f>
        <v>37.4555555555556</v>
      </c>
      <c r="G52" s="22" t="n">
        <f aca="false">STDEV(C52:E52)</f>
        <v>2.27677484694988</v>
      </c>
      <c r="H52" s="28" t="n">
        <v>33.5</v>
      </c>
      <c r="I52" s="28" t="n">
        <v>30.2333333333333</v>
      </c>
      <c r="J52" s="28" t="n">
        <v>32.8333333333333</v>
      </c>
      <c r="K52" s="28" t="n">
        <f aca="false">AVERAGE(H52:J52)</f>
        <v>32.1888888888889</v>
      </c>
      <c r="L52" s="22" t="n">
        <f aca="false">STDEV(H52:J52)</f>
        <v>1.72605308703389</v>
      </c>
      <c r="N52" s="14" t="s">
        <v>48</v>
      </c>
      <c r="O52" s="29" t="n">
        <v>30.9</v>
      </c>
      <c r="P52" s="29" t="n">
        <v>34</v>
      </c>
      <c r="Q52" s="29" t="n">
        <v>31.5</v>
      </c>
      <c r="R52" s="23" t="n">
        <f aca="false">AVERAGE(O52:Q52)</f>
        <v>32.1333333333333</v>
      </c>
      <c r="S52" s="22" t="n">
        <f aca="false">STDEV(O52:Q52)</f>
        <v>1.64418166068514</v>
      </c>
      <c r="T52" s="29" t="n">
        <v>28.1</v>
      </c>
      <c r="U52" s="29" t="n">
        <v>27.6</v>
      </c>
      <c r="V52" s="29" t="n">
        <v>25.1</v>
      </c>
      <c r="W52" s="23" t="n">
        <f aca="false">AVERAGE(T52:V52)</f>
        <v>26.9333333333333</v>
      </c>
      <c r="X52" s="22" t="n">
        <f aca="false">STDEV(T52:V52)</f>
        <v>1.60727512683216</v>
      </c>
      <c r="Y52" s="14"/>
      <c r="Z52" s="24" t="n">
        <f aca="false">AVERAGE(R52,F52)</f>
        <v>34.7944444444445</v>
      </c>
      <c r="AA52" s="24" t="n">
        <f aca="false">AVERAGE(W52,K52)</f>
        <v>29.5611111111111</v>
      </c>
      <c r="AB52" s="22" t="n">
        <f aca="false">STDEV(W52,K52)</f>
        <v>3.71623897223595</v>
      </c>
    </row>
    <row r="53" customFormat="false" ht="15.6" hidden="false" customHeight="false" outlineLevel="0" collapsed="false">
      <c r="B53" s="14"/>
      <c r="C53" s="15"/>
      <c r="D53" s="15"/>
      <c r="E53" s="15"/>
      <c r="F53" s="15"/>
      <c r="G53" s="15"/>
      <c r="H53" s="15"/>
      <c r="I53" s="15"/>
      <c r="J53" s="15"/>
      <c r="K53" s="15"/>
      <c r="L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5"/>
      <c r="AA53" s="15"/>
      <c r="AB53" s="15"/>
    </row>
    <row r="54" customFormat="false" ht="15.6" hidden="false" customHeight="false" outlineLevel="0" collapsed="false">
      <c r="B54" s="14"/>
      <c r="C54" s="15"/>
      <c r="D54" s="15"/>
      <c r="E54" s="15"/>
      <c r="F54" s="15"/>
      <c r="G54" s="15"/>
      <c r="H54" s="15"/>
      <c r="I54" s="15"/>
      <c r="J54" s="15"/>
      <c r="K54" s="15"/>
      <c r="L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5"/>
      <c r="AA54" s="15"/>
      <c r="AB54" s="15"/>
    </row>
    <row r="55" s="16" customFormat="true" ht="15.6" hidden="false" customHeight="false" outlineLevel="0" collapsed="false">
      <c r="B55" s="27"/>
      <c r="C55" s="17" t="s">
        <v>120</v>
      </c>
      <c r="D55" s="17"/>
      <c r="E55" s="17"/>
      <c r="F55" s="17"/>
      <c r="G55" s="17"/>
      <c r="H55" s="17"/>
      <c r="I55" s="17"/>
      <c r="J55" s="17"/>
      <c r="K55" s="17"/>
      <c r="L55" s="17"/>
      <c r="N55" s="27"/>
      <c r="O55" s="17" t="s">
        <v>120</v>
      </c>
      <c r="P55" s="17"/>
      <c r="Q55" s="17"/>
      <c r="R55" s="17"/>
      <c r="S55" s="17"/>
      <c r="T55" s="17"/>
      <c r="U55" s="17"/>
      <c r="V55" s="17"/>
      <c r="W55" s="17"/>
      <c r="X55" s="17"/>
      <c r="Y55" s="18"/>
      <c r="Z55" s="19"/>
      <c r="AA55" s="19"/>
      <c r="AB55" s="19"/>
    </row>
    <row r="56" s="16" customFormat="true" ht="15.6" hidden="false" customHeight="false" outlineLevel="0" collapsed="false">
      <c r="B56" s="18"/>
      <c r="C56" s="17" t="s">
        <v>112</v>
      </c>
      <c r="D56" s="17"/>
      <c r="E56" s="17"/>
      <c r="F56" s="17"/>
      <c r="G56" s="17"/>
      <c r="H56" s="17" t="s">
        <v>113</v>
      </c>
      <c r="I56" s="17"/>
      <c r="J56" s="17"/>
      <c r="K56" s="17"/>
      <c r="L56" s="17"/>
      <c r="N56" s="18"/>
      <c r="O56" s="17" t="s">
        <v>112</v>
      </c>
      <c r="P56" s="17"/>
      <c r="Q56" s="17"/>
      <c r="R56" s="17"/>
      <c r="S56" s="17"/>
      <c r="T56" s="17" t="s">
        <v>113</v>
      </c>
      <c r="U56" s="17"/>
      <c r="V56" s="17"/>
      <c r="W56" s="17"/>
      <c r="X56" s="17"/>
      <c r="Y56" s="18"/>
      <c r="Z56" s="17" t="s">
        <v>120</v>
      </c>
      <c r="AA56" s="17"/>
      <c r="AB56" s="17"/>
    </row>
    <row r="57" s="16" customFormat="true" ht="15.6" hidden="false" customHeight="false" outlineLevel="0" collapsed="false">
      <c r="B57" s="18" t="s">
        <v>114</v>
      </c>
      <c r="C57" s="18" t="s">
        <v>5</v>
      </c>
      <c r="D57" s="18" t="s">
        <v>6</v>
      </c>
      <c r="E57" s="18" t="s">
        <v>7</v>
      </c>
      <c r="F57" s="18" t="s">
        <v>8</v>
      </c>
      <c r="G57" s="18" t="s">
        <v>115</v>
      </c>
      <c r="H57" s="18" t="s">
        <v>5</v>
      </c>
      <c r="I57" s="18" t="s">
        <v>6</v>
      </c>
      <c r="J57" s="18" t="s">
        <v>7</v>
      </c>
      <c r="K57" s="18" t="s">
        <v>8</v>
      </c>
      <c r="L57" s="18" t="s">
        <v>115</v>
      </c>
      <c r="N57" s="18" t="s">
        <v>114</v>
      </c>
      <c r="O57" s="18" t="s">
        <v>5</v>
      </c>
      <c r="P57" s="18" t="s">
        <v>6</v>
      </c>
      <c r="Q57" s="18" t="s">
        <v>7</v>
      </c>
      <c r="R57" s="18" t="s">
        <v>8</v>
      </c>
      <c r="S57" s="18" t="s">
        <v>115</v>
      </c>
      <c r="T57" s="18" t="s">
        <v>5</v>
      </c>
      <c r="U57" s="18" t="s">
        <v>6</v>
      </c>
      <c r="V57" s="18" t="s">
        <v>7</v>
      </c>
      <c r="W57" s="18" t="s">
        <v>8</v>
      </c>
      <c r="X57" s="18" t="s">
        <v>115</v>
      </c>
      <c r="Y57" s="18"/>
      <c r="Z57" s="19" t="s">
        <v>116</v>
      </c>
      <c r="AA57" s="19" t="s">
        <v>117</v>
      </c>
      <c r="AB57" s="19" t="s">
        <v>115</v>
      </c>
    </row>
    <row r="58" customFormat="false" ht="15.6" hidden="false" customHeight="false" outlineLevel="0" collapsed="false">
      <c r="B58" s="14" t="s">
        <v>10</v>
      </c>
      <c r="C58" s="20" t="n">
        <v>29.2266666666667</v>
      </c>
      <c r="D58" s="20" t="n">
        <v>30.0533333333333</v>
      </c>
      <c r="E58" s="20" t="n">
        <v>28.0666666666667</v>
      </c>
      <c r="F58" s="21" t="n">
        <f aca="false">AVERAGE(C58:E58)</f>
        <v>29.1155555555555</v>
      </c>
      <c r="G58" s="22" t="n">
        <f aca="false">STDEV(C58:E58)</f>
        <v>0.997983151345925</v>
      </c>
      <c r="H58" s="20" t="n">
        <v>25.0133333333333</v>
      </c>
      <c r="I58" s="20" t="n">
        <v>26.7466666666667</v>
      </c>
      <c r="J58" s="20" t="n">
        <v>24.44</v>
      </c>
      <c r="K58" s="21" t="n">
        <f aca="false">AVERAGE(H58:J58)</f>
        <v>25.4</v>
      </c>
      <c r="L58" s="22" t="n">
        <f aca="false">STDEV(H58:J58)</f>
        <v>1.2009625768987</v>
      </c>
      <c r="N58" s="14" t="s">
        <v>10</v>
      </c>
      <c r="O58" s="30" t="n">
        <v>24.83</v>
      </c>
      <c r="P58" s="30" t="n">
        <v>26.65</v>
      </c>
      <c r="Q58" s="30" t="n">
        <v>25.2</v>
      </c>
      <c r="R58" s="24" t="n">
        <f aca="false">AVERAGE(O58:Q58)</f>
        <v>25.56</v>
      </c>
      <c r="S58" s="22" t="n">
        <f aca="false">STDEV(O58:Q58)</f>
        <v>0.961925153013476</v>
      </c>
      <c r="T58" s="30" t="n">
        <v>19.78</v>
      </c>
      <c r="U58" s="30" t="n">
        <v>19.89</v>
      </c>
      <c r="V58" s="30" t="n">
        <v>21.74</v>
      </c>
      <c r="W58" s="24" t="n">
        <f aca="false">AVERAGE(T58:V58)</f>
        <v>20.47</v>
      </c>
      <c r="X58" s="22" t="n">
        <f aca="false">STDEV(T58:V58)</f>
        <v>1.10122658885445</v>
      </c>
      <c r="Y58" s="14"/>
      <c r="Z58" s="24" t="n">
        <f aca="false">AVERAGE(R58,F58)</f>
        <v>27.3377777777778</v>
      </c>
      <c r="AA58" s="24" t="n">
        <f aca="false">AVERAGE(W58,K58)</f>
        <v>22.935</v>
      </c>
      <c r="AB58" s="22" t="n">
        <f aca="false">STDEV(W58,K58)</f>
        <v>3.48603643124968</v>
      </c>
    </row>
    <row r="59" customFormat="false" ht="15.6" hidden="false" customHeight="false" outlineLevel="0" collapsed="false">
      <c r="B59" s="14" t="s">
        <v>11</v>
      </c>
      <c r="C59" s="20" t="n">
        <v>28.76</v>
      </c>
      <c r="D59" s="20" t="n">
        <v>26.8</v>
      </c>
      <c r="E59" s="20" t="n">
        <v>24.1333333333333</v>
      </c>
      <c r="F59" s="21" t="n">
        <f aca="false">AVERAGE(C59:E59)</f>
        <v>26.5644444444444</v>
      </c>
      <c r="G59" s="22" t="n">
        <f aca="false">STDEV(C59:E59)</f>
        <v>2.32231047147577</v>
      </c>
      <c r="H59" s="20" t="n">
        <v>17.4933333333333</v>
      </c>
      <c r="I59" s="20" t="n">
        <v>17.9466666666667</v>
      </c>
      <c r="J59" s="20" t="n">
        <v>18.3466666666667</v>
      </c>
      <c r="K59" s="21" t="n">
        <f aca="false">AVERAGE(H59:J59)</f>
        <v>17.9288888888889</v>
      </c>
      <c r="L59" s="22" t="n">
        <f aca="false">STDEV(H59:J59)</f>
        <v>0.426944354080845</v>
      </c>
      <c r="N59" s="14" t="s">
        <v>11</v>
      </c>
      <c r="O59" s="30" t="n">
        <v>24.11</v>
      </c>
      <c r="P59" s="30" t="n">
        <v>26.12</v>
      </c>
      <c r="Q59" s="30" t="n">
        <v>25.61</v>
      </c>
      <c r="R59" s="24" t="n">
        <f aca="false">AVERAGE(O59:Q59)</f>
        <v>25.28</v>
      </c>
      <c r="S59" s="22" t="n">
        <f aca="false">STDEV(O59:Q59)</f>
        <v>1.04484448603608</v>
      </c>
      <c r="T59" s="30" t="n">
        <v>16.89</v>
      </c>
      <c r="U59" s="30" t="n">
        <v>16.45</v>
      </c>
      <c r="V59" s="30" t="n">
        <v>17.78</v>
      </c>
      <c r="W59" s="24" t="n">
        <f aca="false">AVERAGE(T59:V59)</f>
        <v>17.04</v>
      </c>
      <c r="X59" s="22" t="n">
        <f aca="false">STDEV(T59:V59)</f>
        <v>0.677569184659398</v>
      </c>
      <c r="Y59" s="14"/>
      <c r="Z59" s="24" t="n">
        <f aca="false">AVERAGE(R59,F59)</f>
        <v>25.9222222222222</v>
      </c>
      <c r="AA59" s="24" t="n">
        <f aca="false">AVERAGE(W59,K59)</f>
        <v>17.4844444444445</v>
      </c>
      <c r="AB59" s="22" t="n">
        <f aca="false">STDEV(W59,K59)</f>
        <v>0.628539361054717</v>
      </c>
    </row>
    <row r="60" customFormat="false" ht="15.6" hidden="false" customHeight="false" outlineLevel="0" collapsed="false">
      <c r="B60" s="14" t="s">
        <v>17</v>
      </c>
      <c r="C60" s="20" t="n">
        <v>25.4666666666667</v>
      </c>
      <c r="D60" s="20" t="n">
        <v>26.6266666666667</v>
      </c>
      <c r="E60" s="20" t="n">
        <v>25.4933333333333</v>
      </c>
      <c r="F60" s="21" t="n">
        <f aca="false">AVERAGE(C60:E60)</f>
        <v>25.8622222222222</v>
      </c>
      <c r="G60" s="22" t="n">
        <f aca="false">STDEV(C60:E60)</f>
        <v>0.66216256256246</v>
      </c>
      <c r="H60" s="20" t="n">
        <v>16.1866666666667</v>
      </c>
      <c r="I60" s="20" t="n">
        <v>19.84</v>
      </c>
      <c r="J60" s="20" t="n">
        <v>16.52</v>
      </c>
      <c r="K60" s="21" t="n">
        <f aca="false">AVERAGE(H60:J60)</f>
        <v>17.5155555555556</v>
      </c>
      <c r="L60" s="22" t="n">
        <f aca="false">STDEV(H60:J60)</f>
        <v>2.01991565647164</v>
      </c>
      <c r="N60" s="14" t="s">
        <v>17</v>
      </c>
      <c r="O60" s="30" t="n">
        <v>19.63</v>
      </c>
      <c r="P60" s="30" t="n">
        <v>20.95</v>
      </c>
      <c r="Q60" s="30" t="n">
        <v>21.73</v>
      </c>
      <c r="R60" s="24" t="n">
        <f aca="false">AVERAGE(O60:Q60)</f>
        <v>20.77</v>
      </c>
      <c r="S60" s="22" t="n">
        <f aca="false">STDEV(O60:Q60)</f>
        <v>1.06150836077725</v>
      </c>
      <c r="T60" s="30" t="n">
        <v>15.78</v>
      </c>
      <c r="U60" s="30" t="n">
        <v>14.41</v>
      </c>
      <c r="V60" s="30" t="n">
        <v>12.98</v>
      </c>
      <c r="W60" s="24" t="n">
        <f aca="false">AVERAGE(T60:V60)</f>
        <v>14.39</v>
      </c>
      <c r="X60" s="22" t="n">
        <f aca="false">STDEV(T60:V60)</f>
        <v>1.4001071387576</v>
      </c>
      <c r="Y60" s="14"/>
      <c r="Z60" s="24" t="n">
        <f aca="false">AVERAGE(R60,F60)</f>
        <v>23.3161111111111</v>
      </c>
      <c r="AA60" s="24" t="n">
        <f aca="false">AVERAGE(W60,K60)</f>
        <v>15.9527777777778</v>
      </c>
      <c r="AB60" s="22" t="n">
        <f aca="false">STDEV(W60,K60)</f>
        <v>2.21010152830862</v>
      </c>
    </row>
    <row r="61" customFormat="false" ht="15.6" hidden="false" customHeight="false" outlineLevel="0" collapsed="false">
      <c r="B61" s="14" t="s">
        <v>12</v>
      </c>
      <c r="C61" s="20" t="n">
        <v>26.5866666666667</v>
      </c>
      <c r="D61" s="20" t="n">
        <v>26.3333333333333</v>
      </c>
      <c r="E61" s="20" t="n">
        <v>28.0133333333333</v>
      </c>
      <c r="F61" s="21" t="n">
        <f aca="false">AVERAGE(C61:E61)</f>
        <v>26.9777777777778</v>
      </c>
      <c r="G61" s="22" t="n">
        <f aca="false">STDEV(C61:E61)</f>
        <v>0.905718458421765</v>
      </c>
      <c r="H61" s="20" t="n">
        <v>19.3066666666667</v>
      </c>
      <c r="I61" s="20" t="n">
        <v>21.3066666666667</v>
      </c>
      <c r="J61" s="20" t="n">
        <v>23.92</v>
      </c>
      <c r="K61" s="21" t="n">
        <f aca="false">AVERAGE(H61:J61)</f>
        <v>21.5111111111111</v>
      </c>
      <c r="L61" s="22" t="n">
        <f aca="false">STDEV(H61:J61)</f>
        <v>2.31345180612417</v>
      </c>
      <c r="N61" s="14" t="s">
        <v>12</v>
      </c>
      <c r="O61" s="30" t="n">
        <v>25.28</v>
      </c>
      <c r="P61" s="30" t="n">
        <v>22.18</v>
      </c>
      <c r="Q61" s="30" t="n">
        <v>27.02</v>
      </c>
      <c r="R61" s="24" t="n">
        <f aca="false">AVERAGE(O61:Q61)</f>
        <v>24.8266666666667</v>
      </c>
      <c r="S61" s="22" t="n">
        <f aca="false">STDEV(O61:Q61)</f>
        <v>2.45163890761534</v>
      </c>
      <c r="T61" s="30" t="n">
        <v>17.02</v>
      </c>
      <c r="U61" s="30" t="n">
        <v>19.87</v>
      </c>
      <c r="V61" s="30" t="n">
        <v>15.41</v>
      </c>
      <c r="W61" s="24" t="n">
        <f aca="false">AVERAGE(T61:V61)</f>
        <v>17.4333333333333</v>
      </c>
      <c r="X61" s="22" t="n">
        <f aca="false">STDEV(T61:V61)</f>
        <v>2.25854673038512</v>
      </c>
      <c r="Y61" s="14"/>
      <c r="Z61" s="24" t="n">
        <f aca="false">AVERAGE(R61,F61)</f>
        <v>25.9022222222222</v>
      </c>
      <c r="AA61" s="24" t="n">
        <f aca="false">AVERAGE(W61,K61)</f>
        <v>19.4722222222222</v>
      </c>
      <c r="AB61" s="22" t="n">
        <f aca="false">STDEV(W61,K61)</f>
        <v>2.88342431883849</v>
      </c>
    </row>
    <row r="62" customFormat="false" ht="15.6" hidden="false" customHeight="false" outlineLevel="0" collapsed="false">
      <c r="B62" s="14" t="s">
        <v>23</v>
      </c>
      <c r="C62" s="20" t="n">
        <v>22.7466666666666</v>
      </c>
      <c r="D62" s="20" t="n">
        <v>26.6533333333333</v>
      </c>
      <c r="E62" s="20" t="n">
        <v>23.3333333333333</v>
      </c>
      <c r="F62" s="21" t="n">
        <f aca="false">AVERAGE(C62:E62)</f>
        <v>24.2444444444444</v>
      </c>
      <c r="G62" s="22" t="n">
        <f aca="false">STDEV(C62:E62)</f>
        <v>2.10668073131734</v>
      </c>
      <c r="H62" s="20" t="n">
        <v>18.56</v>
      </c>
      <c r="I62" s="20" t="n">
        <v>18.2666666666666</v>
      </c>
      <c r="J62" s="20" t="n">
        <v>16.2666666666666</v>
      </c>
      <c r="K62" s="21" t="n">
        <f aca="false">AVERAGE(H62:J62)</f>
        <v>17.6977777777777</v>
      </c>
      <c r="L62" s="22" t="n">
        <f aca="false">STDEV(H62:J62)</f>
        <v>1.24802659041001</v>
      </c>
      <c r="N62" s="14" t="s">
        <v>23</v>
      </c>
      <c r="O62" s="30" t="n">
        <v>22.43</v>
      </c>
      <c r="P62" s="30" t="n">
        <v>21.25</v>
      </c>
      <c r="Q62" s="30" t="n">
        <v>23.8</v>
      </c>
      <c r="R62" s="24" t="n">
        <f aca="false">AVERAGE(O62:Q62)</f>
        <v>22.4933333333333</v>
      </c>
      <c r="S62" s="22" t="n">
        <f aca="false">STDEV(O62:Q62)</f>
        <v>1.27617919326924</v>
      </c>
      <c r="T62" s="30" t="n">
        <v>12.58</v>
      </c>
      <c r="U62" s="30" t="n">
        <v>14.38</v>
      </c>
      <c r="V62" s="30" t="n">
        <v>17.45</v>
      </c>
      <c r="W62" s="24" t="n">
        <f aca="false">AVERAGE(T62:V62)</f>
        <v>14.8033333333333</v>
      </c>
      <c r="X62" s="22" t="n">
        <f aca="false">STDEV(T62:V62)</f>
        <v>2.46244458482487</v>
      </c>
      <c r="Y62" s="14"/>
      <c r="Z62" s="24" t="n">
        <f aca="false">AVERAGE(R62,F62)</f>
        <v>23.3688888888889</v>
      </c>
      <c r="AA62" s="24" t="n">
        <f aca="false">AVERAGE(W62,K62)</f>
        <v>16.2505555555555</v>
      </c>
      <c r="AB62" s="22" t="n">
        <f aca="false">STDEV(W62,K62)</f>
        <v>2.04668129443437</v>
      </c>
    </row>
    <row r="63" customFormat="false" ht="15.6" hidden="false" customHeight="false" outlineLevel="0" collapsed="false">
      <c r="B63" s="14" t="s">
        <v>9</v>
      </c>
      <c r="C63" s="20" t="n">
        <v>28.5733333333333</v>
      </c>
      <c r="D63" s="20" t="n">
        <v>34.0133333333333</v>
      </c>
      <c r="E63" s="20" t="n">
        <v>20.4666666666667</v>
      </c>
      <c r="F63" s="21" t="n">
        <f aca="false">AVERAGE(C63:E63)</f>
        <v>27.6844444444444</v>
      </c>
      <c r="G63" s="22" t="n">
        <f aca="false">STDEV(C63:E63)</f>
        <v>6.81693751159837</v>
      </c>
      <c r="H63" s="20" t="n">
        <v>23.48</v>
      </c>
      <c r="I63" s="20" t="n">
        <v>20.08</v>
      </c>
      <c r="J63" s="20" t="n">
        <v>24.4</v>
      </c>
      <c r="K63" s="21" t="n">
        <f aca="false">AVERAGE(H63:J63)</f>
        <v>22.6533333333333</v>
      </c>
      <c r="L63" s="22" t="n">
        <f aca="false">STDEV(H63:J63)</f>
        <v>2.27555121527364</v>
      </c>
      <c r="N63" s="14" t="s">
        <v>9</v>
      </c>
      <c r="O63" s="30" t="n">
        <v>23.75</v>
      </c>
      <c r="P63" s="30" t="n">
        <v>25.25</v>
      </c>
      <c r="Q63" s="30" t="n">
        <v>21.69</v>
      </c>
      <c r="R63" s="24" t="n">
        <f aca="false">AVERAGE(O63:Q63)</f>
        <v>23.5633333333333</v>
      </c>
      <c r="S63" s="22" t="n">
        <f aca="false">STDEV(O63:Q63)</f>
        <v>1.7873257490825</v>
      </c>
      <c r="T63" s="30" t="n">
        <v>21.74</v>
      </c>
      <c r="U63" s="30" t="n">
        <v>23.58</v>
      </c>
      <c r="V63" s="30" t="n">
        <v>20.47</v>
      </c>
      <c r="W63" s="24" t="n">
        <f aca="false">AVERAGE(T63:V63)</f>
        <v>21.93</v>
      </c>
      <c r="X63" s="22" t="n">
        <f aca="false">STDEV(T63:V63)</f>
        <v>1.56368155325821</v>
      </c>
      <c r="Y63" s="14"/>
      <c r="Z63" s="24" t="n">
        <f aca="false">AVERAGE(R63,F63)</f>
        <v>25.6238888888889</v>
      </c>
      <c r="AA63" s="24" t="n">
        <f aca="false">AVERAGE(W63,K63)</f>
        <v>22.2916666666667</v>
      </c>
      <c r="AB63" s="22" t="n">
        <f aca="false">STDEV(W63,K63)</f>
        <v>0.511473905058274</v>
      </c>
    </row>
    <row r="64" customFormat="false" ht="15.6" hidden="false" customHeight="false" outlineLevel="0" collapsed="false">
      <c r="B64" s="14" t="s">
        <v>98</v>
      </c>
      <c r="C64" s="20" t="n">
        <v>27.4933333333333</v>
      </c>
      <c r="D64" s="20" t="n">
        <v>29.9866666666667</v>
      </c>
      <c r="E64" s="20" t="n">
        <v>30.48</v>
      </c>
      <c r="F64" s="21" t="n">
        <f aca="false">AVERAGE(C64:E64)</f>
        <v>29.32</v>
      </c>
      <c r="G64" s="22" t="n">
        <f aca="false">STDEV(C64:E64)</f>
        <v>1.60105520759837</v>
      </c>
      <c r="H64" s="20" t="n">
        <v>24.9466666666667</v>
      </c>
      <c r="I64" s="20" t="n">
        <v>26.52</v>
      </c>
      <c r="J64" s="20" t="n">
        <v>25.4133333333333</v>
      </c>
      <c r="K64" s="21" t="n">
        <f aca="false">AVERAGE(H64:J64)</f>
        <v>25.6266666666667</v>
      </c>
      <c r="L64" s="22" t="n">
        <f aca="false">STDEV(H64:J64)</f>
        <v>0.808070403973417</v>
      </c>
      <c r="N64" s="14" t="s">
        <v>98</v>
      </c>
      <c r="O64" s="30" t="n">
        <v>22.13</v>
      </c>
      <c r="P64" s="30" t="n">
        <v>21.2</v>
      </c>
      <c r="Q64" s="30" t="n">
        <v>22.21</v>
      </c>
      <c r="R64" s="24" t="n">
        <f aca="false">AVERAGE(O64:Q64)</f>
        <v>21.8466666666667</v>
      </c>
      <c r="S64" s="22" t="n">
        <f aca="false">STDEV(O64:Q64)</f>
        <v>0.561456439390745</v>
      </c>
      <c r="T64" s="30" t="n">
        <v>19.31</v>
      </c>
      <c r="U64" s="30" t="n">
        <v>19.44</v>
      </c>
      <c r="V64" s="30" t="n">
        <v>20.4</v>
      </c>
      <c r="W64" s="24" t="n">
        <f aca="false">AVERAGE(T64:V64)</f>
        <v>19.7166666666667</v>
      </c>
      <c r="X64" s="22" t="n">
        <f aca="false">STDEV(T64:V64)</f>
        <v>0.595343038368076</v>
      </c>
      <c r="Y64" s="14"/>
      <c r="Z64" s="24" t="n">
        <f aca="false">AVERAGE(R64,F64)</f>
        <v>25.5833333333333</v>
      </c>
      <c r="AA64" s="24" t="n">
        <f aca="false">AVERAGE(W64,K64)</f>
        <v>22.6716666666667</v>
      </c>
      <c r="AB64" s="22" t="n">
        <f aca="false">STDEV(W64,K64)</f>
        <v>4.1790010768125</v>
      </c>
    </row>
    <row r="65" customFormat="false" ht="15.6" hidden="false" customHeight="false" outlineLevel="0" collapsed="false">
      <c r="B65" s="14" t="s">
        <v>91</v>
      </c>
      <c r="C65" s="20" t="n">
        <v>22.4</v>
      </c>
      <c r="D65" s="20" t="n">
        <v>24.88</v>
      </c>
      <c r="E65" s="20" t="n">
        <v>25.44</v>
      </c>
      <c r="F65" s="21" t="n">
        <f aca="false">AVERAGE(C65:E65)</f>
        <v>24.24</v>
      </c>
      <c r="G65" s="22" t="n">
        <f aca="false">STDEV(C65:E65)</f>
        <v>1.61789987329253</v>
      </c>
      <c r="H65" s="20" t="n">
        <v>23.4666666666667</v>
      </c>
      <c r="I65" s="20" t="n">
        <v>21.84</v>
      </c>
      <c r="J65" s="20" t="n">
        <v>22.48</v>
      </c>
      <c r="K65" s="21" t="n">
        <f aca="false">AVERAGE(H65:J65)</f>
        <v>22.5955555555556</v>
      </c>
      <c r="L65" s="22" t="n">
        <f aca="false">STDEV(H65:J65)</f>
        <v>0.819466854684163</v>
      </c>
      <c r="N65" s="14" t="s">
        <v>91</v>
      </c>
      <c r="O65" s="30" t="n">
        <v>24.13</v>
      </c>
      <c r="P65" s="30" t="n">
        <v>25.17</v>
      </c>
      <c r="Q65" s="30" t="n">
        <v>24.21</v>
      </c>
      <c r="R65" s="24" t="n">
        <f aca="false">AVERAGE(O65:Q65)</f>
        <v>24.5033333333333</v>
      </c>
      <c r="S65" s="22" t="n">
        <f aca="false">STDEV(O65:Q65)</f>
        <v>0.57873425104562</v>
      </c>
      <c r="T65" s="30" t="n">
        <v>22.38</v>
      </c>
      <c r="U65" s="30" t="n">
        <v>21.3</v>
      </c>
      <c r="V65" s="30" t="n">
        <v>22.41</v>
      </c>
      <c r="W65" s="24" t="n">
        <f aca="false">AVERAGE(T65:V65)</f>
        <v>22.03</v>
      </c>
      <c r="X65" s="22" t="n">
        <f aca="false">STDEV(T65:V65)</f>
        <v>0.632376470150494</v>
      </c>
      <c r="Y65" s="14"/>
      <c r="Z65" s="24" t="n">
        <f aca="false">AVERAGE(R65,F65)</f>
        <v>24.3716666666667</v>
      </c>
      <c r="AA65" s="24" t="n">
        <f aca="false">AVERAGE(W65,K65)</f>
        <v>22.3127777777778</v>
      </c>
      <c r="AB65" s="22" t="n">
        <f aca="false">STDEV(W65,K65)</f>
        <v>0.399908168471066</v>
      </c>
    </row>
    <row r="66" customFormat="false" ht="15.6" hidden="false" customHeight="false" outlineLevel="0" collapsed="false">
      <c r="B66" s="14" t="s">
        <v>56</v>
      </c>
      <c r="C66" s="20" t="n">
        <v>27.3333333333333</v>
      </c>
      <c r="D66" s="20" t="n">
        <v>29.84</v>
      </c>
      <c r="E66" s="20" t="n">
        <v>30.9066666666667</v>
      </c>
      <c r="F66" s="21" t="n">
        <f aca="false">AVERAGE(C66:E66)</f>
        <v>29.36</v>
      </c>
      <c r="G66" s="22" t="n">
        <f aca="false">STDEV(C66:E66)</f>
        <v>1.83438757567148</v>
      </c>
      <c r="H66" s="20" t="n">
        <v>21.7733333333333</v>
      </c>
      <c r="I66" s="20" t="n">
        <v>22.5866666666667</v>
      </c>
      <c r="J66" s="20" t="n">
        <v>19.16</v>
      </c>
      <c r="K66" s="21" t="n">
        <f aca="false">AVERAGE(H66:J66)</f>
        <v>21.1733333333333</v>
      </c>
      <c r="L66" s="22" t="n">
        <f aca="false">STDEV(H66:J66)</f>
        <v>1.79039412172604</v>
      </c>
      <c r="N66" s="14" t="s">
        <v>56</v>
      </c>
      <c r="O66" s="30" t="n">
        <v>24.14</v>
      </c>
      <c r="P66" s="30" t="n">
        <v>23.41</v>
      </c>
      <c r="Q66" s="30" t="n">
        <v>25.09</v>
      </c>
      <c r="R66" s="24" t="n">
        <f aca="false">AVERAGE(O66:Q66)</f>
        <v>24.2133333333333</v>
      </c>
      <c r="S66" s="22" t="n">
        <f aca="false">STDEV(O66:Q66)</f>
        <v>0.842397372582164</v>
      </c>
      <c r="T66" s="30" t="n">
        <v>21.48</v>
      </c>
      <c r="U66" s="30" t="n">
        <v>21.57</v>
      </c>
      <c r="V66" s="30" t="n">
        <v>20.57</v>
      </c>
      <c r="W66" s="24" t="n">
        <f aca="false">AVERAGE(T66:V66)</f>
        <v>21.2066666666667</v>
      </c>
      <c r="X66" s="22" t="n">
        <f aca="false">STDEV(T66:V66)</f>
        <v>0.553202795847358</v>
      </c>
      <c r="Y66" s="14"/>
      <c r="Z66" s="24" t="n">
        <f aca="false">AVERAGE(R66,F66)</f>
        <v>26.7866666666667</v>
      </c>
      <c r="AA66" s="24" t="n">
        <f aca="false">AVERAGE(W66,K66)</f>
        <v>21.19</v>
      </c>
      <c r="AB66" s="22" t="n">
        <f aca="false">STDEV(W66,K66)</f>
        <v>0.0235702260395502</v>
      </c>
    </row>
    <row r="67" customFormat="false" ht="15.6" hidden="false" customHeight="false" outlineLevel="0" collapsed="false">
      <c r="B67" s="14" t="s">
        <v>63</v>
      </c>
      <c r="C67" s="20" t="n">
        <v>36.1733333333333</v>
      </c>
      <c r="D67" s="20" t="n">
        <v>34.7333333333333</v>
      </c>
      <c r="E67" s="20" t="n">
        <v>37.2533333333333</v>
      </c>
      <c r="F67" s="21" t="n">
        <f aca="false">AVERAGE(C67:E67)</f>
        <v>36.0533333333333</v>
      </c>
      <c r="G67" s="22" t="n">
        <f aca="false">STDEV(C67:E67)</f>
        <v>1.26427845034233</v>
      </c>
      <c r="H67" s="20" t="n">
        <v>24.0933333333333</v>
      </c>
      <c r="I67" s="20" t="n">
        <v>27.1466666666666</v>
      </c>
      <c r="J67" s="20" t="n">
        <v>25.5066666666666</v>
      </c>
      <c r="K67" s="21" t="n">
        <f aca="false">AVERAGE(H67:J67)</f>
        <v>25.5822222222222</v>
      </c>
      <c r="L67" s="22" t="n">
        <f aca="false">STDEV(H67:J67)</f>
        <v>1.52806825521393</v>
      </c>
      <c r="N67" s="14" t="s">
        <v>63</v>
      </c>
      <c r="O67" s="30" t="n">
        <v>26.6</v>
      </c>
      <c r="P67" s="30" t="n">
        <v>24.38</v>
      </c>
      <c r="Q67" s="30" t="n">
        <v>26.4</v>
      </c>
      <c r="R67" s="24" t="n">
        <f aca="false">AVERAGE(O67:Q67)</f>
        <v>25.7933333333333</v>
      </c>
      <c r="S67" s="22" t="n">
        <f aca="false">STDEV(O67:Q67)</f>
        <v>1.22806080196924</v>
      </c>
      <c r="T67" s="30" t="n">
        <v>15.06</v>
      </c>
      <c r="U67" s="30" t="n">
        <v>17.46</v>
      </c>
      <c r="V67" s="30" t="n">
        <v>14.36</v>
      </c>
      <c r="W67" s="24" t="n">
        <f aca="false">AVERAGE(T67:V67)</f>
        <v>15.6266666666667</v>
      </c>
      <c r="X67" s="22" t="n">
        <f aca="false">STDEV(T67:V67)</f>
        <v>1.62583311976763</v>
      </c>
      <c r="Y67" s="14"/>
      <c r="Z67" s="24" t="n">
        <f aca="false">AVERAGE(R67,F67)</f>
        <v>30.9233333333333</v>
      </c>
      <c r="AA67" s="24" t="n">
        <f aca="false">AVERAGE(W67,K67)</f>
        <v>20.6044444444444</v>
      </c>
      <c r="AB67" s="22" t="n">
        <f aca="false">STDEV(W67,K67)</f>
        <v>7.0396408438127</v>
      </c>
    </row>
    <row r="68" customFormat="false" ht="15.6" hidden="false" customHeight="false" outlineLevel="0" collapsed="false">
      <c r="B68" s="14" t="s">
        <v>76</v>
      </c>
      <c r="C68" s="20" t="n">
        <v>28.8666666666667</v>
      </c>
      <c r="D68" s="20" t="n">
        <v>29.5333333333333</v>
      </c>
      <c r="E68" s="20" t="n">
        <v>31.72</v>
      </c>
      <c r="F68" s="21" t="n">
        <f aca="false">AVERAGE(C68:E68)</f>
        <v>30.04</v>
      </c>
      <c r="G68" s="22" t="n">
        <f aca="false">STDEV(C68:E68)</f>
        <v>1.49261887671002</v>
      </c>
      <c r="H68" s="20" t="n">
        <v>25.1333333333333</v>
      </c>
      <c r="I68" s="20" t="n">
        <v>27.04</v>
      </c>
      <c r="J68" s="20" t="n">
        <v>26.24</v>
      </c>
      <c r="K68" s="21" t="n">
        <f aca="false">AVERAGE(H68:J68)</f>
        <v>26.1377777777778</v>
      </c>
      <c r="L68" s="22" t="n">
        <f aca="false">STDEV(H68:J68)</f>
        <v>0.957434844509804</v>
      </c>
      <c r="N68" s="14" t="s">
        <v>76</v>
      </c>
      <c r="O68" s="30" t="n">
        <v>25.38</v>
      </c>
      <c r="P68" s="30" t="n">
        <v>24.47</v>
      </c>
      <c r="Q68" s="30" t="n">
        <v>28.49</v>
      </c>
      <c r="R68" s="24" t="n">
        <f aca="false">AVERAGE(O68:Q68)</f>
        <v>26.1133333333333</v>
      </c>
      <c r="S68" s="22" t="n">
        <f aca="false">STDEV(O68:Q68)</f>
        <v>2.1079452870825</v>
      </c>
      <c r="T68" s="30" t="n">
        <v>21.32</v>
      </c>
      <c r="U68" s="30" t="n">
        <v>18.58</v>
      </c>
      <c r="V68" s="30" t="n">
        <v>22.33</v>
      </c>
      <c r="W68" s="24" t="n">
        <f aca="false">AVERAGE(T68:V68)</f>
        <v>20.7433333333333</v>
      </c>
      <c r="X68" s="22" t="n">
        <f aca="false">STDEV(T68:V68)</f>
        <v>1.94036938064208</v>
      </c>
      <c r="Y68" s="14"/>
      <c r="Z68" s="24" t="n">
        <f aca="false">AVERAGE(R68,F68)</f>
        <v>28.0766666666667</v>
      </c>
      <c r="AA68" s="24" t="n">
        <f aca="false">AVERAGE(W68,K68)</f>
        <v>23.4405555555555</v>
      </c>
      <c r="AB68" s="22" t="n">
        <f aca="false">STDEV(W68,K68)</f>
        <v>3.81444824740076</v>
      </c>
    </row>
    <row r="69" customFormat="false" ht="15.6" hidden="false" customHeight="false" outlineLevel="0" collapsed="false">
      <c r="B69" s="14" t="s">
        <v>48</v>
      </c>
      <c r="C69" s="20" t="n">
        <v>27.1733333333333</v>
      </c>
      <c r="D69" s="20" t="n">
        <v>29.24</v>
      </c>
      <c r="E69" s="20" t="n">
        <v>27.666666666667</v>
      </c>
      <c r="F69" s="21" t="n">
        <f aca="false">AVERAGE(C69:E69)</f>
        <v>28.0266666666668</v>
      </c>
      <c r="G69" s="22" t="n">
        <f aca="false">STDEV(C69:E69)</f>
        <v>1.07934136295135</v>
      </c>
      <c r="H69" s="20" t="n">
        <v>25.84</v>
      </c>
      <c r="I69" s="20" t="n">
        <v>23.6933333333333</v>
      </c>
      <c r="J69" s="20" t="n">
        <v>24.1733333333333</v>
      </c>
      <c r="K69" s="21" t="n">
        <f aca="false">AVERAGE(H69:J69)</f>
        <v>24.5688888888889</v>
      </c>
      <c r="L69" s="22" t="n">
        <f aca="false">STDEV(H69:J69)</f>
        <v>1.12667324126946</v>
      </c>
      <c r="N69" s="14" t="s">
        <v>48</v>
      </c>
      <c r="O69" s="30" t="n">
        <v>27.83</v>
      </c>
      <c r="P69" s="30" t="n">
        <v>29.22</v>
      </c>
      <c r="Q69" s="30" t="n">
        <v>26.13</v>
      </c>
      <c r="R69" s="24" t="n">
        <f aca="false">AVERAGE(O69:Q69)</f>
        <v>27.7266666666667</v>
      </c>
      <c r="S69" s="22" t="n">
        <f aca="false">STDEV(O69:Q69)</f>
        <v>1.54758952352791</v>
      </c>
      <c r="T69" s="30" t="n">
        <v>21.29</v>
      </c>
      <c r="U69" s="30" t="n">
        <v>23.1</v>
      </c>
      <c r="V69" s="30" t="n">
        <v>25.39</v>
      </c>
      <c r="W69" s="24" t="n">
        <f aca="false">AVERAGE(T69:V69)</f>
        <v>23.26</v>
      </c>
      <c r="X69" s="22" t="n">
        <f aca="false">STDEV(T69:V69)</f>
        <v>2.05467759028029</v>
      </c>
      <c r="Y69" s="14"/>
      <c r="Z69" s="24" t="n">
        <f aca="false">AVERAGE(R69,F69)</f>
        <v>27.8766666666667</v>
      </c>
      <c r="AA69" s="24" t="n">
        <f aca="false">AVERAGE(W69,K69)</f>
        <v>23.9144444444444</v>
      </c>
      <c r="AB69" s="22" t="n">
        <f aca="false">STDEV(W69,K69)</f>
        <v>0.92552420915304</v>
      </c>
    </row>
    <row r="70" customFormat="false" ht="15.6" hidden="false" customHeight="false" outlineLevel="0" collapsed="false">
      <c r="B70" s="14"/>
      <c r="C70" s="15"/>
      <c r="D70" s="15"/>
      <c r="E70" s="15"/>
      <c r="F70" s="15"/>
      <c r="G70" s="15"/>
      <c r="H70" s="15"/>
      <c r="I70" s="15"/>
      <c r="J70" s="15"/>
      <c r="K70" s="15"/>
      <c r="L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5"/>
      <c r="AA70" s="15"/>
      <c r="AB70" s="15"/>
    </row>
    <row r="71" customFormat="false" ht="15.6" hidden="false" customHeight="false" outlineLevel="0" collapsed="false">
      <c r="B71" s="14"/>
      <c r="C71" s="15"/>
      <c r="D71" s="15"/>
      <c r="E71" s="15"/>
      <c r="F71" s="15"/>
      <c r="G71" s="15"/>
      <c r="H71" s="15"/>
      <c r="I71" s="15"/>
      <c r="J71" s="15"/>
      <c r="K71" s="15"/>
      <c r="L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5"/>
      <c r="AA71" s="15"/>
      <c r="AB71" s="15"/>
    </row>
    <row r="72" s="16" customFormat="true" ht="15.6" hidden="false" customHeight="false" outlineLevel="0" collapsed="false">
      <c r="B72" s="18"/>
      <c r="C72" s="17" t="s">
        <v>121</v>
      </c>
      <c r="D72" s="17"/>
      <c r="E72" s="17"/>
      <c r="F72" s="17"/>
      <c r="G72" s="17"/>
      <c r="H72" s="17"/>
      <c r="I72" s="17"/>
      <c r="J72" s="17"/>
      <c r="K72" s="17"/>
      <c r="L72" s="17"/>
      <c r="N72" s="18"/>
      <c r="O72" s="17" t="s">
        <v>121</v>
      </c>
      <c r="P72" s="17"/>
      <c r="Q72" s="17"/>
      <c r="R72" s="17"/>
      <c r="S72" s="17"/>
      <c r="T72" s="17"/>
      <c r="U72" s="17"/>
      <c r="V72" s="17"/>
      <c r="W72" s="17"/>
      <c r="X72" s="17"/>
      <c r="Y72" s="18"/>
      <c r="Z72" s="19"/>
      <c r="AA72" s="19"/>
      <c r="AB72" s="19"/>
    </row>
    <row r="73" s="16" customFormat="true" ht="15.6" hidden="false" customHeight="false" outlineLevel="0" collapsed="false">
      <c r="B73" s="18"/>
      <c r="C73" s="17" t="s">
        <v>112</v>
      </c>
      <c r="D73" s="17"/>
      <c r="E73" s="17"/>
      <c r="F73" s="17"/>
      <c r="G73" s="17"/>
      <c r="H73" s="17" t="s">
        <v>113</v>
      </c>
      <c r="I73" s="17"/>
      <c r="J73" s="17"/>
      <c r="K73" s="17"/>
      <c r="L73" s="17"/>
      <c r="N73" s="18"/>
      <c r="O73" s="17" t="s">
        <v>112</v>
      </c>
      <c r="P73" s="17"/>
      <c r="Q73" s="17"/>
      <c r="R73" s="17"/>
      <c r="S73" s="17"/>
      <c r="T73" s="17" t="s">
        <v>113</v>
      </c>
      <c r="U73" s="17"/>
      <c r="V73" s="17"/>
      <c r="W73" s="17"/>
      <c r="X73" s="17"/>
      <c r="Y73" s="18"/>
      <c r="Z73" s="17" t="s">
        <v>121</v>
      </c>
      <c r="AA73" s="17"/>
      <c r="AB73" s="17"/>
    </row>
    <row r="74" s="16" customFormat="true" ht="15.6" hidden="false" customHeight="false" outlineLevel="0" collapsed="false">
      <c r="B74" s="18" t="s">
        <v>114</v>
      </c>
      <c r="C74" s="18" t="s">
        <v>5</v>
      </c>
      <c r="D74" s="18" t="s">
        <v>6</v>
      </c>
      <c r="E74" s="18" t="s">
        <v>7</v>
      </c>
      <c r="F74" s="18" t="s">
        <v>8</v>
      </c>
      <c r="G74" s="18" t="s">
        <v>115</v>
      </c>
      <c r="H74" s="18" t="s">
        <v>5</v>
      </c>
      <c r="I74" s="18" t="s">
        <v>6</v>
      </c>
      <c r="J74" s="18" t="s">
        <v>7</v>
      </c>
      <c r="K74" s="18" t="s">
        <v>8</v>
      </c>
      <c r="L74" s="18" t="s">
        <v>115</v>
      </c>
      <c r="N74" s="18" t="s">
        <v>114</v>
      </c>
      <c r="O74" s="18" t="s">
        <v>5</v>
      </c>
      <c r="P74" s="18" t="s">
        <v>6</v>
      </c>
      <c r="Q74" s="18" t="s">
        <v>7</v>
      </c>
      <c r="R74" s="18" t="s">
        <v>8</v>
      </c>
      <c r="S74" s="18" t="s">
        <v>115</v>
      </c>
      <c r="T74" s="18" t="s">
        <v>5</v>
      </c>
      <c r="U74" s="18" t="s">
        <v>6</v>
      </c>
      <c r="V74" s="18" t="s">
        <v>7</v>
      </c>
      <c r="W74" s="18" t="s">
        <v>8</v>
      </c>
      <c r="X74" s="18" t="s">
        <v>115</v>
      </c>
      <c r="Y74" s="18"/>
      <c r="Z74" s="19" t="s">
        <v>116</v>
      </c>
      <c r="AA74" s="19" t="s">
        <v>117</v>
      </c>
      <c r="AB74" s="19" t="s">
        <v>115</v>
      </c>
    </row>
    <row r="75" customFormat="false" ht="15.6" hidden="false" customHeight="false" outlineLevel="0" collapsed="false">
      <c r="B75" s="14" t="s">
        <v>10</v>
      </c>
      <c r="C75" s="20" t="n">
        <v>5.15</v>
      </c>
      <c r="D75" s="20" t="n">
        <v>4.9</v>
      </c>
      <c r="E75" s="20" t="n">
        <v>5.15</v>
      </c>
      <c r="F75" s="20" t="n">
        <f aca="false">AVERAGE(C75:E75)</f>
        <v>5.06666666666667</v>
      </c>
      <c r="G75" s="22" t="n">
        <f aca="false">STDEV(C75:E75)</f>
        <v>0.144337567297406</v>
      </c>
      <c r="H75" s="20" t="n">
        <v>7.2</v>
      </c>
      <c r="I75" s="20" t="n">
        <v>5.4</v>
      </c>
      <c r="J75" s="20" t="n">
        <v>5.55</v>
      </c>
      <c r="K75" s="20" t="n">
        <f aca="false">AVERAGE(H75:J75)</f>
        <v>6.05</v>
      </c>
      <c r="L75" s="22" t="n">
        <f aca="false">STDEV(H75:J75)</f>
        <v>0.998749217771908</v>
      </c>
      <c r="N75" s="14" t="s">
        <v>10</v>
      </c>
      <c r="O75" s="31" t="n">
        <v>5.1</v>
      </c>
      <c r="P75" s="31" t="n">
        <v>4.5</v>
      </c>
      <c r="Q75" s="31" t="n">
        <v>4.8</v>
      </c>
      <c r="R75" s="22" t="n">
        <f aca="false">AVERAGE(O75:Q75)</f>
        <v>4.8</v>
      </c>
      <c r="S75" s="22" t="n">
        <f aca="false">STDEV(O75:Q75)</f>
        <v>0.3</v>
      </c>
      <c r="T75" s="31" t="n">
        <v>5.56</v>
      </c>
      <c r="U75" s="31" t="n">
        <v>5.45</v>
      </c>
      <c r="V75" s="31" t="n">
        <v>5.4</v>
      </c>
      <c r="W75" s="22" t="n">
        <f aca="false">AVERAGE(T75:V75)</f>
        <v>5.47</v>
      </c>
      <c r="X75" s="22" t="n">
        <f aca="false">STDEV(T75:V75)</f>
        <v>0.0818535277187241</v>
      </c>
      <c r="Y75" s="14"/>
      <c r="Z75" s="22" t="n">
        <f aca="false">AVERAGE(R75,F75)</f>
        <v>4.93333333333333</v>
      </c>
      <c r="AA75" s="22" t="n">
        <f aca="false">AVERAGE(W75,K75)</f>
        <v>5.76</v>
      </c>
      <c r="AB75" s="22" t="n">
        <f aca="false">STDEV(W75,K75)</f>
        <v>0.410121933088198</v>
      </c>
    </row>
    <row r="76" customFormat="false" ht="15.6" hidden="false" customHeight="false" outlineLevel="0" collapsed="false">
      <c r="B76" s="14" t="s">
        <v>11</v>
      </c>
      <c r="C76" s="20" t="n">
        <v>6.65</v>
      </c>
      <c r="D76" s="20" t="n">
        <v>7.2</v>
      </c>
      <c r="E76" s="20" t="n">
        <v>6.65</v>
      </c>
      <c r="F76" s="20" t="n">
        <f aca="false">AVERAGE(C76:E76)</f>
        <v>6.83333333333333</v>
      </c>
      <c r="G76" s="22" t="n">
        <f aca="false">STDEV(C76:E76)</f>
        <v>0.317542648054294</v>
      </c>
      <c r="H76" s="20" t="n">
        <v>7.8</v>
      </c>
      <c r="I76" s="20" t="n">
        <v>7.55</v>
      </c>
      <c r="J76" s="20" t="n">
        <v>7.5</v>
      </c>
      <c r="K76" s="20" t="n">
        <f aca="false">AVERAGE(H76:J76)</f>
        <v>7.61666666666667</v>
      </c>
      <c r="L76" s="22" t="n">
        <f aca="false">STDEV(H76:J76)</f>
        <v>0.160727512683216</v>
      </c>
      <c r="N76" s="14" t="s">
        <v>11</v>
      </c>
      <c r="O76" s="31" t="n">
        <v>4.2</v>
      </c>
      <c r="P76" s="31" t="n">
        <v>4.3</v>
      </c>
      <c r="Q76" s="31" t="n">
        <v>3.85</v>
      </c>
      <c r="R76" s="22" t="n">
        <f aca="false">AVERAGE(O76:Q76)</f>
        <v>4.11666666666667</v>
      </c>
      <c r="S76" s="22" t="n">
        <f aca="false">STDEV(O76:Q76)</f>
        <v>0.23629078131263</v>
      </c>
      <c r="T76" s="31" t="n">
        <v>4.85</v>
      </c>
      <c r="U76" s="31" t="n">
        <v>4.3</v>
      </c>
      <c r="V76" s="31" t="n">
        <v>3.95</v>
      </c>
      <c r="W76" s="22" t="n">
        <f aca="false">AVERAGE(T76:V76)</f>
        <v>4.36666666666667</v>
      </c>
      <c r="X76" s="22" t="n">
        <f aca="false">STDEV(T76:V76)</f>
        <v>0.453688586293873</v>
      </c>
      <c r="Y76" s="14"/>
      <c r="Z76" s="22" t="n">
        <f aca="false">AVERAGE(R76,F76)</f>
        <v>5.475</v>
      </c>
      <c r="AA76" s="22" t="n">
        <f aca="false">AVERAGE(W76,K76)</f>
        <v>5.99166666666667</v>
      </c>
      <c r="AB76" s="22" t="n">
        <f aca="false">STDEV(W76,K76)</f>
        <v>2.29809703885628</v>
      </c>
    </row>
    <row r="77" customFormat="false" ht="15.6" hidden="false" customHeight="false" outlineLevel="0" collapsed="false">
      <c r="B77" s="14" t="s">
        <v>17</v>
      </c>
      <c r="C77" s="20" t="n">
        <v>6.75</v>
      </c>
      <c r="D77" s="20" t="n">
        <v>7.4</v>
      </c>
      <c r="E77" s="20" t="n">
        <v>7.5</v>
      </c>
      <c r="F77" s="20" t="n">
        <f aca="false">AVERAGE(C77:E77)</f>
        <v>7.21666666666667</v>
      </c>
      <c r="G77" s="22" t="n">
        <f aca="false">STDEV(C77:E77)</f>
        <v>0.407226390762354</v>
      </c>
      <c r="H77" s="20" t="n">
        <v>8.15</v>
      </c>
      <c r="I77" s="20" t="n">
        <v>7.75</v>
      </c>
      <c r="J77" s="20" t="n">
        <v>7.85</v>
      </c>
      <c r="K77" s="20" t="n">
        <f aca="false">AVERAGE(H77:J77)</f>
        <v>7.91666666666667</v>
      </c>
      <c r="L77" s="22" t="n">
        <f aca="false">STDEV(H77:J77)</f>
        <v>0.208166599946614</v>
      </c>
      <c r="N77" s="14" t="s">
        <v>17</v>
      </c>
      <c r="O77" s="31" t="n">
        <v>3.4</v>
      </c>
      <c r="P77" s="31" t="n">
        <v>3.5</v>
      </c>
      <c r="Q77" s="31" t="n">
        <v>3.1</v>
      </c>
      <c r="R77" s="22" t="n">
        <f aca="false">AVERAGE(O77:Q77)</f>
        <v>3.33333333333333</v>
      </c>
      <c r="S77" s="22" t="n">
        <f aca="false">STDEV(O77:Q77)</f>
        <v>0.208166599946613</v>
      </c>
      <c r="T77" s="31" t="n">
        <v>5.45</v>
      </c>
      <c r="U77" s="31" t="n">
        <v>5.8</v>
      </c>
      <c r="V77" s="31" t="n">
        <v>5.2</v>
      </c>
      <c r="W77" s="22" t="n">
        <f aca="false">AVERAGE(T77:V77)</f>
        <v>5.48333333333333</v>
      </c>
      <c r="X77" s="22" t="n">
        <f aca="false">STDEV(T77:V77)</f>
        <v>0.301385688667085</v>
      </c>
      <c r="Y77" s="14"/>
      <c r="Z77" s="22" t="n">
        <f aca="false">AVERAGE(R77,F77)</f>
        <v>5.275</v>
      </c>
      <c r="AA77" s="22" t="n">
        <f aca="false">AVERAGE(W77,K77)</f>
        <v>6.7</v>
      </c>
      <c r="AB77" s="22" t="n">
        <f aca="false">STDEV(W77,K77)</f>
        <v>1.72062650088727</v>
      </c>
    </row>
    <row r="78" customFormat="false" ht="15.6" hidden="false" customHeight="false" outlineLevel="0" collapsed="false">
      <c r="B78" s="14" t="s">
        <v>12</v>
      </c>
      <c r="C78" s="20" t="n">
        <v>7.4</v>
      </c>
      <c r="D78" s="20" t="n">
        <v>7.5</v>
      </c>
      <c r="E78" s="20" t="n">
        <v>7.2</v>
      </c>
      <c r="F78" s="20" t="n">
        <f aca="false">AVERAGE(C78:E78)</f>
        <v>7.36666666666667</v>
      </c>
      <c r="G78" s="22" t="n">
        <f aca="false">STDEV(C78:E78)</f>
        <v>0.152752523165195</v>
      </c>
      <c r="H78" s="20" t="n">
        <v>6.65</v>
      </c>
      <c r="I78" s="20" t="n">
        <v>8.15</v>
      </c>
      <c r="J78" s="20" t="n">
        <v>7.75</v>
      </c>
      <c r="K78" s="20" t="n">
        <f aca="false">AVERAGE(H78:J78)</f>
        <v>7.51666666666667</v>
      </c>
      <c r="L78" s="22" t="n">
        <f aca="false">STDEV(H78:J78)</f>
        <v>0.776745346515403</v>
      </c>
      <c r="N78" s="14" t="s">
        <v>12</v>
      </c>
      <c r="O78" s="31" t="n">
        <v>3.45</v>
      </c>
      <c r="P78" s="31" t="n">
        <v>3.35</v>
      </c>
      <c r="Q78" s="31" t="n">
        <v>3.25</v>
      </c>
      <c r="R78" s="22" t="n">
        <f aca="false">AVERAGE(O78:Q78)</f>
        <v>3.35</v>
      </c>
      <c r="S78" s="22" t="n">
        <f aca="false">STDEV(O78:Q78)</f>
        <v>0.1</v>
      </c>
      <c r="T78" s="31" t="n">
        <v>4.7</v>
      </c>
      <c r="U78" s="31" t="n">
        <v>4.4</v>
      </c>
      <c r="V78" s="31" t="n">
        <v>4.1</v>
      </c>
      <c r="W78" s="22" t="n">
        <f aca="false">AVERAGE(T78:V78)</f>
        <v>4.4</v>
      </c>
      <c r="X78" s="22" t="n">
        <f aca="false">STDEV(T78:V78)</f>
        <v>0.3</v>
      </c>
      <c r="Y78" s="14"/>
      <c r="Z78" s="22" t="n">
        <f aca="false">AVERAGE(R78,F78)</f>
        <v>5.35833333333333</v>
      </c>
      <c r="AA78" s="22" t="n">
        <f aca="false">AVERAGE(W78,K78)</f>
        <v>5.95833333333333</v>
      </c>
      <c r="AB78" s="22" t="n">
        <f aca="false">STDEV(W78,K78)</f>
        <v>2.20381613469807</v>
      </c>
    </row>
    <row r="79" customFormat="false" ht="15.6" hidden="false" customHeight="false" outlineLevel="0" collapsed="false">
      <c r="B79" s="14" t="s">
        <v>23</v>
      </c>
      <c r="C79" s="20" t="n">
        <v>7.2</v>
      </c>
      <c r="D79" s="20" t="n">
        <v>6.65</v>
      </c>
      <c r="E79" s="20" t="n">
        <v>8.15</v>
      </c>
      <c r="F79" s="20" t="n">
        <f aca="false">AVERAGE(C79:E79)</f>
        <v>7.33333333333333</v>
      </c>
      <c r="G79" s="22" t="n">
        <f aca="false">STDEV(C79:E79)</f>
        <v>0.758836829188814</v>
      </c>
      <c r="H79" s="20" t="n">
        <v>7.6</v>
      </c>
      <c r="I79" s="20" t="n">
        <v>7.8</v>
      </c>
      <c r="J79" s="20" t="n">
        <v>7.55</v>
      </c>
      <c r="K79" s="20" t="n">
        <f aca="false">AVERAGE(H79:J79)</f>
        <v>7.65</v>
      </c>
      <c r="L79" s="22" t="n">
        <f aca="false">STDEV(H79:J79)</f>
        <v>0.13228756555323</v>
      </c>
      <c r="N79" s="14" t="s">
        <v>23</v>
      </c>
      <c r="O79" s="31" t="n">
        <v>5.8</v>
      </c>
      <c r="P79" s="31" t="n">
        <v>5.45</v>
      </c>
      <c r="Q79" s="31" t="n">
        <v>5.1</v>
      </c>
      <c r="R79" s="22" t="n">
        <f aca="false">AVERAGE(O79:Q79)</f>
        <v>5.45</v>
      </c>
      <c r="S79" s="22" t="n">
        <f aca="false">STDEV(O79:Q79)</f>
        <v>0.35</v>
      </c>
      <c r="T79" s="31" t="n">
        <v>6.65</v>
      </c>
      <c r="U79" s="31" t="n">
        <v>6.6</v>
      </c>
      <c r="V79" s="31" t="n">
        <v>5.85</v>
      </c>
      <c r="W79" s="22" t="n">
        <f aca="false">AVERAGE(T79:V79)</f>
        <v>6.36666666666667</v>
      </c>
      <c r="X79" s="22" t="n">
        <f aca="false">STDEV(T79:V79)</f>
        <v>0.448144321991625</v>
      </c>
      <c r="Y79" s="14"/>
      <c r="Z79" s="22" t="n">
        <f aca="false">AVERAGE(R79,F79)</f>
        <v>6.39166666666667</v>
      </c>
      <c r="AA79" s="22" t="n">
        <f aca="false">AVERAGE(W79,K79)</f>
        <v>7.00833333333333</v>
      </c>
      <c r="AB79" s="22" t="n">
        <f aca="false">STDEV(W79,K79)</f>
        <v>0.907453702522735</v>
      </c>
    </row>
    <row r="80" customFormat="false" ht="15.6" hidden="false" customHeight="false" outlineLevel="0" collapsed="false">
      <c r="B80" s="14" t="s">
        <v>9</v>
      </c>
      <c r="C80" s="20" t="n">
        <v>6.5</v>
      </c>
      <c r="D80" s="20" t="n">
        <v>4.85</v>
      </c>
      <c r="E80" s="20" t="n">
        <v>5.15</v>
      </c>
      <c r="F80" s="20" t="n">
        <f aca="false">AVERAGE(C80:E80)</f>
        <v>5.5</v>
      </c>
      <c r="G80" s="22" t="n">
        <f aca="false">STDEV(C80:E80)</f>
        <v>0.878919791562347</v>
      </c>
      <c r="H80" s="20" t="n">
        <v>5.55</v>
      </c>
      <c r="I80" s="20" t="n">
        <v>5.4</v>
      </c>
      <c r="J80" s="20" t="n">
        <v>7.1</v>
      </c>
      <c r="K80" s="20" t="n">
        <f aca="false">AVERAGE(H80:J80)</f>
        <v>6.01666666666667</v>
      </c>
      <c r="L80" s="22" t="n">
        <f aca="false">STDEV(H80:J80)</f>
        <v>0.941187193566366</v>
      </c>
      <c r="N80" s="14" t="s">
        <v>9</v>
      </c>
      <c r="O80" s="31" t="n">
        <v>6.05</v>
      </c>
      <c r="P80" s="31" t="n">
        <v>5.85</v>
      </c>
      <c r="Q80" s="31" t="n">
        <v>5.5</v>
      </c>
      <c r="R80" s="22" t="n">
        <f aca="false">AVERAGE(O80:Q80)</f>
        <v>5.8</v>
      </c>
      <c r="S80" s="22" t="n">
        <f aca="false">STDEV(O80:Q80)</f>
        <v>0.278388218141501</v>
      </c>
      <c r="T80" s="31" t="n">
        <v>6.3</v>
      </c>
      <c r="U80" s="31" t="n">
        <v>6.2</v>
      </c>
      <c r="V80" s="31" t="n">
        <v>6.55</v>
      </c>
      <c r="W80" s="22" t="n">
        <f aca="false">AVERAGE(T80:V80)</f>
        <v>6.35</v>
      </c>
      <c r="X80" s="22" t="n">
        <f aca="false">STDEV(T80:V80)</f>
        <v>0.180277563773199</v>
      </c>
      <c r="Y80" s="14"/>
      <c r="Z80" s="22" t="n">
        <f aca="false">AVERAGE(R80,F80)</f>
        <v>5.65</v>
      </c>
      <c r="AA80" s="22" t="n">
        <f aca="false">AVERAGE(W80,K80)</f>
        <v>6.18333333333333</v>
      </c>
      <c r="AB80" s="22" t="n">
        <f aca="false">STDEV(W80,K80)</f>
        <v>0.235702260395516</v>
      </c>
    </row>
    <row r="81" customFormat="false" ht="15.6" hidden="false" customHeight="false" outlineLevel="0" collapsed="false">
      <c r="B81" s="14" t="s">
        <v>98</v>
      </c>
      <c r="C81" s="20" t="n">
        <v>4.9</v>
      </c>
      <c r="D81" s="20" t="n">
        <v>5.15</v>
      </c>
      <c r="E81" s="20" t="n">
        <v>5.6</v>
      </c>
      <c r="F81" s="20" t="n">
        <f aca="false">AVERAGE(C81:E81)</f>
        <v>5.21666666666667</v>
      </c>
      <c r="G81" s="22" t="n">
        <f aca="false">STDEV(C81:E81)</f>
        <v>0.35472994422988</v>
      </c>
      <c r="H81" s="20" t="n">
        <v>6.5</v>
      </c>
      <c r="I81" s="20" t="n">
        <v>6.2</v>
      </c>
      <c r="J81" s="20" t="n">
        <v>5.4</v>
      </c>
      <c r="K81" s="20" t="n">
        <f aca="false">AVERAGE(H81:J81)</f>
        <v>6.03333333333333</v>
      </c>
      <c r="L81" s="22" t="n">
        <f aca="false">STDEV(H81:J81)</f>
        <v>0.568624070307733</v>
      </c>
      <c r="N81" s="14" t="s">
        <v>98</v>
      </c>
      <c r="O81" s="31" t="n">
        <v>5</v>
      </c>
      <c r="P81" s="31" t="n">
        <v>5.5</v>
      </c>
      <c r="Q81" s="31" t="n">
        <v>4.95</v>
      </c>
      <c r="R81" s="22" t="n">
        <f aca="false">AVERAGE(O81:Q81)</f>
        <v>5.15</v>
      </c>
      <c r="S81" s="22" t="n">
        <f aca="false">STDEV(O81:Q81)</f>
        <v>0.304138126514911</v>
      </c>
      <c r="T81" s="31" t="n">
        <v>6.15</v>
      </c>
      <c r="U81" s="31" t="n">
        <v>6.05</v>
      </c>
      <c r="V81" s="31" t="n">
        <v>6.35</v>
      </c>
      <c r="W81" s="22" t="n">
        <f aca="false">AVERAGE(T81:V81)</f>
        <v>6.18333333333333</v>
      </c>
      <c r="X81" s="22" t="n">
        <f aca="false">STDEV(T81:V81)</f>
        <v>0.152752523165195</v>
      </c>
      <c r="Y81" s="14"/>
      <c r="Z81" s="22" t="n">
        <f aca="false">AVERAGE(R81,F81)</f>
        <v>5.18333333333333</v>
      </c>
      <c r="AA81" s="22" t="n">
        <f aca="false">AVERAGE(W81,K81)</f>
        <v>6.10833333333333</v>
      </c>
      <c r="AB81" s="22" t="n">
        <f aca="false">STDEV(W81,K81)</f>
        <v>0.106066017177982</v>
      </c>
    </row>
    <row r="82" customFormat="false" ht="15.6" hidden="false" customHeight="false" outlineLevel="0" collapsed="false">
      <c r="B82" s="14" t="s">
        <v>91</v>
      </c>
      <c r="C82" s="20" t="n">
        <v>6.6</v>
      </c>
      <c r="D82" s="20" t="n">
        <v>6.85</v>
      </c>
      <c r="E82" s="20" t="n">
        <v>6.5</v>
      </c>
      <c r="F82" s="20" t="n">
        <f aca="false">AVERAGE(C82:E82)</f>
        <v>6.65</v>
      </c>
      <c r="G82" s="22" t="n">
        <f aca="false">STDEV(C82:E82)</f>
        <v>0.1802775637732</v>
      </c>
      <c r="H82" s="20" t="n">
        <v>7.65</v>
      </c>
      <c r="I82" s="20" t="n">
        <v>6.55</v>
      </c>
      <c r="J82" s="20" t="n">
        <v>5.9</v>
      </c>
      <c r="K82" s="20" t="n">
        <f aca="false">AVERAGE(H82:J82)</f>
        <v>6.7</v>
      </c>
      <c r="L82" s="22" t="n">
        <f aca="false">STDEV(H82:J82)</f>
        <v>0.884590300647707</v>
      </c>
      <c r="N82" s="14" t="s">
        <v>91</v>
      </c>
      <c r="O82" s="31" t="n">
        <v>4.15</v>
      </c>
      <c r="P82" s="31" t="n">
        <v>4.3</v>
      </c>
      <c r="Q82" s="31" t="n">
        <v>3.4</v>
      </c>
      <c r="R82" s="22" t="n">
        <f aca="false">AVERAGE(O82:Q82)</f>
        <v>3.95</v>
      </c>
      <c r="S82" s="22" t="n">
        <f aca="false">STDEV(O82:Q82)</f>
        <v>0.482182538049648</v>
      </c>
      <c r="T82" s="31" t="n">
        <v>5</v>
      </c>
      <c r="U82" s="31" t="n">
        <v>4.75</v>
      </c>
      <c r="V82" s="31" t="n">
        <v>4.4</v>
      </c>
      <c r="W82" s="22" t="n">
        <f aca="false">AVERAGE(T82:V82)</f>
        <v>4.71666666666667</v>
      </c>
      <c r="X82" s="22" t="n">
        <f aca="false">STDEV(T82:V82)</f>
        <v>0.301385688667085</v>
      </c>
      <c r="Y82" s="14"/>
      <c r="Z82" s="22" t="n">
        <f aca="false">AVERAGE(R82,F82)</f>
        <v>5.3</v>
      </c>
      <c r="AA82" s="22" t="n">
        <f aca="false">AVERAGE(W82,K82)</f>
        <v>5.70833333333333</v>
      </c>
      <c r="AB82" s="22" t="n">
        <f aca="false">STDEV(W82,K82)</f>
        <v>1.40242844935332</v>
      </c>
    </row>
    <row r="83" customFormat="false" ht="15.6" hidden="false" customHeight="false" outlineLevel="0" collapsed="false">
      <c r="B83" s="14" t="s">
        <v>56</v>
      </c>
      <c r="C83" s="20" t="n">
        <v>7.4</v>
      </c>
      <c r="D83" s="20" t="n">
        <v>8.05</v>
      </c>
      <c r="E83" s="20" t="n">
        <v>7.45</v>
      </c>
      <c r="F83" s="20" t="n">
        <f aca="false">AVERAGE(C83:E83)</f>
        <v>7.63333333333333</v>
      </c>
      <c r="G83" s="22" t="n">
        <f aca="false">STDEV(C83:E83)</f>
        <v>0.361708906903513</v>
      </c>
      <c r="H83" s="20" t="n">
        <v>7.45</v>
      </c>
      <c r="I83" s="20" t="n">
        <v>7.65</v>
      </c>
      <c r="J83" s="20" t="n">
        <v>6.55</v>
      </c>
      <c r="K83" s="20" t="n">
        <f aca="false">AVERAGE(H83:J83)</f>
        <v>7.21666666666667</v>
      </c>
      <c r="L83" s="22" t="n">
        <f aca="false">STDEV(H83:J83)</f>
        <v>0.585946527708231</v>
      </c>
      <c r="N83" s="14" t="s">
        <v>56</v>
      </c>
      <c r="O83" s="31" t="n">
        <v>5.1</v>
      </c>
      <c r="P83" s="31" t="n">
        <v>4.9</v>
      </c>
      <c r="Q83" s="31" t="n">
        <v>4.9</v>
      </c>
      <c r="R83" s="22" t="n">
        <f aca="false">AVERAGE(O83:Q83)</f>
        <v>4.96666666666667</v>
      </c>
      <c r="S83" s="22" t="n">
        <f aca="false">STDEV(O83:Q83)</f>
        <v>0.115470053837925</v>
      </c>
      <c r="T83" s="31" t="n">
        <v>5.8</v>
      </c>
      <c r="U83" s="31" t="n">
        <v>5.85</v>
      </c>
      <c r="V83" s="31" t="n">
        <v>6.4</v>
      </c>
      <c r="W83" s="22" t="n">
        <f aca="false">AVERAGE(T83:V83)</f>
        <v>6.01666666666667</v>
      </c>
      <c r="X83" s="22" t="n">
        <f aca="false">STDEV(T83:V83)</f>
        <v>0.33291640592397</v>
      </c>
      <c r="Y83" s="14"/>
      <c r="Z83" s="22" t="n">
        <f aca="false">AVERAGE(R83,F83)</f>
        <v>6.3</v>
      </c>
      <c r="AA83" s="22" t="n">
        <f aca="false">AVERAGE(W83,K83)</f>
        <v>6.61666666666667</v>
      </c>
      <c r="AB83" s="22" t="n">
        <f aca="false">STDEV(W83,K83)</f>
        <v>0.848528137423857</v>
      </c>
    </row>
    <row r="84" customFormat="false" ht="15.6" hidden="false" customHeight="false" outlineLevel="0" collapsed="false">
      <c r="B84" s="14" t="s">
        <v>63</v>
      </c>
      <c r="C84" s="20" t="n">
        <v>6.55</v>
      </c>
      <c r="D84" s="20" t="n">
        <v>5.9</v>
      </c>
      <c r="E84" s="20" t="n">
        <v>6.75</v>
      </c>
      <c r="F84" s="20" t="n">
        <f aca="false">AVERAGE(C84:E84)</f>
        <v>6.4</v>
      </c>
      <c r="G84" s="22" t="n">
        <f aca="false">STDEV(C84:E84)</f>
        <v>0.44440972086578</v>
      </c>
      <c r="H84" s="20" t="n">
        <v>7.85</v>
      </c>
      <c r="I84" s="20" t="n">
        <v>6.6</v>
      </c>
      <c r="J84" s="20" t="n">
        <v>6.85</v>
      </c>
      <c r="K84" s="20" t="n">
        <f aca="false">AVERAGE(H84:J84)</f>
        <v>7.1</v>
      </c>
      <c r="L84" s="22" t="n">
        <f aca="false">STDEV(H84:J84)</f>
        <v>0.661437827766147</v>
      </c>
      <c r="N84" s="14" t="s">
        <v>63</v>
      </c>
      <c r="O84" s="31" t="n">
        <v>6.45</v>
      </c>
      <c r="P84" s="31" t="n">
        <v>6.15</v>
      </c>
      <c r="Q84" s="31" t="n">
        <v>5.95</v>
      </c>
      <c r="R84" s="22" t="n">
        <f aca="false">AVERAGE(O84:Q84)</f>
        <v>6.18333333333333</v>
      </c>
      <c r="S84" s="22" t="n">
        <f aca="false">STDEV(O84:Q84)</f>
        <v>0.251661147842358</v>
      </c>
      <c r="T84" s="31" t="n">
        <v>6.3</v>
      </c>
      <c r="U84" s="31" t="n">
        <v>6.4</v>
      </c>
      <c r="V84" s="31" t="n">
        <v>6.4</v>
      </c>
      <c r="W84" s="22" t="n">
        <f aca="false">AVERAGE(T84:V84)</f>
        <v>6.36666666666667</v>
      </c>
      <c r="X84" s="22" t="n">
        <f aca="false">STDEV(T84:V84)</f>
        <v>0.0577350269189629</v>
      </c>
      <c r="Y84" s="14"/>
      <c r="Z84" s="22" t="n">
        <f aca="false">AVERAGE(R84,F84)</f>
        <v>6.29166666666667</v>
      </c>
      <c r="AA84" s="22" t="n">
        <f aca="false">AVERAGE(W84,K84)</f>
        <v>6.73333333333333</v>
      </c>
      <c r="AB84" s="22" t="n">
        <f aca="false">STDEV(W84,K84)</f>
        <v>0.518544972870135</v>
      </c>
    </row>
    <row r="85" customFormat="false" ht="15.6" hidden="false" customHeight="false" outlineLevel="0" collapsed="false">
      <c r="B85" s="14" t="s">
        <v>76</v>
      </c>
      <c r="C85" s="20" t="n">
        <v>4.85</v>
      </c>
      <c r="D85" s="20" t="n">
        <v>5.15</v>
      </c>
      <c r="E85" s="20" t="n">
        <v>4.9</v>
      </c>
      <c r="F85" s="20" t="n">
        <f aca="false">AVERAGE(C85:E85)</f>
        <v>4.96666666666667</v>
      </c>
      <c r="G85" s="22" t="n">
        <f aca="false">STDEV(C85:E85)</f>
        <v>0.160727512683215</v>
      </c>
      <c r="H85" s="20" t="n">
        <v>5.4</v>
      </c>
      <c r="I85" s="20" t="n">
        <v>5.55</v>
      </c>
      <c r="J85" s="20" t="n">
        <v>5.4</v>
      </c>
      <c r="K85" s="20" t="n">
        <f aca="false">AVERAGE(H85:J85)</f>
        <v>5.45</v>
      </c>
      <c r="L85" s="22" t="n">
        <f aca="false">STDEV(H85:J85)</f>
        <v>0.0866025403784436</v>
      </c>
      <c r="N85" s="14" t="s">
        <v>76</v>
      </c>
      <c r="O85" s="31" t="n">
        <v>5.35</v>
      </c>
      <c r="P85" s="31" t="n">
        <v>5.05</v>
      </c>
      <c r="Q85" s="31" t="n">
        <v>4.9</v>
      </c>
      <c r="R85" s="22" t="n">
        <f aca="false">AVERAGE(O85:Q85)</f>
        <v>5.1</v>
      </c>
      <c r="S85" s="22" t="n">
        <f aca="false">STDEV(O85:Q85)</f>
        <v>0.229128784747792</v>
      </c>
      <c r="T85" s="31" t="n">
        <v>5.1</v>
      </c>
      <c r="U85" s="31" t="n">
        <v>5.3</v>
      </c>
      <c r="V85" s="31" t="n">
        <v>4.95</v>
      </c>
      <c r="W85" s="22" t="n">
        <f aca="false">AVERAGE(T85:V85)</f>
        <v>5.11666666666667</v>
      </c>
      <c r="X85" s="22" t="n">
        <f aca="false">STDEV(T85:V85)</f>
        <v>0.175594229214212</v>
      </c>
      <c r="Y85" s="14"/>
      <c r="Z85" s="22" t="n">
        <f aca="false">AVERAGE(R85,F85)</f>
        <v>5.03333333333333</v>
      </c>
      <c r="AA85" s="22" t="n">
        <f aca="false">AVERAGE(W85,K85)</f>
        <v>5.28333333333333</v>
      </c>
      <c r="AB85" s="22" t="n">
        <f aca="false">STDEV(W85,K85)</f>
        <v>0.235702260395516</v>
      </c>
    </row>
    <row r="86" customFormat="false" ht="15.6" hidden="false" customHeight="false" outlineLevel="0" collapsed="false">
      <c r="B86" s="14" t="s">
        <v>48</v>
      </c>
      <c r="C86" s="20" t="n">
        <v>5.9</v>
      </c>
      <c r="D86" s="20" t="n">
        <v>6.75</v>
      </c>
      <c r="E86" s="20" t="n">
        <v>7.4</v>
      </c>
      <c r="F86" s="20" t="n">
        <f aca="false">AVERAGE(C86:E86)</f>
        <v>6.68333333333333</v>
      </c>
      <c r="G86" s="22" t="n">
        <f aca="false">STDEV(C86:E86)</f>
        <v>0.752218939759784</v>
      </c>
      <c r="H86" s="20" t="n">
        <v>7.75</v>
      </c>
      <c r="I86" s="20" t="n">
        <v>7.85</v>
      </c>
      <c r="J86" s="20" t="n">
        <v>6.6</v>
      </c>
      <c r="K86" s="20" t="n">
        <f aca="false">AVERAGE(H86:J86)</f>
        <v>7.4</v>
      </c>
      <c r="L86" s="22" t="n">
        <f aca="false">STDEV(H86:J86)</f>
        <v>0.69462219947249</v>
      </c>
      <c r="N86" s="14" t="s">
        <v>48</v>
      </c>
      <c r="O86" s="31" t="n">
        <v>4.45</v>
      </c>
      <c r="P86" s="31" t="n">
        <v>4.2</v>
      </c>
      <c r="Q86" s="31" t="n">
        <v>3.85</v>
      </c>
      <c r="R86" s="22" t="n">
        <f aca="false">AVERAGE(O86:Q86)</f>
        <v>4.16666666666667</v>
      </c>
      <c r="S86" s="22" t="n">
        <f aca="false">STDEV(O86:Q86)</f>
        <v>0.301385688667086</v>
      </c>
      <c r="T86" s="31" t="n">
        <v>5.15</v>
      </c>
      <c r="U86" s="31" t="n">
        <v>5.15</v>
      </c>
      <c r="V86" s="31" t="n">
        <v>4.85</v>
      </c>
      <c r="W86" s="22" t="n">
        <f aca="false">AVERAGE(T86:V86)</f>
        <v>5.05</v>
      </c>
      <c r="X86" s="22" t="n">
        <f aca="false">STDEV(T86:V86)</f>
        <v>0.173205080756888</v>
      </c>
      <c r="Y86" s="14"/>
      <c r="Z86" s="22" t="n">
        <f aca="false">AVERAGE(R86,F86)</f>
        <v>5.425</v>
      </c>
      <c r="AA86" s="22" t="n">
        <f aca="false">AVERAGE(W86,K86)</f>
        <v>6.225</v>
      </c>
      <c r="AB86" s="22" t="n">
        <f aca="false">STDEV(W86,K86)</f>
        <v>1.66170093578839</v>
      </c>
    </row>
    <row r="87" customFormat="false" ht="15.6" hidden="false" customHeight="false" outlineLevel="0" collapsed="false">
      <c r="B87" s="14"/>
      <c r="C87" s="15"/>
      <c r="D87" s="15"/>
      <c r="E87" s="15"/>
      <c r="F87" s="15"/>
      <c r="G87" s="15"/>
      <c r="H87" s="15"/>
      <c r="I87" s="15"/>
      <c r="J87" s="15"/>
      <c r="K87" s="15"/>
      <c r="L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5"/>
      <c r="AA87" s="15"/>
      <c r="AB87" s="15"/>
    </row>
    <row r="88" customFormat="false" ht="15.6" hidden="false" customHeight="false" outlineLevel="0" collapsed="false">
      <c r="B88" s="14"/>
      <c r="C88" s="15"/>
      <c r="D88" s="15"/>
      <c r="E88" s="15"/>
      <c r="F88" s="15"/>
      <c r="G88" s="15"/>
      <c r="H88" s="15"/>
      <c r="I88" s="15"/>
      <c r="J88" s="15"/>
      <c r="K88" s="15"/>
      <c r="L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5"/>
      <c r="AA88" s="15"/>
      <c r="AB88" s="15"/>
    </row>
    <row r="89" s="16" customFormat="true" ht="15.6" hidden="false" customHeight="false" outlineLevel="0" collapsed="false">
      <c r="B89" s="18"/>
      <c r="C89" s="17" t="s">
        <v>122</v>
      </c>
      <c r="D89" s="17"/>
      <c r="E89" s="17"/>
      <c r="F89" s="17"/>
      <c r="G89" s="17"/>
      <c r="H89" s="17"/>
      <c r="I89" s="17"/>
      <c r="J89" s="17"/>
      <c r="K89" s="17"/>
      <c r="L89" s="17"/>
      <c r="N89" s="18"/>
      <c r="O89" s="17" t="s">
        <v>122</v>
      </c>
      <c r="P89" s="17"/>
      <c r="Q89" s="17"/>
      <c r="R89" s="17"/>
      <c r="S89" s="17"/>
      <c r="T89" s="17"/>
      <c r="U89" s="17"/>
      <c r="V89" s="17"/>
      <c r="W89" s="17"/>
      <c r="X89" s="17"/>
      <c r="Y89" s="18"/>
      <c r="Z89" s="19"/>
      <c r="AA89" s="19"/>
      <c r="AB89" s="19"/>
    </row>
    <row r="90" s="16" customFormat="true" ht="15.6" hidden="false" customHeight="false" outlineLevel="0" collapsed="false">
      <c r="B90" s="18"/>
      <c r="C90" s="17" t="s">
        <v>112</v>
      </c>
      <c r="D90" s="17"/>
      <c r="E90" s="17"/>
      <c r="F90" s="17"/>
      <c r="G90" s="17"/>
      <c r="H90" s="17" t="s">
        <v>113</v>
      </c>
      <c r="I90" s="17"/>
      <c r="J90" s="17"/>
      <c r="K90" s="17"/>
      <c r="L90" s="17"/>
      <c r="N90" s="18"/>
      <c r="O90" s="17" t="s">
        <v>112</v>
      </c>
      <c r="P90" s="17"/>
      <c r="Q90" s="17"/>
      <c r="R90" s="17"/>
      <c r="S90" s="17"/>
      <c r="T90" s="17" t="s">
        <v>113</v>
      </c>
      <c r="U90" s="17"/>
      <c r="V90" s="17"/>
      <c r="W90" s="17"/>
      <c r="X90" s="17"/>
      <c r="Y90" s="18"/>
      <c r="Z90" s="32" t="s">
        <v>122</v>
      </c>
      <c r="AA90" s="32"/>
      <c r="AB90" s="32"/>
    </row>
    <row r="91" s="16" customFormat="true" ht="15.6" hidden="false" customHeight="false" outlineLevel="0" collapsed="false">
      <c r="B91" s="18" t="s">
        <v>114</v>
      </c>
      <c r="C91" s="18" t="s">
        <v>5</v>
      </c>
      <c r="D91" s="18" t="s">
        <v>6</v>
      </c>
      <c r="E91" s="18" t="s">
        <v>7</v>
      </c>
      <c r="F91" s="18" t="s">
        <v>8</v>
      </c>
      <c r="G91" s="18" t="s">
        <v>115</v>
      </c>
      <c r="H91" s="18" t="s">
        <v>5</v>
      </c>
      <c r="I91" s="18" t="s">
        <v>6</v>
      </c>
      <c r="J91" s="18" t="s">
        <v>7</v>
      </c>
      <c r="K91" s="18" t="s">
        <v>8</v>
      </c>
      <c r="L91" s="18" t="s">
        <v>115</v>
      </c>
      <c r="N91" s="18" t="s">
        <v>114</v>
      </c>
      <c r="O91" s="18" t="s">
        <v>5</v>
      </c>
      <c r="P91" s="18" t="s">
        <v>6</v>
      </c>
      <c r="Q91" s="18" t="s">
        <v>7</v>
      </c>
      <c r="R91" s="18" t="s">
        <v>8</v>
      </c>
      <c r="S91" s="18" t="s">
        <v>115</v>
      </c>
      <c r="T91" s="18" t="s">
        <v>5</v>
      </c>
      <c r="U91" s="18" t="s">
        <v>6</v>
      </c>
      <c r="V91" s="18" t="s">
        <v>7</v>
      </c>
      <c r="W91" s="18" t="s">
        <v>8</v>
      </c>
      <c r="X91" s="18" t="s">
        <v>115</v>
      </c>
      <c r="Y91" s="18"/>
      <c r="Z91" s="19" t="s">
        <v>116</v>
      </c>
      <c r="AA91" s="19" t="s">
        <v>117</v>
      </c>
      <c r="AB91" s="19" t="s">
        <v>115</v>
      </c>
    </row>
    <row r="92" customFormat="false" ht="15.6" hidden="false" customHeight="false" outlineLevel="0" collapsed="false">
      <c r="B92" s="14" t="s">
        <v>10</v>
      </c>
      <c r="C92" s="20" t="n">
        <v>2.75361913</v>
      </c>
      <c r="D92" s="20" t="n">
        <v>3.585077482</v>
      </c>
      <c r="E92" s="20" t="n">
        <v>2.408489248</v>
      </c>
      <c r="F92" s="20" t="n">
        <f aca="false">AVERAGE(C92:E92)</f>
        <v>2.91572862</v>
      </c>
      <c r="G92" s="22" t="n">
        <f aca="false">STDEV(C92:E92)</f>
        <v>0.604813676397827</v>
      </c>
      <c r="H92" s="20" t="n">
        <v>1.726562734</v>
      </c>
      <c r="I92" s="20" t="n">
        <v>1.663430032</v>
      </c>
      <c r="J92" s="20" t="n">
        <v>2.153558464</v>
      </c>
      <c r="K92" s="20" t="n">
        <f aca="false">AVERAGE(H92:J92)</f>
        <v>1.84785041</v>
      </c>
      <c r="L92" s="22" t="n">
        <f aca="false">STDEV(H92:J92)</f>
        <v>0.266626133801256</v>
      </c>
      <c r="N92" s="14" t="s">
        <v>10</v>
      </c>
      <c r="O92" s="31" t="n">
        <v>1.2950964674</v>
      </c>
      <c r="P92" s="31" t="n">
        <v>1.3173142454</v>
      </c>
      <c r="Q92" s="31" t="n">
        <v>1.2684351338</v>
      </c>
      <c r="R92" s="22" t="n">
        <f aca="false">AVERAGE(O92:Q92)</f>
        <v>1.2936152822</v>
      </c>
      <c r="S92" s="22" t="n">
        <f aca="false">STDEV(O92:Q92)</f>
        <v>0.0244731959477882</v>
      </c>
      <c r="T92" s="31" t="n">
        <v>2.455064469</v>
      </c>
      <c r="U92" s="31" t="n">
        <v>2.1706769106</v>
      </c>
      <c r="V92" s="31" t="n">
        <v>2.1795640218</v>
      </c>
      <c r="W92" s="22" t="n">
        <f aca="false">AVERAGE(T92:V92)</f>
        <v>2.2684351338</v>
      </c>
      <c r="X92" s="22" t="n">
        <f aca="false">STDEV(T92:V92)</f>
        <v>0.161686816884574</v>
      </c>
      <c r="Y92" s="14"/>
      <c r="Z92" s="24" t="n">
        <f aca="false">AVERAGE(R92,F92)</f>
        <v>2.1046719511</v>
      </c>
      <c r="AA92" s="24" t="n">
        <f aca="false">AVERAGE(W92,K92)</f>
        <v>2.0581427719</v>
      </c>
      <c r="AB92" s="22" t="n">
        <f aca="false">STDEV(W92,K92)</f>
        <v>0.297398310262451</v>
      </c>
    </row>
    <row r="93" customFormat="false" ht="15.6" hidden="false" customHeight="false" outlineLevel="0" collapsed="false">
      <c r="B93" s="14" t="s">
        <v>11</v>
      </c>
      <c r="C93" s="20" t="n">
        <v>2.621687116</v>
      </c>
      <c r="D93" s="20" t="n">
        <v>2.343156568</v>
      </c>
      <c r="E93" s="20" t="n">
        <v>3.179214874</v>
      </c>
      <c r="F93" s="20" t="n">
        <f aca="false">AVERAGE(C93:E93)</f>
        <v>2.714686186</v>
      </c>
      <c r="G93" s="22" t="n">
        <f aca="false">STDEV(C93:E93)</f>
        <v>0.425717033983309</v>
      </c>
      <c r="H93" s="20" t="n">
        <v>2.887151128</v>
      </c>
      <c r="I93" s="20" t="n">
        <v>3.486478468</v>
      </c>
      <c r="J93" s="20" t="n">
        <v>3.155681776</v>
      </c>
      <c r="K93" s="20" t="n">
        <f aca="false">AVERAGE(H93:J93)</f>
        <v>3.176437124</v>
      </c>
      <c r="L93" s="22" t="n">
        <f aca="false">STDEV(H93:J93)</f>
        <v>0.300202270928819</v>
      </c>
      <c r="N93" s="14" t="s">
        <v>11</v>
      </c>
      <c r="O93" s="31" t="n">
        <v>1.8040835736</v>
      </c>
      <c r="P93" s="31" t="n">
        <v>1.8796240188</v>
      </c>
      <c r="Q93" s="31" t="n">
        <v>1.8596280186</v>
      </c>
      <c r="R93" s="22" t="n">
        <f aca="false">AVERAGE(O93:Q93)</f>
        <v>1.847778537</v>
      </c>
      <c r="S93" s="22" t="n">
        <f aca="false">STDEV(O93:Q93)</f>
        <v>0.0391394605979069</v>
      </c>
      <c r="T93" s="31" t="n">
        <v>1.9640515752</v>
      </c>
      <c r="U93" s="31" t="n">
        <v>2.477282247</v>
      </c>
      <c r="V93" s="31" t="n">
        <v>2.7727786944</v>
      </c>
      <c r="W93" s="22" t="n">
        <f aca="false">AVERAGE(T93:V93)</f>
        <v>2.4047041722</v>
      </c>
      <c r="X93" s="22" t="n">
        <f aca="false">STDEV(T93:V93)</f>
        <v>0.409219465615504</v>
      </c>
      <c r="Y93" s="14"/>
      <c r="Z93" s="24" t="n">
        <f aca="false">AVERAGE(R93,F93)</f>
        <v>2.2812323615</v>
      </c>
      <c r="AA93" s="24" t="n">
        <f aca="false">AVERAGE(W93,K93)</f>
        <v>2.7905706481</v>
      </c>
      <c r="AB93" s="22" t="n">
        <f aca="false">STDEV(W93,K93)</f>
        <v>0.545697603482891</v>
      </c>
    </row>
    <row r="94" customFormat="false" ht="15.6" hidden="false" customHeight="false" outlineLevel="0" collapsed="false">
      <c r="B94" s="14" t="s">
        <v>17</v>
      </c>
      <c r="C94" s="20" t="n">
        <v>2.585220814</v>
      </c>
      <c r="D94" s="20" t="n">
        <v>1.975560244</v>
      </c>
      <c r="E94" s="20" t="n">
        <v>2.686886464</v>
      </c>
      <c r="F94" s="20" t="n">
        <f aca="false">AVERAGE(C94:E94)</f>
        <v>2.415889174</v>
      </c>
      <c r="G94" s="22" t="n">
        <f aca="false">STDEV(C94:E94)</f>
        <v>0.384709177228318</v>
      </c>
      <c r="H94" s="20" t="n">
        <v>3.79160875</v>
      </c>
      <c r="I94" s="20" t="n">
        <v>2.48395516</v>
      </c>
      <c r="J94" s="20" t="n">
        <v>2.36795632</v>
      </c>
      <c r="K94" s="20" t="n">
        <f aca="false">AVERAGE(H94:J94)</f>
        <v>2.88117341</v>
      </c>
      <c r="L94" s="22" t="n">
        <f aca="false">STDEV(H94:J94)</f>
        <v>0.79059048436028</v>
      </c>
      <c r="N94" s="14" t="s">
        <v>17</v>
      </c>
      <c r="O94" s="31" t="n">
        <v>1.6952164614</v>
      </c>
      <c r="P94" s="31" t="n">
        <v>1.8574062408</v>
      </c>
      <c r="Q94" s="31" t="n">
        <v>2.0507009094</v>
      </c>
      <c r="R94" s="22" t="n">
        <f aca="false">AVERAGE(O94:Q94)</f>
        <v>1.8677745372</v>
      </c>
      <c r="S94" s="22" t="n">
        <f aca="false">STDEV(O94:Q94)</f>
        <v>0.177968885960847</v>
      </c>
      <c r="T94" s="31" t="n">
        <v>2.3150924676</v>
      </c>
      <c r="U94" s="31" t="n">
        <v>2.1928946886</v>
      </c>
      <c r="V94" s="31" t="n">
        <v>2.2751004672</v>
      </c>
      <c r="W94" s="22" t="n">
        <f aca="false">AVERAGE(T94:V94)</f>
        <v>2.2610292078</v>
      </c>
      <c r="X94" s="22" t="n">
        <f aca="false">STDEV(T94:V94)</f>
        <v>0.0623022836977889</v>
      </c>
      <c r="Y94" s="14"/>
      <c r="Z94" s="24" t="n">
        <f aca="false">AVERAGE(R94,F94)</f>
        <v>2.1418318556</v>
      </c>
      <c r="AA94" s="24" t="n">
        <f aca="false">AVERAGE(W94,K94)</f>
        <v>2.5711013089</v>
      </c>
      <c r="AB94" s="22" t="n">
        <f aca="false">STDEV(W94,K94)</f>
        <v>0.438508170689142</v>
      </c>
    </row>
    <row r="95" customFormat="false" ht="15.6" hidden="false" customHeight="false" outlineLevel="0" collapsed="false">
      <c r="B95" s="14" t="s">
        <v>12</v>
      </c>
      <c r="C95" s="20" t="n">
        <v>2.662420042</v>
      </c>
      <c r="D95" s="20" t="n">
        <v>2.374422922</v>
      </c>
      <c r="E95" s="20" t="n">
        <v>2.992750072</v>
      </c>
      <c r="F95" s="20" t="n">
        <f aca="false">AVERAGE(C95:E95)</f>
        <v>2.676531012</v>
      </c>
      <c r="G95" s="22" t="n">
        <f aca="false">STDEV(C95:E95)</f>
        <v>0.309405002727067</v>
      </c>
      <c r="H95" s="20" t="n">
        <v>3.6466002</v>
      </c>
      <c r="I95" s="20" t="n">
        <v>3.493468398</v>
      </c>
      <c r="J95" s="20" t="n">
        <v>3.716999496</v>
      </c>
      <c r="K95" s="20" t="n">
        <f aca="false">AVERAGE(H95:J95)</f>
        <v>3.619022698</v>
      </c>
      <c r="L95" s="22" t="n">
        <f aca="false">STDEV(H95:J95)</f>
        <v>0.114288787313942</v>
      </c>
      <c r="N95" s="14" t="s">
        <v>12</v>
      </c>
      <c r="O95" s="31" t="n">
        <v>1.55524446</v>
      </c>
      <c r="P95" s="31" t="n">
        <v>1.5596880156</v>
      </c>
      <c r="Q95" s="31" t="n">
        <v>1.5685751268</v>
      </c>
      <c r="R95" s="22" t="n">
        <f aca="false">AVERAGE(O95:Q95)</f>
        <v>1.5611692008</v>
      </c>
      <c r="S95" s="22" t="n">
        <f aca="false">STDEV(O95:Q95)</f>
        <v>0.00678764329724828</v>
      </c>
      <c r="T95" s="31" t="n">
        <v>2.0618097984</v>
      </c>
      <c r="U95" s="31" t="n">
        <v>2.0840275764</v>
      </c>
      <c r="V95" s="31" t="n">
        <v>2.0906929098</v>
      </c>
      <c r="W95" s="22" t="n">
        <f aca="false">AVERAGE(T95:V95)</f>
        <v>2.0788434282</v>
      </c>
      <c r="X95" s="22" t="n">
        <f aca="false">STDEV(T95:V95)</f>
        <v>0.0151233288483676</v>
      </c>
      <c r="Y95" s="14"/>
      <c r="Z95" s="24" t="n">
        <f aca="false">AVERAGE(R95,F95)</f>
        <v>2.1188501064</v>
      </c>
      <c r="AA95" s="24" t="n">
        <f aca="false">AVERAGE(W95,K95)</f>
        <v>2.8489330631</v>
      </c>
      <c r="AB95" s="22" t="n">
        <f aca="false">STDEV(W95,K95)</f>
        <v>1.08907120591853</v>
      </c>
    </row>
    <row r="96" customFormat="false" ht="15.6" hidden="false" customHeight="false" outlineLevel="0" collapsed="false">
      <c r="B96" s="14" t="s">
        <v>23</v>
      </c>
      <c r="C96" s="20" t="n">
        <v>2.260024066</v>
      </c>
      <c r="D96" s="20" t="n">
        <v>3.483745162</v>
      </c>
      <c r="E96" s="20" t="n">
        <v>2.533154668</v>
      </c>
      <c r="F96" s="20" t="n">
        <f aca="false">AVERAGE(C96:E96)</f>
        <v>2.758974632</v>
      </c>
      <c r="G96" s="22" t="n">
        <f aca="false">STDEV(C96:E96)</f>
        <v>0.64235451450471</v>
      </c>
      <c r="H96" s="20" t="n">
        <v>2.809551904</v>
      </c>
      <c r="I96" s="20" t="n">
        <v>3.351146488</v>
      </c>
      <c r="J96" s="20" t="n">
        <v>2.731686016</v>
      </c>
      <c r="K96" s="20" t="n">
        <f aca="false">AVERAGE(H96:J96)</f>
        <v>2.964128136</v>
      </c>
      <c r="L96" s="22" t="n">
        <f aca="false">STDEV(H96:J96)</f>
        <v>0.337421365235078</v>
      </c>
      <c r="N96" s="14" t="s">
        <v>23</v>
      </c>
      <c r="O96" s="31" t="n">
        <v>2.0706969096</v>
      </c>
      <c r="P96" s="31" t="n">
        <v>2.1040235766</v>
      </c>
      <c r="Q96" s="31" t="n">
        <v>2.1795640218</v>
      </c>
      <c r="R96" s="22" t="n">
        <f aca="false">AVERAGE(O96:Q96)</f>
        <v>2.118094836</v>
      </c>
      <c r="S96" s="22" t="n">
        <f aca="false">STDEV(O96:Q96)</f>
        <v>0.055780931199814</v>
      </c>
      <c r="T96" s="31" t="n">
        <v>2.7816658056</v>
      </c>
      <c r="U96" s="31" t="n">
        <v>2.7816658056</v>
      </c>
      <c r="V96" s="31" t="n">
        <v>2.810548917</v>
      </c>
      <c r="W96" s="22" t="n">
        <f aca="false">AVERAGE(T96:V96)</f>
        <v>2.7912935094</v>
      </c>
      <c r="X96" s="22" t="n">
        <f aca="false">STDEV(T96:V96)</f>
        <v>0.0166756721418236</v>
      </c>
      <c r="Y96" s="14"/>
      <c r="Z96" s="24" t="n">
        <f aca="false">AVERAGE(R96,F96)</f>
        <v>2.438534734</v>
      </c>
      <c r="AA96" s="24" t="n">
        <f aca="false">AVERAGE(W96,K96)</f>
        <v>2.8777108227</v>
      </c>
      <c r="AB96" s="22" t="n">
        <f aca="false">STDEV(W96,K96)</f>
        <v>0.122212536492705</v>
      </c>
    </row>
    <row r="97" customFormat="false" ht="15.6" hidden="false" customHeight="false" outlineLevel="0" collapsed="false">
      <c r="B97" s="14" t="s">
        <v>9</v>
      </c>
      <c r="C97" s="20" t="n">
        <v>1.913094202</v>
      </c>
      <c r="D97" s="20" t="n">
        <v>1.834361656</v>
      </c>
      <c r="E97" s="20" t="n">
        <v>2.215424512</v>
      </c>
      <c r="F97" s="20" t="n">
        <f aca="false">AVERAGE(C97:E97)</f>
        <v>1.98762679</v>
      </c>
      <c r="G97" s="22" t="n">
        <f aca="false">STDEV(C97:E97)</f>
        <v>0.201167977226005</v>
      </c>
      <c r="H97" s="20" t="n">
        <v>2.365223014</v>
      </c>
      <c r="I97" s="20" t="n">
        <v>2.617543824</v>
      </c>
      <c r="J97" s="20" t="n">
        <v>2.593882394</v>
      </c>
      <c r="K97" s="20" t="n">
        <f aca="false">AVERAGE(H97:J97)</f>
        <v>2.525549744</v>
      </c>
      <c r="L97" s="22" t="n">
        <f aca="false">STDEV(H97:J97)</f>
        <v>0.139350138434739</v>
      </c>
      <c r="N97" s="14" t="s">
        <v>9</v>
      </c>
      <c r="O97" s="31" t="n">
        <v>2.2462173558</v>
      </c>
      <c r="P97" s="31" t="n">
        <v>2.2017817998</v>
      </c>
      <c r="Q97" s="31" t="n">
        <v>2.188451133</v>
      </c>
      <c r="R97" s="22" t="n">
        <f aca="false">AVERAGE(O97:Q97)</f>
        <v>2.2121500962</v>
      </c>
      <c r="S97" s="22" t="n">
        <f aca="false">STDEV(O97:Q97)</f>
        <v>0.0302466576967354</v>
      </c>
      <c r="T97" s="31" t="n">
        <v>2.5904729208</v>
      </c>
      <c r="U97" s="31" t="n">
        <v>2.4060253654</v>
      </c>
      <c r="V97" s="31" t="n">
        <v>2.5726986984</v>
      </c>
      <c r="W97" s="22" t="n">
        <f aca="false">AVERAGE(T97:V97)</f>
        <v>2.52306566153333</v>
      </c>
      <c r="X97" s="22" t="n">
        <f aca="false">STDEV(T97:V97)</f>
        <v>0.101748729400985</v>
      </c>
      <c r="Y97" s="14"/>
      <c r="Z97" s="24" t="n">
        <f aca="false">AVERAGE(R97,F97)</f>
        <v>2.0998884431</v>
      </c>
      <c r="AA97" s="24" t="n">
        <f aca="false">AVERAGE(W97,K97)</f>
        <v>2.52430770276667</v>
      </c>
      <c r="AB97" s="22" t="n">
        <f aca="false">STDEV(W97,K97)</f>
        <v>0.00175651155720699</v>
      </c>
    </row>
    <row r="98" customFormat="false" ht="15.6" hidden="false" customHeight="false" outlineLevel="0" collapsed="false">
      <c r="B98" s="14" t="s">
        <v>98</v>
      </c>
      <c r="C98" s="20" t="n">
        <v>2.79461872</v>
      </c>
      <c r="D98" s="20" t="n">
        <v>1.805695276</v>
      </c>
      <c r="E98" s="20" t="n">
        <v>3.193148068</v>
      </c>
      <c r="F98" s="20" t="n">
        <f aca="false">AVERAGE(C98:E98)</f>
        <v>2.597820688</v>
      </c>
      <c r="G98" s="22" t="n">
        <f aca="false">STDEV(C98:E98)</f>
        <v>0.714355241848517</v>
      </c>
      <c r="H98" s="20" t="n">
        <v>3.58094419</v>
      </c>
      <c r="I98" s="20" t="n">
        <v>3.81194188</v>
      </c>
      <c r="J98" s="20" t="n">
        <v>3.934073992</v>
      </c>
      <c r="K98" s="20" t="n">
        <f aca="false">AVERAGE(H98:J98)</f>
        <v>3.775653354</v>
      </c>
      <c r="L98" s="22" t="n">
        <f aca="false">STDEV(H98:J98)</f>
        <v>0.179339920554737</v>
      </c>
      <c r="N98" s="14" t="s">
        <v>98</v>
      </c>
      <c r="O98" s="31" t="n">
        <v>1.99960002</v>
      </c>
      <c r="P98" s="31" t="n">
        <v>2.0062653534</v>
      </c>
      <c r="Q98" s="31" t="n">
        <v>1.9618297974</v>
      </c>
      <c r="R98" s="22" t="n">
        <f aca="false">AVERAGE(O98:Q98)</f>
        <v>1.9892317236</v>
      </c>
      <c r="S98" s="22" t="n">
        <f aca="false">STDEV(O98:Q98)</f>
        <v>0.0239636357203155</v>
      </c>
      <c r="T98" s="31" t="n">
        <v>2.0527226972</v>
      </c>
      <c r="U98" s="31" t="n">
        <v>2.088271142</v>
      </c>
      <c r="V98" s="31" t="n">
        <v>2.0927146976</v>
      </c>
      <c r="W98" s="22" t="n">
        <f aca="false">AVERAGE(T98:V98)</f>
        <v>2.0779028456</v>
      </c>
      <c r="X98" s="22" t="n">
        <f aca="false">STDEV(T98:V98)</f>
        <v>0.0219195392669893</v>
      </c>
      <c r="Y98" s="14"/>
      <c r="Z98" s="24" t="n">
        <f aca="false">AVERAGE(R98,F98)</f>
        <v>2.2935262058</v>
      </c>
      <c r="AA98" s="24" t="n">
        <f aca="false">AVERAGE(W98,K98)</f>
        <v>2.9267780998</v>
      </c>
      <c r="AB98" s="22" t="n">
        <f aca="false">STDEV(W98,K98)</f>
        <v>1.20049089725255</v>
      </c>
    </row>
    <row r="99" customFormat="false" ht="15.6" hidden="false" customHeight="false" outlineLevel="0" collapsed="false">
      <c r="B99" s="14" t="s">
        <v>91</v>
      </c>
      <c r="C99" s="20" t="n">
        <v>1.01763649</v>
      </c>
      <c r="D99" s="20" t="n">
        <v>1.495231714</v>
      </c>
      <c r="E99" s="20" t="n">
        <v>1.366166338</v>
      </c>
      <c r="F99" s="20" t="n">
        <f aca="false">AVERAGE(C99:E99)</f>
        <v>1.293011514</v>
      </c>
      <c r="G99" s="22" t="n">
        <f aca="false">STDEV(C99:E99)</f>
        <v>0.247058739377412</v>
      </c>
      <c r="H99" s="20" t="n">
        <v>1.58094419</v>
      </c>
      <c r="I99" s="20" t="n">
        <v>1.81194188</v>
      </c>
      <c r="J99" s="20" t="n">
        <v>1.934073992</v>
      </c>
      <c r="K99" s="20" t="n">
        <f aca="false">AVERAGE(H99:J99)</f>
        <v>1.775653354</v>
      </c>
      <c r="L99" s="22" t="n">
        <f aca="false">STDEV(H99:J99)</f>
        <v>0.179339920554737</v>
      </c>
      <c r="N99" s="14" t="s">
        <v>91</v>
      </c>
      <c r="O99" s="31" t="n">
        <v>1.9285031304</v>
      </c>
      <c r="P99" s="31" t="n">
        <v>1.9573862418</v>
      </c>
      <c r="Q99" s="31" t="n">
        <v>1.9151724636</v>
      </c>
      <c r="R99" s="22" t="n">
        <f aca="false">AVERAGE(O99:Q99)</f>
        <v>1.9336872786</v>
      </c>
      <c r="S99" s="22" t="n">
        <f aca="false">STDEV(O99:Q99)</f>
        <v>0.0215790943252811</v>
      </c>
      <c r="T99" s="31" t="n">
        <v>2.2262213556</v>
      </c>
      <c r="U99" s="31" t="n">
        <v>2.2528826892</v>
      </c>
      <c r="V99" s="31" t="n">
        <v>2.5705969146</v>
      </c>
      <c r="W99" s="22" t="n">
        <f aca="false">AVERAGE(T99:V99)</f>
        <v>2.3499003198</v>
      </c>
      <c r="X99" s="22" t="n">
        <f aca="false">STDEV(T99:V99)</f>
        <v>0.191593180709986</v>
      </c>
      <c r="Y99" s="14"/>
      <c r="Z99" s="24" t="n">
        <f aca="false">AVERAGE(R99,F99)</f>
        <v>1.6133493963</v>
      </c>
      <c r="AA99" s="24" t="n">
        <f aca="false">AVERAGE(W99,K99)</f>
        <v>2.0627768369</v>
      </c>
      <c r="AB99" s="22" t="n">
        <f aca="false">STDEV(W99,K99)</f>
        <v>0.406053923592979</v>
      </c>
    </row>
    <row r="100" customFormat="false" ht="15.6" hidden="false" customHeight="false" outlineLevel="0" collapsed="false">
      <c r="B100" s="14" t="s">
        <v>56</v>
      </c>
      <c r="C100" s="20" t="n">
        <v>1.133501998</v>
      </c>
      <c r="D100" s="20" t="n">
        <v>1.532431342</v>
      </c>
      <c r="E100" s="20" t="n">
        <v>1.376766232</v>
      </c>
      <c r="F100" s="20" t="n">
        <f aca="false">AVERAGE(C100:E100)</f>
        <v>1.347566524</v>
      </c>
      <c r="G100" s="22" t="n">
        <f aca="false">STDEV(C100:E100)</f>
        <v>0.201061240885785</v>
      </c>
      <c r="H100" s="20" t="n">
        <v>2.052359476</v>
      </c>
      <c r="I100" s="20" t="n">
        <v>1.582497508</v>
      </c>
      <c r="J100" s="20" t="n">
        <v>1.46396536</v>
      </c>
      <c r="K100" s="20" t="n">
        <f aca="false">AVERAGE(H100:J100)</f>
        <v>1.699607448</v>
      </c>
      <c r="L100" s="22" t="n">
        <f aca="false">STDEV(H100:J100)</f>
        <v>0.311187985743278</v>
      </c>
      <c r="N100" s="14" t="s">
        <v>56</v>
      </c>
      <c r="O100" s="31" t="n">
        <v>2.2417738002</v>
      </c>
      <c r="P100" s="31" t="n">
        <v>2.2751004672</v>
      </c>
      <c r="Q100" s="31" t="n">
        <v>2.2351084668</v>
      </c>
      <c r="R100" s="22" t="n">
        <f aca="false">AVERAGE(O100:Q100)</f>
        <v>2.2506609114</v>
      </c>
      <c r="S100" s="22" t="n">
        <f aca="false">STDEV(O100:Q100)</f>
        <v>0.0214260491717272</v>
      </c>
      <c r="T100" s="31" t="n">
        <v>2.3150924676</v>
      </c>
      <c r="U100" s="31" t="n">
        <v>2.3062053564</v>
      </c>
      <c r="V100" s="31" t="n">
        <v>2.3350884678</v>
      </c>
      <c r="W100" s="22" t="n">
        <f aca="false">AVERAGE(T100:V100)</f>
        <v>2.3187954306</v>
      </c>
      <c r="X100" s="22" t="n">
        <f aca="false">STDEV(T100:V100)</f>
        <v>0.0147933255987532</v>
      </c>
      <c r="Y100" s="14"/>
      <c r="Z100" s="24" t="n">
        <f aca="false">AVERAGE(R100,F100)</f>
        <v>1.7991137177</v>
      </c>
      <c r="AA100" s="24" t="n">
        <f aca="false">AVERAGE(W100,K100)</f>
        <v>2.0092014393</v>
      </c>
      <c r="AB100" s="22" t="n">
        <f aca="false">STDEV(W100,K100)</f>
        <v>0.437832021325678</v>
      </c>
    </row>
    <row r="101" customFormat="false" ht="15.6" hidden="false" customHeight="false" outlineLevel="0" collapsed="false">
      <c r="B101" s="14" t="s">
        <v>63</v>
      </c>
      <c r="C101" s="20" t="n">
        <v>2.5985401</v>
      </c>
      <c r="D101" s="20" t="n">
        <v>2.4448888</v>
      </c>
      <c r="E101" s="20" t="n">
        <v>2.7925207</v>
      </c>
      <c r="F101" s="20" t="n">
        <f aca="false">AVERAGE(C101:E101)</f>
        <v>2.6119832</v>
      </c>
      <c r="G101" s="22" t="n">
        <f aca="false">STDEV(C101:E101)</f>
        <v>0.174205402262989</v>
      </c>
      <c r="H101" s="20" t="n">
        <v>2.5985401</v>
      </c>
      <c r="I101" s="20" t="n">
        <v>2.7448888</v>
      </c>
      <c r="J101" s="20" t="n">
        <v>2.7925207</v>
      </c>
      <c r="K101" s="20" t="n">
        <f aca="false">AVERAGE(H101:J101)</f>
        <v>2.7119832</v>
      </c>
      <c r="L101" s="22" t="n">
        <f aca="false">STDEV(H101:J101)</f>
        <v>0.101090069629069</v>
      </c>
      <c r="N101" s="14" t="s">
        <v>63</v>
      </c>
      <c r="O101" s="31" t="n">
        <v>2.1417937992</v>
      </c>
      <c r="P101" s="31" t="n">
        <v>2.1129106878</v>
      </c>
      <c r="Q101" s="31" t="n">
        <v>2.155124466</v>
      </c>
      <c r="R101" s="22" t="n">
        <f aca="false">AVERAGE(O101:Q101)</f>
        <v>2.136609651</v>
      </c>
      <c r="S101" s="22" t="n">
        <f aca="false">STDEV(O101:Q101)</f>
        <v>0.0215790943252806</v>
      </c>
      <c r="T101" s="31" t="n">
        <v>2.621697804</v>
      </c>
      <c r="U101" s="31" t="n">
        <v>2.6194760262</v>
      </c>
      <c r="V101" s="31" t="n">
        <v>2.632806693</v>
      </c>
      <c r="W101" s="22" t="n">
        <f aca="false">AVERAGE(T101:V101)</f>
        <v>2.6246601744</v>
      </c>
      <c r="X101" s="22" t="n">
        <f aca="false">STDEV(T101:V101)</f>
        <v>0.00714201639057556</v>
      </c>
      <c r="Y101" s="14"/>
      <c r="Z101" s="24" t="n">
        <f aca="false">AVERAGE(R101,F101)</f>
        <v>2.3742964255</v>
      </c>
      <c r="AA101" s="24" t="n">
        <f aca="false">AVERAGE(W101,K101)</f>
        <v>2.6683216872</v>
      </c>
      <c r="AB101" s="22" t="n">
        <f aca="false">STDEV(W101,K101)</f>
        <v>0.0617467035554868</v>
      </c>
    </row>
    <row r="102" customFormat="false" ht="15.6" hidden="false" customHeight="false" outlineLevel="0" collapsed="false">
      <c r="B102" s="14" t="s">
        <v>76</v>
      </c>
      <c r="C102" s="20" t="n">
        <v>1.737095962</v>
      </c>
      <c r="D102" s="20" t="n">
        <v>1.84562821</v>
      </c>
      <c r="E102" s="20" t="n">
        <v>1.813695196</v>
      </c>
      <c r="F102" s="20" t="n">
        <f aca="false">AVERAGE(C102:E102)</f>
        <v>1.798806456</v>
      </c>
      <c r="G102" s="22" t="n">
        <f aca="false">STDEV(C102:E102)</f>
        <v>0.0557769499710596</v>
      </c>
      <c r="H102" s="20" t="n">
        <v>2.224824418</v>
      </c>
      <c r="I102" s="20" t="n">
        <v>1.972826938</v>
      </c>
      <c r="J102" s="20" t="n">
        <v>2.556554434</v>
      </c>
      <c r="K102" s="20" t="n">
        <f aca="false">AVERAGE(H102:J102)</f>
        <v>2.25140193</v>
      </c>
      <c r="L102" s="22" t="n">
        <f aca="false">STDEV(H102:J102)</f>
        <v>0.292769910517953</v>
      </c>
      <c r="N102" s="14" t="s">
        <v>76</v>
      </c>
      <c r="O102" s="31" t="n">
        <v>2.3595280236</v>
      </c>
      <c r="P102" s="31" t="n">
        <v>2.366193357</v>
      </c>
      <c r="Q102" s="31" t="n">
        <v>2.4839475804</v>
      </c>
      <c r="R102" s="22" t="n">
        <f aca="false">AVERAGE(O102:Q102)</f>
        <v>2.403222987</v>
      </c>
      <c r="S102" s="22" t="n">
        <f aca="false">STDEV(O102:Q102)</f>
        <v>0.0699889394978219</v>
      </c>
      <c r="T102" s="31" t="n">
        <v>1.9085071302</v>
      </c>
      <c r="U102" s="31" t="n">
        <v>1.8929546856</v>
      </c>
      <c r="V102" s="31" t="n">
        <v>1.9196160192</v>
      </c>
      <c r="W102" s="22" t="n">
        <f aca="false">AVERAGE(T102:V102)</f>
        <v>1.907025945</v>
      </c>
      <c r="X102" s="22" t="n">
        <f aca="false">STDEV(T102:V102)</f>
        <v>0.0133922406463649</v>
      </c>
      <c r="Y102" s="14"/>
      <c r="Z102" s="24" t="n">
        <f aca="false">AVERAGE(R102,F102)</f>
        <v>2.1010147215</v>
      </c>
      <c r="AA102" s="24" t="n">
        <f aca="false">AVERAGE(W102,K102)</f>
        <v>2.0792139375</v>
      </c>
      <c r="AB102" s="22" t="n">
        <f aca="false">STDEV(W102,K102)</f>
        <v>0.243510594271297</v>
      </c>
    </row>
    <row r="103" customFormat="false" ht="15.6" hidden="false" customHeight="false" outlineLevel="0" collapsed="false">
      <c r="B103" s="14" t="s">
        <v>48</v>
      </c>
      <c r="C103" s="20" t="n">
        <v>1.275500578</v>
      </c>
      <c r="D103" s="20" t="n">
        <v>1.205767942</v>
      </c>
      <c r="E103" s="20" t="n">
        <v>1.701162988</v>
      </c>
      <c r="F103" s="20" t="n">
        <f aca="false">AVERAGE(C103:E103)</f>
        <v>1.394143836</v>
      </c>
      <c r="G103" s="22" t="n">
        <f aca="false">STDEV(C103:E103)</f>
        <v>0.268162692971965</v>
      </c>
      <c r="H103" s="20" t="n">
        <v>2.30276968</v>
      </c>
      <c r="I103" s="20" t="n">
        <v>1.96906972</v>
      </c>
      <c r="J103" s="20" t="n">
        <v>2.470088632</v>
      </c>
      <c r="K103" s="20" t="n">
        <f aca="false">AVERAGE(H103:J103)</f>
        <v>2.247309344</v>
      </c>
      <c r="L103" s="22" t="n">
        <f aca="false">STDEV(H103:J103)</f>
        <v>0.255072292100378</v>
      </c>
      <c r="N103" s="14" t="s">
        <v>48</v>
      </c>
      <c r="O103" s="31" t="n">
        <v>1.6685551278</v>
      </c>
      <c r="P103" s="31" t="n">
        <v>1.6507809054</v>
      </c>
      <c r="Q103" s="31" t="n">
        <v>1.6352284608</v>
      </c>
      <c r="R103" s="22" t="n">
        <f aca="false">AVERAGE(O103:Q103)</f>
        <v>1.651521498</v>
      </c>
      <c r="S103" s="22" t="n">
        <f aca="false">STDEV(O103:Q103)</f>
        <v>0.0166756721418238</v>
      </c>
      <c r="T103" s="31" t="n">
        <v>2.1595680216</v>
      </c>
      <c r="U103" s="31" t="n">
        <v>2.1462373548</v>
      </c>
      <c r="V103" s="31" t="n">
        <v>2.121797799</v>
      </c>
      <c r="W103" s="22" t="n">
        <f aca="false">AVERAGE(T103:V103)</f>
        <v>2.1425343918</v>
      </c>
      <c r="X103" s="22" t="n">
        <f aca="false">STDEV(T103:V103)</f>
        <v>0.0191554530107729</v>
      </c>
      <c r="Y103" s="14"/>
      <c r="Z103" s="24" t="n">
        <f aca="false">AVERAGE(R103,F103)</f>
        <v>1.522832667</v>
      </c>
      <c r="AA103" s="24" t="n">
        <f aca="false">AVERAGE(W103,K103)</f>
        <v>2.1949218679</v>
      </c>
      <c r="AB103" s="22" t="n">
        <f aca="false">STDEV(W103,K103)</f>
        <v>0.0740870791991165</v>
      </c>
    </row>
    <row r="104" customFormat="false" ht="15.6" hidden="false" customHeight="false" outlineLevel="0" collapsed="false"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5"/>
      <c r="AA104" s="15"/>
      <c r="AB104" s="15"/>
    </row>
    <row r="105" customFormat="false" ht="15.6" hidden="false" customHeight="false" outlineLevel="0" collapsed="false"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5"/>
      <c r="AA105" s="15"/>
      <c r="AB105" s="15"/>
    </row>
    <row r="106" s="16" customFormat="true" ht="15.6" hidden="false" customHeight="false" outlineLevel="0" collapsed="false">
      <c r="B106" s="33"/>
      <c r="C106" s="17" t="s">
        <v>123</v>
      </c>
      <c r="D106" s="17"/>
      <c r="E106" s="17"/>
      <c r="F106" s="17"/>
      <c r="G106" s="17"/>
      <c r="H106" s="17"/>
      <c r="I106" s="17"/>
      <c r="J106" s="17"/>
      <c r="K106" s="17"/>
      <c r="L106" s="17"/>
      <c r="O106" s="17" t="s">
        <v>123</v>
      </c>
      <c r="P106" s="17"/>
      <c r="Q106" s="17"/>
      <c r="R106" s="17"/>
      <c r="S106" s="17"/>
      <c r="T106" s="17"/>
      <c r="U106" s="17"/>
      <c r="V106" s="17"/>
      <c r="W106" s="17"/>
      <c r="X106" s="17"/>
      <c r="Y106" s="18"/>
      <c r="Z106" s="19"/>
      <c r="AA106" s="19"/>
      <c r="AB106" s="19"/>
    </row>
    <row r="107" s="16" customFormat="true" ht="15.6" hidden="false" customHeight="false" outlineLevel="0" collapsed="false">
      <c r="B107" s="18"/>
      <c r="C107" s="17" t="s">
        <v>112</v>
      </c>
      <c r="D107" s="17"/>
      <c r="E107" s="17"/>
      <c r="F107" s="17"/>
      <c r="G107" s="17"/>
      <c r="H107" s="17" t="s">
        <v>113</v>
      </c>
      <c r="I107" s="17"/>
      <c r="J107" s="17"/>
      <c r="K107" s="17"/>
      <c r="L107" s="17"/>
      <c r="N107" s="18"/>
      <c r="O107" s="17" t="s">
        <v>112</v>
      </c>
      <c r="P107" s="17"/>
      <c r="Q107" s="17"/>
      <c r="R107" s="17"/>
      <c r="S107" s="17"/>
      <c r="T107" s="17" t="s">
        <v>113</v>
      </c>
      <c r="U107" s="17"/>
      <c r="V107" s="17"/>
      <c r="W107" s="17"/>
      <c r="X107" s="17"/>
      <c r="Y107" s="18"/>
      <c r="Z107" s="32" t="s">
        <v>123</v>
      </c>
      <c r="AA107" s="32"/>
      <c r="AB107" s="32"/>
    </row>
    <row r="108" s="16" customFormat="true" ht="15.6" hidden="false" customHeight="false" outlineLevel="0" collapsed="false">
      <c r="B108" s="18" t="s">
        <v>114</v>
      </c>
      <c r="C108" s="18" t="s">
        <v>5</v>
      </c>
      <c r="D108" s="18" t="s">
        <v>6</v>
      </c>
      <c r="E108" s="18" t="s">
        <v>7</v>
      </c>
      <c r="F108" s="18" t="s">
        <v>8</v>
      </c>
      <c r="G108" s="18" t="s">
        <v>115</v>
      </c>
      <c r="H108" s="18" t="s">
        <v>5</v>
      </c>
      <c r="I108" s="18" t="s">
        <v>6</v>
      </c>
      <c r="J108" s="18" t="s">
        <v>7</v>
      </c>
      <c r="K108" s="18" t="s">
        <v>8</v>
      </c>
      <c r="L108" s="18" t="s">
        <v>115</v>
      </c>
      <c r="N108" s="18" t="s">
        <v>114</v>
      </c>
      <c r="O108" s="18" t="s">
        <v>5</v>
      </c>
      <c r="P108" s="18" t="s">
        <v>6</v>
      </c>
      <c r="Q108" s="18" t="s">
        <v>7</v>
      </c>
      <c r="R108" s="18" t="s">
        <v>8</v>
      </c>
      <c r="S108" s="18" t="s">
        <v>115</v>
      </c>
      <c r="T108" s="18" t="s">
        <v>5</v>
      </c>
      <c r="U108" s="18" t="s">
        <v>6</v>
      </c>
      <c r="V108" s="18" t="s">
        <v>7</v>
      </c>
      <c r="W108" s="18" t="s">
        <v>8</v>
      </c>
      <c r="X108" s="18" t="s">
        <v>115</v>
      </c>
      <c r="Y108" s="18"/>
      <c r="Z108" s="19" t="s">
        <v>116</v>
      </c>
      <c r="AA108" s="19" t="s">
        <v>117</v>
      </c>
      <c r="AB108" s="19" t="s">
        <v>115</v>
      </c>
    </row>
    <row r="109" customFormat="false" ht="15.6" hidden="false" customHeight="false" outlineLevel="0" collapsed="false">
      <c r="B109" s="14" t="s">
        <v>10</v>
      </c>
      <c r="C109" s="20" t="n">
        <v>1.664</v>
      </c>
      <c r="D109" s="20" t="n">
        <v>1.617</v>
      </c>
      <c r="E109" s="20" t="n">
        <v>1.733</v>
      </c>
      <c r="F109" s="20" t="n">
        <f aca="false">AVERAGE(C109:E109)</f>
        <v>1.67133333333333</v>
      </c>
      <c r="G109" s="22" t="n">
        <f aca="false">STDEV(C109:E109)</f>
        <v>0.0583466651432054</v>
      </c>
      <c r="H109" s="20" t="n">
        <v>1.896</v>
      </c>
      <c r="I109" s="20" t="n">
        <v>1.929</v>
      </c>
      <c r="J109" s="20" t="n">
        <v>2.191</v>
      </c>
      <c r="K109" s="20" t="n">
        <f aca="false">AVERAGE(H109:J109)</f>
        <v>2.00533333333333</v>
      </c>
      <c r="L109" s="22" t="n">
        <f aca="false">STDEV(H109:J109)</f>
        <v>0.161636423287987</v>
      </c>
      <c r="N109" s="14" t="s">
        <v>10</v>
      </c>
      <c r="O109" s="31" t="n">
        <v>2.1</v>
      </c>
      <c r="P109" s="31" t="n">
        <v>2.1</v>
      </c>
      <c r="Q109" s="31" t="n">
        <v>2.22</v>
      </c>
      <c r="R109" s="22" t="n">
        <f aca="false">AVERAGE(O109:Q109)</f>
        <v>2.14</v>
      </c>
      <c r="S109" s="22" t="n">
        <f aca="false">STDEV(O109:Q109)</f>
        <v>0.0692820323027552</v>
      </c>
      <c r="T109" s="34" t="n">
        <v>2.26</v>
      </c>
      <c r="U109" s="34" t="n">
        <v>2.28</v>
      </c>
      <c r="V109" s="34" t="n">
        <v>2.28</v>
      </c>
      <c r="W109" s="22" t="n">
        <f aca="false">AVERAGE(T109:V109)</f>
        <v>2.27333333333333</v>
      </c>
      <c r="X109" s="22" t="n">
        <f aca="false">STDEV(T109:V109)</f>
        <v>0.0115470053837925</v>
      </c>
      <c r="Y109" s="14"/>
      <c r="Z109" s="24" t="n">
        <f aca="false">AVERAGE(R109,F109)</f>
        <v>1.90566666666667</v>
      </c>
      <c r="AA109" s="24" t="n">
        <f aca="false">AVERAGE(W109,K109)</f>
        <v>2.13933333333333</v>
      </c>
      <c r="AB109" s="22" t="n">
        <f aca="false">STDEV(W109,K109)</f>
        <v>0.189504617357995</v>
      </c>
    </row>
    <row r="110" customFormat="false" ht="15.6" hidden="false" customHeight="false" outlineLevel="0" collapsed="false">
      <c r="B110" s="14" t="s">
        <v>11</v>
      </c>
      <c r="C110" s="20" t="n">
        <v>1.806</v>
      </c>
      <c r="D110" s="20" t="n">
        <v>1.976</v>
      </c>
      <c r="E110" s="20" t="n">
        <v>1.824</v>
      </c>
      <c r="F110" s="20" t="n">
        <f aca="false">AVERAGE(C110:E110)</f>
        <v>1.86866666666667</v>
      </c>
      <c r="G110" s="22" t="n">
        <f aca="false">STDEV(C110:E110)</f>
        <v>0.0933880791821597</v>
      </c>
      <c r="H110" s="20" t="n">
        <v>2.133</v>
      </c>
      <c r="I110" s="20" t="n">
        <v>2.308</v>
      </c>
      <c r="J110" s="20" t="n">
        <v>2.44424</v>
      </c>
      <c r="K110" s="20" t="n">
        <f aca="false">AVERAGE(H110:J110)</f>
        <v>2.29508</v>
      </c>
      <c r="L110" s="22" t="n">
        <f aca="false">STDEV(H110:J110)</f>
        <v>0.15602172669215</v>
      </c>
      <c r="N110" s="14" t="s">
        <v>11</v>
      </c>
      <c r="O110" s="31" t="n">
        <v>1.64</v>
      </c>
      <c r="P110" s="31" t="n">
        <v>1.56</v>
      </c>
      <c r="Q110" s="31" t="n">
        <v>1.48</v>
      </c>
      <c r="R110" s="22" t="n">
        <f aca="false">AVERAGE(O110:Q110)</f>
        <v>1.56</v>
      </c>
      <c r="S110" s="22" t="n">
        <f aca="false">STDEV(O110:Q110)</f>
        <v>0.0800000000000001</v>
      </c>
      <c r="T110" s="34" t="n">
        <v>3</v>
      </c>
      <c r="U110" s="34" t="n">
        <v>2.4</v>
      </c>
      <c r="V110" s="34" t="n">
        <v>2.5</v>
      </c>
      <c r="W110" s="22" t="n">
        <f aca="false">AVERAGE(T110:V110)</f>
        <v>2.63333333333333</v>
      </c>
      <c r="X110" s="22" t="n">
        <f aca="false">STDEV(T110:V110)</f>
        <v>0.321455025366432</v>
      </c>
      <c r="Y110" s="14"/>
      <c r="Z110" s="24" t="n">
        <f aca="false">AVERAGE(R110,F110)</f>
        <v>1.71433333333333</v>
      </c>
      <c r="AA110" s="24" t="n">
        <f aca="false">AVERAGE(W110,K110)</f>
        <v>2.46420666666667</v>
      </c>
      <c r="AB110" s="22" t="n">
        <f aca="false">STDEV(W110,K110)</f>
        <v>0.239181225758954</v>
      </c>
    </row>
    <row r="111" customFormat="false" ht="15.6" hidden="false" customHeight="false" outlineLevel="0" collapsed="false">
      <c r="B111" s="14" t="s">
        <v>17</v>
      </c>
      <c r="C111" s="20" t="n">
        <v>3.837</v>
      </c>
      <c r="D111" s="20" t="n">
        <v>3.708</v>
      </c>
      <c r="E111" s="20" t="n">
        <v>3.76</v>
      </c>
      <c r="F111" s="20" t="n">
        <f aca="false">AVERAGE(C111:E111)</f>
        <v>3.76833333333333</v>
      </c>
      <c r="G111" s="22" t="n">
        <f aca="false">STDEV(C111:E111)</f>
        <v>0.0649024909640095</v>
      </c>
      <c r="H111" s="20" t="n">
        <v>2.964</v>
      </c>
      <c r="I111" s="20" t="n">
        <v>3.075</v>
      </c>
      <c r="J111" s="20" t="n">
        <v>3.231</v>
      </c>
      <c r="K111" s="20" t="n">
        <f aca="false">AVERAGE(H111:J111)</f>
        <v>3.09</v>
      </c>
      <c r="L111" s="22" t="n">
        <f aca="false">STDEV(H111:J111)</f>
        <v>0.134130533436649</v>
      </c>
      <c r="N111" s="14" t="s">
        <v>17</v>
      </c>
      <c r="O111" s="31" t="n">
        <v>1.74</v>
      </c>
      <c r="P111" s="31" t="n">
        <v>1.94</v>
      </c>
      <c r="Q111" s="31" t="n">
        <v>1.94</v>
      </c>
      <c r="R111" s="22" t="n">
        <f aca="false">AVERAGE(O111:Q111)</f>
        <v>1.87333333333333</v>
      </c>
      <c r="S111" s="22" t="n">
        <f aca="false">STDEV(O111:Q111)</f>
        <v>0.115470053837925</v>
      </c>
      <c r="T111" s="34" t="n">
        <v>2.3</v>
      </c>
      <c r="U111" s="34" t="n">
        <v>2.28</v>
      </c>
      <c r="V111" s="34" t="n">
        <v>2.3</v>
      </c>
      <c r="W111" s="22" t="n">
        <f aca="false">AVERAGE(T111:V111)</f>
        <v>2.29333333333333</v>
      </c>
      <c r="X111" s="22" t="n">
        <f aca="false">STDEV(T111:V111)</f>
        <v>0.0115470053837925</v>
      </c>
      <c r="Y111" s="14"/>
      <c r="Z111" s="24" t="n">
        <f aca="false">AVERAGE(R111,F111)</f>
        <v>2.82083333333333</v>
      </c>
      <c r="AA111" s="24" t="n">
        <f aca="false">AVERAGE(W111,K111)</f>
        <v>2.69166666666667</v>
      </c>
      <c r="AB111" s="22" t="n">
        <f aca="false">STDEV(W111,K111)</f>
        <v>0.563328402345283</v>
      </c>
    </row>
    <row r="112" customFormat="false" ht="15.6" hidden="false" customHeight="false" outlineLevel="0" collapsed="false">
      <c r="B112" s="14" t="s">
        <v>12</v>
      </c>
      <c r="C112" s="20" t="n">
        <v>2.077</v>
      </c>
      <c r="D112" s="20" t="n">
        <v>2.212</v>
      </c>
      <c r="E112" s="20" t="n">
        <v>1.945</v>
      </c>
      <c r="F112" s="20" t="n">
        <f aca="false">AVERAGE(C112:E112)</f>
        <v>2.078</v>
      </c>
      <c r="G112" s="22" t="n">
        <f aca="false">STDEV(C112:E112)</f>
        <v>0.133502808959213</v>
      </c>
      <c r="H112" s="20" t="n">
        <v>2.442</v>
      </c>
      <c r="I112" s="20" t="n">
        <v>2.433</v>
      </c>
      <c r="J112" s="20" t="n">
        <v>1.985</v>
      </c>
      <c r="K112" s="20" t="n">
        <f aca="false">AVERAGE(H112:J112)</f>
        <v>2.28666666666667</v>
      </c>
      <c r="L112" s="22" t="n">
        <f aca="false">STDEV(H112:J112)</f>
        <v>0.261289749767061</v>
      </c>
      <c r="N112" s="14" t="s">
        <v>12</v>
      </c>
      <c r="O112" s="31" t="n">
        <v>2.94</v>
      </c>
      <c r="P112" s="31" t="n">
        <v>2.96</v>
      </c>
      <c r="Q112" s="31" t="n">
        <v>3</v>
      </c>
      <c r="R112" s="22" t="n">
        <f aca="false">AVERAGE(O112:Q112)</f>
        <v>2.96666666666667</v>
      </c>
      <c r="S112" s="22" t="n">
        <f aca="false">STDEV(O112:Q112)</f>
        <v>0.030550504633039</v>
      </c>
      <c r="T112" s="34" t="n">
        <v>2.74</v>
      </c>
      <c r="U112" s="34" t="n">
        <v>2.82</v>
      </c>
      <c r="V112" s="34" t="n">
        <v>2.74</v>
      </c>
      <c r="W112" s="22" t="n">
        <f aca="false">AVERAGE(T112:V112)</f>
        <v>2.76666666666667</v>
      </c>
      <c r="X112" s="22" t="n">
        <f aca="false">STDEV(T112:V112)</f>
        <v>0.0461880215351699</v>
      </c>
      <c r="Y112" s="14"/>
      <c r="Z112" s="24" t="n">
        <f aca="false">AVERAGE(R112,F112)</f>
        <v>2.52233333333333</v>
      </c>
      <c r="AA112" s="24" t="n">
        <f aca="false">AVERAGE(W112,K112)</f>
        <v>2.52666666666667</v>
      </c>
      <c r="AB112" s="22" t="n">
        <f aca="false">STDEV(W112,K112)</f>
        <v>0.339411254969543</v>
      </c>
    </row>
    <row r="113" customFormat="false" ht="15.6" hidden="false" customHeight="false" outlineLevel="0" collapsed="false">
      <c r="B113" s="14" t="s">
        <v>23</v>
      </c>
      <c r="C113" s="20" t="n">
        <v>1.612</v>
      </c>
      <c r="D113" s="20" t="n">
        <v>1.719</v>
      </c>
      <c r="E113" s="20" t="n">
        <v>1.647</v>
      </c>
      <c r="F113" s="20" t="n">
        <f aca="false">AVERAGE(C113:E113)</f>
        <v>1.65933333333333</v>
      </c>
      <c r="G113" s="22" t="n">
        <f aca="false">STDEV(C113:E113)</f>
        <v>0.0545557818506282</v>
      </c>
      <c r="H113" s="20" t="n">
        <v>2.838</v>
      </c>
      <c r="I113" s="20" t="n">
        <v>2.963</v>
      </c>
      <c r="J113" s="20" t="n">
        <v>2.867</v>
      </c>
      <c r="K113" s="20" t="n">
        <f aca="false">AVERAGE(H113:J113)</f>
        <v>2.88933333333333</v>
      </c>
      <c r="L113" s="22" t="n">
        <f aca="false">STDEV(H113:J113)</f>
        <v>0.0654242564599196</v>
      </c>
      <c r="N113" s="14" t="s">
        <v>23</v>
      </c>
      <c r="O113" s="31" t="n">
        <v>1.82</v>
      </c>
      <c r="P113" s="31" t="n">
        <v>1.7</v>
      </c>
      <c r="Q113" s="31" t="n">
        <v>1.88</v>
      </c>
      <c r="R113" s="22" t="n">
        <f aca="false">AVERAGE(O113:Q113)</f>
        <v>1.8</v>
      </c>
      <c r="S113" s="22" t="n">
        <f aca="false">STDEV(O113:Q113)</f>
        <v>0.0916515138991167</v>
      </c>
      <c r="T113" s="34" t="n">
        <v>2.4</v>
      </c>
      <c r="U113" s="34" t="n">
        <v>2.45</v>
      </c>
      <c r="V113" s="34" t="n">
        <v>2.39</v>
      </c>
      <c r="W113" s="22" t="n">
        <f aca="false">AVERAGE(T113:V113)</f>
        <v>2.41333333333333</v>
      </c>
      <c r="X113" s="22" t="n">
        <f aca="false">STDEV(T113:V113)</f>
        <v>0.0321455025366433</v>
      </c>
      <c r="Y113" s="14"/>
      <c r="Z113" s="24" t="n">
        <f aca="false">AVERAGE(R113,F113)</f>
        <v>1.72966666666667</v>
      </c>
      <c r="AA113" s="24" t="n">
        <f aca="false">AVERAGE(W113,K113)</f>
        <v>2.65133333333333</v>
      </c>
      <c r="AB113" s="22" t="n">
        <f aca="false">STDEV(W113,K113)</f>
        <v>0.336582827844796</v>
      </c>
    </row>
    <row r="114" customFormat="false" ht="15.6" hidden="false" customHeight="false" outlineLevel="0" collapsed="false">
      <c r="B114" s="14" t="s">
        <v>9</v>
      </c>
      <c r="C114" s="20" t="n">
        <v>2.152</v>
      </c>
      <c r="D114" s="20" t="n">
        <v>2.055</v>
      </c>
      <c r="E114" s="20" t="n">
        <v>2.206</v>
      </c>
      <c r="F114" s="20" t="n">
        <f aca="false">AVERAGE(C114:E114)</f>
        <v>2.13766666666667</v>
      </c>
      <c r="G114" s="22" t="n">
        <f aca="false">STDEV(C114:E114)</f>
        <v>0.0765136153461155</v>
      </c>
      <c r="H114" s="20" t="n">
        <v>2.638</v>
      </c>
      <c r="I114" s="20" t="n">
        <v>2.455</v>
      </c>
      <c r="J114" s="20" t="n">
        <v>2.487</v>
      </c>
      <c r="K114" s="20" t="n">
        <f aca="false">AVERAGE(H114:J114)</f>
        <v>2.52666666666667</v>
      </c>
      <c r="L114" s="22" t="n">
        <f aca="false">STDEV(H114:J114)</f>
        <v>0.0977360390712316</v>
      </c>
      <c r="N114" s="14" t="s">
        <v>9</v>
      </c>
      <c r="O114" s="31" t="n">
        <v>1.7</v>
      </c>
      <c r="P114" s="31" t="n">
        <v>1.74</v>
      </c>
      <c r="Q114" s="31" t="n">
        <v>1.76</v>
      </c>
      <c r="R114" s="22" t="n">
        <f aca="false">AVERAGE(O114:Q114)</f>
        <v>1.73333333333333</v>
      </c>
      <c r="S114" s="22" t="n">
        <f aca="false">STDEV(O114:Q114)</f>
        <v>0.0305505046330387</v>
      </c>
      <c r="T114" s="34" t="n">
        <v>2.56</v>
      </c>
      <c r="U114" s="34" t="n">
        <v>2.26</v>
      </c>
      <c r="V114" s="34" t="n">
        <v>2.28</v>
      </c>
      <c r="W114" s="22" t="n">
        <f aca="false">AVERAGE(T114:V114)</f>
        <v>2.36666666666667</v>
      </c>
      <c r="X114" s="22" t="n">
        <f aca="false">STDEV(T114:V114)</f>
        <v>0.167729941672122</v>
      </c>
      <c r="Y114" s="14"/>
      <c r="Z114" s="24" t="n">
        <f aca="false">AVERAGE(R114,F114)</f>
        <v>1.9355</v>
      </c>
      <c r="AA114" s="24" t="n">
        <f aca="false">AVERAGE(W114,K114)</f>
        <v>2.44666666666667</v>
      </c>
      <c r="AB114" s="22" t="n">
        <f aca="false">STDEV(W114,K114)</f>
        <v>0.113137084989848</v>
      </c>
    </row>
    <row r="115" customFormat="false" ht="15.6" hidden="false" customHeight="false" outlineLevel="0" collapsed="false">
      <c r="B115" s="14" t="s">
        <v>98</v>
      </c>
      <c r="C115" s="20" t="n">
        <v>2.969</v>
      </c>
      <c r="D115" s="20" t="n">
        <v>2.874</v>
      </c>
      <c r="E115" s="20" t="n">
        <v>2.925</v>
      </c>
      <c r="F115" s="20" t="n">
        <f aca="false">AVERAGE(C115:E115)</f>
        <v>2.92266666666667</v>
      </c>
      <c r="G115" s="22" t="n">
        <f aca="false">STDEV(C115:E115)</f>
        <v>0.0475429630264387</v>
      </c>
      <c r="H115" s="20" t="n">
        <v>3.066</v>
      </c>
      <c r="I115" s="20" t="n">
        <v>3.036</v>
      </c>
      <c r="J115" s="20" t="n">
        <v>3.027</v>
      </c>
      <c r="K115" s="20" t="n">
        <f aca="false">AVERAGE(H115:J115)</f>
        <v>3.043</v>
      </c>
      <c r="L115" s="22" t="n">
        <f aca="false">STDEV(H115:J115)</f>
        <v>0.020420577856662</v>
      </c>
      <c r="N115" s="14" t="s">
        <v>98</v>
      </c>
      <c r="O115" s="31" t="n">
        <v>2</v>
      </c>
      <c r="P115" s="31" t="n">
        <v>2.08</v>
      </c>
      <c r="Q115" s="31" t="n">
        <v>2</v>
      </c>
      <c r="R115" s="22" t="n">
        <f aca="false">AVERAGE(O115:Q115)</f>
        <v>2.02666666666667</v>
      </c>
      <c r="S115" s="22" t="n">
        <f aca="false">STDEV(O115:Q115)</f>
        <v>0.0461880215351701</v>
      </c>
      <c r="T115" s="34" t="n">
        <v>2.24</v>
      </c>
      <c r="U115" s="34" t="n">
        <v>2.26</v>
      </c>
      <c r="V115" s="34" t="n">
        <v>2.5</v>
      </c>
      <c r="W115" s="22" t="n">
        <f aca="false">AVERAGE(T115:V115)</f>
        <v>2.33333333333333</v>
      </c>
      <c r="X115" s="22" t="n">
        <f aca="false">STDEV(T115:V115)</f>
        <v>0.144683562761405</v>
      </c>
      <c r="Y115" s="14"/>
      <c r="Z115" s="24" t="n">
        <f aca="false">AVERAGE(R115,F115)</f>
        <v>2.47466666666667</v>
      </c>
      <c r="AA115" s="24" t="n">
        <f aca="false">AVERAGE(W115,K115)</f>
        <v>2.68816666666667</v>
      </c>
      <c r="AB115" s="22" t="n">
        <f aca="false">STDEV(W115,K115)</f>
        <v>0.501810112382053</v>
      </c>
    </row>
    <row r="116" customFormat="false" ht="15.6" hidden="false" customHeight="false" outlineLevel="0" collapsed="false">
      <c r="B116" s="14" t="s">
        <v>91</v>
      </c>
      <c r="C116" s="20" t="n">
        <v>1.17</v>
      </c>
      <c r="D116" s="20" t="n">
        <v>1.225</v>
      </c>
      <c r="E116" s="20" t="n">
        <v>1.2</v>
      </c>
      <c r="F116" s="20" t="n">
        <f aca="false">AVERAGE(C116:E116)</f>
        <v>1.19833333333333</v>
      </c>
      <c r="G116" s="22" t="n">
        <f aca="false">STDEV(C116:E116)</f>
        <v>0.0275378527364306</v>
      </c>
      <c r="H116" s="20" t="n">
        <v>2.806</v>
      </c>
      <c r="I116" s="20" t="n">
        <v>2.879</v>
      </c>
      <c r="J116" s="20" t="n">
        <v>2.922</v>
      </c>
      <c r="K116" s="20" t="n">
        <f aca="false">AVERAGE(H116:J116)</f>
        <v>2.869</v>
      </c>
      <c r="L116" s="22" t="n">
        <f aca="false">STDEV(H116:J116)</f>
        <v>0.058642987645583</v>
      </c>
      <c r="N116" s="14" t="s">
        <v>91</v>
      </c>
      <c r="O116" s="31" t="n">
        <v>2.56</v>
      </c>
      <c r="P116" s="31" t="n">
        <v>2.7</v>
      </c>
      <c r="Q116" s="31" t="n">
        <v>2.58</v>
      </c>
      <c r="R116" s="22" t="n">
        <f aca="false">AVERAGE(O116:Q116)</f>
        <v>2.61333333333333</v>
      </c>
      <c r="S116" s="22" t="n">
        <f aca="false">STDEV(O116:Q116)</f>
        <v>0.0757187779440037</v>
      </c>
      <c r="T116" s="34" t="n">
        <v>2.84</v>
      </c>
      <c r="U116" s="34" t="n">
        <v>2.88</v>
      </c>
      <c r="V116" s="34" t="n">
        <v>2.94</v>
      </c>
      <c r="W116" s="22" t="n">
        <f aca="false">AVERAGE(T116:V116)</f>
        <v>2.88666666666667</v>
      </c>
      <c r="X116" s="22" t="n">
        <f aca="false">STDEV(T116:V116)</f>
        <v>0.0503322295684717</v>
      </c>
      <c r="Y116" s="14"/>
      <c r="Z116" s="24" t="n">
        <f aca="false">AVERAGE(R116,F116)</f>
        <v>1.90583333333333</v>
      </c>
      <c r="AA116" s="24" t="n">
        <f aca="false">AVERAGE(W116,K116)</f>
        <v>2.87783333333333</v>
      </c>
      <c r="AB116" s="22" t="n">
        <f aca="false">STDEV(W116,K116)</f>
        <v>0.0124922198009625</v>
      </c>
    </row>
    <row r="117" customFormat="false" ht="15.6" hidden="false" customHeight="false" outlineLevel="0" collapsed="false">
      <c r="B117" s="14" t="s">
        <v>56</v>
      </c>
      <c r="C117" s="20" t="n">
        <v>2.403</v>
      </c>
      <c r="D117" s="20" t="n">
        <v>2.442</v>
      </c>
      <c r="E117" s="20" t="n">
        <v>2.382</v>
      </c>
      <c r="F117" s="20" t="n">
        <f aca="false">AVERAGE(C117:E117)</f>
        <v>2.409</v>
      </c>
      <c r="G117" s="22" t="n">
        <f aca="false">STDEV(C117:E117)</f>
        <v>0.0304466746952767</v>
      </c>
      <c r="H117" s="20" t="n">
        <v>2.138</v>
      </c>
      <c r="I117" s="20" t="n">
        <v>2.243</v>
      </c>
      <c r="J117" s="20" t="n">
        <v>2.388</v>
      </c>
      <c r="K117" s="20" t="n">
        <f aca="false">AVERAGE(H117:J117)</f>
        <v>2.25633333333333</v>
      </c>
      <c r="L117" s="22" t="n">
        <f aca="false">STDEV(H117:J117)</f>
        <v>0.125532200384337</v>
      </c>
      <c r="N117" s="14" t="s">
        <v>56</v>
      </c>
      <c r="O117" s="31" t="n">
        <v>1.42</v>
      </c>
      <c r="P117" s="31" t="n">
        <v>1.36</v>
      </c>
      <c r="Q117" s="31" t="n">
        <v>1.34</v>
      </c>
      <c r="R117" s="22" t="n">
        <f aca="false">AVERAGE(O117:Q117)</f>
        <v>1.37333333333333</v>
      </c>
      <c r="S117" s="22" t="n">
        <f aca="false">STDEV(O117:Q117)</f>
        <v>0.0416333199893226</v>
      </c>
      <c r="T117" s="34" t="n">
        <v>2.42</v>
      </c>
      <c r="U117" s="34" t="n">
        <v>2.38</v>
      </c>
      <c r="V117" s="34" t="n">
        <v>2.18</v>
      </c>
      <c r="W117" s="22" t="n">
        <f aca="false">AVERAGE(T117:V117)</f>
        <v>2.32666666666667</v>
      </c>
      <c r="X117" s="22" t="n">
        <f aca="false">STDEV(T117:V117)</f>
        <v>0.128582010146573</v>
      </c>
      <c r="Y117" s="14"/>
      <c r="Z117" s="24" t="n">
        <f aca="false">AVERAGE(R117,F117)</f>
        <v>1.89116666666667</v>
      </c>
      <c r="AA117" s="24" t="n">
        <f aca="false">AVERAGE(W117,K117)</f>
        <v>2.2915</v>
      </c>
      <c r="AB117" s="22" t="n">
        <f aca="false">STDEV(W117,K117)</f>
        <v>0.0497331769434537</v>
      </c>
    </row>
    <row r="118" customFormat="false" ht="15.6" hidden="false" customHeight="false" outlineLevel="0" collapsed="false">
      <c r="B118" s="14" t="s">
        <v>63</v>
      </c>
      <c r="C118" s="20" t="n">
        <v>2.746</v>
      </c>
      <c r="D118" s="20" t="n">
        <v>2.576</v>
      </c>
      <c r="E118" s="20" t="n">
        <v>2.738</v>
      </c>
      <c r="F118" s="20" t="n">
        <f aca="false">AVERAGE(C118:E118)</f>
        <v>2.68666666666667</v>
      </c>
      <c r="G118" s="22" t="n">
        <f aca="false">STDEV(C118:E118)</f>
        <v>0.0959235806949122</v>
      </c>
      <c r="H118" s="20" t="n">
        <v>2.919</v>
      </c>
      <c r="I118" s="20" t="n">
        <v>2.713</v>
      </c>
      <c r="J118" s="20" t="n">
        <v>2.608</v>
      </c>
      <c r="K118" s="20" t="n">
        <f aca="false">AVERAGE(H118:J118)</f>
        <v>2.74666666666667</v>
      </c>
      <c r="L118" s="22" t="n">
        <f aca="false">STDEV(H118:J118)</f>
        <v>0.158209776351948</v>
      </c>
      <c r="N118" s="14" t="s">
        <v>63</v>
      </c>
      <c r="O118" s="31" t="n">
        <v>1.86</v>
      </c>
      <c r="P118" s="31" t="n">
        <v>1.78</v>
      </c>
      <c r="Q118" s="31" t="n">
        <v>1.86</v>
      </c>
      <c r="R118" s="22" t="n">
        <f aca="false">AVERAGE(O118:Q118)</f>
        <v>1.83333333333333</v>
      </c>
      <c r="S118" s="22" t="n">
        <f aca="false">STDEV(O118:Q118)</f>
        <v>0.0461880215351701</v>
      </c>
      <c r="T118" s="34" t="n">
        <v>2.7</v>
      </c>
      <c r="U118" s="34" t="n">
        <v>2.84</v>
      </c>
      <c r="V118" s="34" t="n">
        <v>2.8</v>
      </c>
      <c r="W118" s="22" t="n">
        <f aca="false">AVERAGE(T118:V118)</f>
        <v>2.78</v>
      </c>
      <c r="X118" s="22" t="n">
        <f aca="false">STDEV(T118:V118)</f>
        <v>0.0721110255092797</v>
      </c>
      <c r="Y118" s="14"/>
      <c r="Z118" s="24" t="n">
        <f aca="false">AVERAGE(R118,F118)</f>
        <v>2.26</v>
      </c>
      <c r="AA118" s="24" t="n">
        <f aca="false">AVERAGE(W118,K118)</f>
        <v>2.76333333333333</v>
      </c>
      <c r="AB118" s="22" t="n">
        <f aca="false">STDEV(W118,K118)</f>
        <v>0.0235702260395515</v>
      </c>
    </row>
    <row r="119" customFormat="false" ht="15.6" hidden="false" customHeight="false" outlineLevel="0" collapsed="false">
      <c r="B119" s="14" t="s">
        <v>76</v>
      </c>
      <c r="C119" s="20" t="n">
        <v>3.068</v>
      </c>
      <c r="D119" s="20" t="n">
        <v>2.964</v>
      </c>
      <c r="E119" s="20" t="n">
        <v>2.908</v>
      </c>
      <c r="F119" s="20" t="n">
        <f aca="false">AVERAGE(C119:E119)</f>
        <v>2.98</v>
      </c>
      <c r="G119" s="22" t="n">
        <f aca="false">STDEV(C119:E119)</f>
        <v>0.0811911325207378</v>
      </c>
      <c r="H119" s="20" t="n">
        <v>3.091</v>
      </c>
      <c r="I119" s="20" t="n">
        <v>3.328</v>
      </c>
      <c r="J119" s="20" t="n">
        <v>3.228</v>
      </c>
      <c r="K119" s="20" t="n">
        <f aca="false">AVERAGE(H119:J119)</f>
        <v>3.21566666666667</v>
      </c>
      <c r="L119" s="22" t="n">
        <f aca="false">STDEV(H119:J119)</f>
        <v>0.118980390541187</v>
      </c>
      <c r="N119" s="14" t="s">
        <v>76</v>
      </c>
      <c r="O119" s="31" t="n">
        <v>1.7</v>
      </c>
      <c r="P119" s="31" t="n">
        <v>1.64</v>
      </c>
      <c r="Q119" s="31" t="n">
        <v>1.72</v>
      </c>
      <c r="R119" s="22" t="n">
        <f aca="false">AVERAGE(O119:Q119)</f>
        <v>1.68666666666667</v>
      </c>
      <c r="S119" s="22" t="n">
        <f aca="false">STDEV(O119:Q119)</f>
        <v>0.0416333199893225</v>
      </c>
      <c r="T119" s="34" t="n">
        <v>2.26</v>
      </c>
      <c r="U119" s="34" t="n">
        <v>2.36</v>
      </c>
      <c r="V119" s="34" t="n">
        <v>2.26</v>
      </c>
      <c r="W119" s="22" t="n">
        <f aca="false">AVERAGE(T119:V119)</f>
        <v>2.29333333333333</v>
      </c>
      <c r="X119" s="22" t="n">
        <f aca="false">STDEV(T119:V119)</f>
        <v>0.0577350269189624</v>
      </c>
      <c r="Y119" s="14"/>
      <c r="Z119" s="24" t="n">
        <f aca="false">AVERAGE(R119,F119)</f>
        <v>2.33333333333333</v>
      </c>
      <c r="AA119" s="24" t="n">
        <f aca="false">AVERAGE(W119,K119)</f>
        <v>2.7545</v>
      </c>
      <c r="AB119" s="22" t="n">
        <f aca="false">STDEV(W119,K119)</f>
        <v>0.652188154514392</v>
      </c>
    </row>
    <row r="120" customFormat="false" ht="15.6" hidden="false" customHeight="false" outlineLevel="0" collapsed="false">
      <c r="B120" s="14" t="s">
        <v>48</v>
      </c>
      <c r="C120" s="20" t="n">
        <v>1.786</v>
      </c>
      <c r="D120" s="20" t="n">
        <v>1.84</v>
      </c>
      <c r="E120" s="20" t="n">
        <v>1.971</v>
      </c>
      <c r="F120" s="20" t="n">
        <f aca="false">AVERAGE(C120:E120)</f>
        <v>1.86566666666667</v>
      </c>
      <c r="G120" s="22" t="n">
        <f aca="false">STDEV(C120:E120)</f>
        <v>0.0951332398971744</v>
      </c>
      <c r="H120" s="20" t="n">
        <v>2.125</v>
      </c>
      <c r="I120" s="20" t="n">
        <v>2.028</v>
      </c>
      <c r="J120" s="20" t="n">
        <v>1.92</v>
      </c>
      <c r="K120" s="20" t="n">
        <f aca="false">AVERAGE(H120:J120)</f>
        <v>2.02433333333333</v>
      </c>
      <c r="L120" s="22" t="n">
        <f aca="false">STDEV(H120:J120)</f>
        <v>0.102549175195773</v>
      </c>
      <c r="N120" s="14" t="s">
        <v>48</v>
      </c>
      <c r="O120" s="31" t="n">
        <v>3.74</v>
      </c>
      <c r="P120" s="31" t="n">
        <v>2.26</v>
      </c>
      <c r="Q120" s="31" t="n">
        <v>2.34</v>
      </c>
      <c r="R120" s="22" t="n">
        <f aca="false">AVERAGE(O120:Q120)</f>
        <v>2.78</v>
      </c>
      <c r="S120" s="22" t="n">
        <f aca="false">STDEV(O120:Q120)</f>
        <v>0.832346081867392</v>
      </c>
      <c r="T120" s="34" t="n">
        <v>2.94</v>
      </c>
      <c r="U120" s="34" t="n">
        <v>2.92</v>
      </c>
      <c r="V120" s="34" t="n">
        <v>2.1</v>
      </c>
      <c r="W120" s="22" t="n">
        <f aca="false">AVERAGE(T120:V120)</f>
        <v>2.65333333333333</v>
      </c>
      <c r="X120" s="22" t="n">
        <f aca="false">STDEV(T120:V120)</f>
        <v>0.479305052480498</v>
      </c>
      <c r="Y120" s="14"/>
      <c r="Z120" s="24" t="n">
        <f aca="false">AVERAGE(R120,F120)</f>
        <v>2.32283333333333</v>
      </c>
      <c r="AA120" s="24" t="n">
        <f aca="false">AVERAGE(W120,K120)</f>
        <v>2.33883333333333</v>
      </c>
      <c r="AB120" s="22" t="n">
        <f aca="false">STDEV(W120,K120)</f>
        <v>0.444770165366338</v>
      </c>
    </row>
    <row r="121" customFormat="false" ht="15.6" hidden="false" customHeight="false" outlineLevel="0" collapsed="false">
      <c r="B121" s="35"/>
      <c r="C121" s="15"/>
      <c r="D121" s="15"/>
      <c r="E121" s="15"/>
      <c r="F121" s="15"/>
      <c r="G121" s="15"/>
      <c r="H121" s="15"/>
      <c r="I121" s="15"/>
      <c r="J121" s="15"/>
      <c r="K121" s="15"/>
      <c r="L121" s="14"/>
      <c r="N121" s="35"/>
      <c r="O121" s="35"/>
      <c r="P121" s="35"/>
      <c r="Q121" s="35"/>
      <c r="R121" s="35"/>
      <c r="S121" s="35"/>
      <c r="T121" s="35"/>
      <c r="U121" s="14"/>
      <c r="V121" s="14"/>
      <c r="W121" s="14"/>
      <c r="X121" s="14"/>
      <c r="Y121" s="14"/>
      <c r="Z121" s="15"/>
      <c r="AA121" s="15"/>
      <c r="AB121" s="15"/>
    </row>
    <row r="122" customFormat="false" ht="15.6" hidden="false" customHeight="false" outlineLevel="0" collapsed="false">
      <c r="B122" s="35"/>
      <c r="C122" s="15"/>
      <c r="D122" s="15"/>
      <c r="E122" s="15"/>
      <c r="F122" s="15"/>
      <c r="G122" s="15"/>
      <c r="H122" s="15"/>
      <c r="I122" s="15"/>
      <c r="J122" s="15"/>
      <c r="K122" s="15"/>
      <c r="L122" s="14"/>
      <c r="N122" s="35"/>
      <c r="O122" s="35"/>
      <c r="P122" s="35"/>
      <c r="Q122" s="35"/>
      <c r="R122" s="35"/>
      <c r="S122" s="35"/>
      <c r="T122" s="35"/>
      <c r="U122" s="14"/>
      <c r="V122" s="14"/>
      <c r="W122" s="14"/>
      <c r="X122" s="14"/>
      <c r="Y122" s="14"/>
      <c r="Z122" s="15"/>
      <c r="AA122" s="15"/>
      <c r="AB122" s="15"/>
    </row>
    <row r="123" s="16" customFormat="true" ht="15.6" hidden="false" customHeight="false" outlineLevel="0" collapsed="false">
      <c r="C123" s="17" t="s">
        <v>124</v>
      </c>
      <c r="D123" s="17"/>
      <c r="E123" s="17"/>
      <c r="F123" s="17"/>
      <c r="G123" s="17"/>
      <c r="H123" s="17"/>
      <c r="I123" s="17"/>
      <c r="J123" s="17"/>
      <c r="K123" s="17"/>
      <c r="L123" s="17"/>
      <c r="N123" s="33"/>
      <c r="O123" s="17" t="s">
        <v>124</v>
      </c>
      <c r="P123" s="17"/>
      <c r="Q123" s="17"/>
      <c r="R123" s="17"/>
      <c r="S123" s="17"/>
      <c r="T123" s="17"/>
      <c r="U123" s="17"/>
      <c r="V123" s="17"/>
      <c r="W123" s="17"/>
      <c r="X123" s="17"/>
      <c r="Y123" s="18"/>
      <c r="Z123" s="19"/>
      <c r="AA123" s="19"/>
      <c r="AB123" s="19"/>
    </row>
    <row r="124" s="16" customFormat="true" ht="15.6" hidden="false" customHeight="false" outlineLevel="0" collapsed="false">
      <c r="B124" s="18"/>
      <c r="C124" s="17" t="s">
        <v>112</v>
      </c>
      <c r="D124" s="17"/>
      <c r="E124" s="17"/>
      <c r="F124" s="17"/>
      <c r="G124" s="17"/>
      <c r="H124" s="17" t="s">
        <v>113</v>
      </c>
      <c r="I124" s="17"/>
      <c r="J124" s="17"/>
      <c r="K124" s="17"/>
      <c r="L124" s="17"/>
      <c r="N124" s="18"/>
      <c r="O124" s="17" t="s">
        <v>112</v>
      </c>
      <c r="P124" s="17"/>
      <c r="Q124" s="17"/>
      <c r="R124" s="17"/>
      <c r="S124" s="17"/>
      <c r="T124" s="17" t="s">
        <v>113</v>
      </c>
      <c r="U124" s="17"/>
      <c r="V124" s="17"/>
      <c r="W124" s="17"/>
      <c r="X124" s="17"/>
      <c r="Y124" s="18"/>
      <c r="Z124" s="17" t="s">
        <v>124</v>
      </c>
      <c r="AA124" s="17"/>
      <c r="AB124" s="17"/>
    </row>
    <row r="125" s="16" customFormat="true" ht="15.6" hidden="false" customHeight="false" outlineLevel="0" collapsed="false">
      <c r="B125" s="18" t="s">
        <v>114</v>
      </c>
      <c r="C125" s="18" t="s">
        <v>5</v>
      </c>
      <c r="D125" s="18" t="s">
        <v>6</v>
      </c>
      <c r="E125" s="18" t="s">
        <v>7</v>
      </c>
      <c r="F125" s="18" t="s">
        <v>8</v>
      </c>
      <c r="G125" s="18" t="s">
        <v>115</v>
      </c>
      <c r="H125" s="18" t="s">
        <v>5</v>
      </c>
      <c r="I125" s="18" t="s">
        <v>6</v>
      </c>
      <c r="J125" s="18" t="s">
        <v>7</v>
      </c>
      <c r="K125" s="18" t="s">
        <v>8</v>
      </c>
      <c r="L125" s="18" t="s">
        <v>115</v>
      </c>
      <c r="N125" s="18" t="s">
        <v>114</v>
      </c>
      <c r="O125" s="18" t="s">
        <v>5</v>
      </c>
      <c r="P125" s="18" t="s">
        <v>6</v>
      </c>
      <c r="Q125" s="18" t="s">
        <v>7</v>
      </c>
      <c r="R125" s="18" t="s">
        <v>8</v>
      </c>
      <c r="S125" s="18" t="s">
        <v>115</v>
      </c>
      <c r="T125" s="18" t="s">
        <v>5</v>
      </c>
      <c r="U125" s="18" t="s">
        <v>6</v>
      </c>
      <c r="V125" s="18" t="s">
        <v>7</v>
      </c>
      <c r="W125" s="18" t="s">
        <v>8</v>
      </c>
      <c r="X125" s="18" t="s">
        <v>115</v>
      </c>
      <c r="Y125" s="18"/>
      <c r="Z125" s="19" t="s">
        <v>116</v>
      </c>
      <c r="AA125" s="19" t="s">
        <v>117</v>
      </c>
      <c r="AB125" s="19" t="s">
        <v>115</v>
      </c>
    </row>
    <row r="126" customFormat="false" ht="15.6" hidden="false" customHeight="false" outlineLevel="0" collapsed="false">
      <c r="B126" s="14" t="s">
        <v>10</v>
      </c>
      <c r="C126" s="20" t="n">
        <v>13.4</v>
      </c>
      <c r="D126" s="20" t="n">
        <v>13.3</v>
      </c>
      <c r="E126" s="20" t="n">
        <v>13.53</v>
      </c>
      <c r="F126" s="20" t="n">
        <f aca="false">AVERAGE(C126:E126)</f>
        <v>13.41</v>
      </c>
      <c r="G126" s="22" t="n">
        <f aca="false">STDEV(C126:E126)</f>
        <v>0.115325625946707</v>
      </c>
      <c r="H126" s="20" t="n">
        <v>12.5333333333333</v>
      </c>
      <c r="I126" s="20" t="n">
        <v>12.9</v>
      </c>
      <c r="J126" s="20" t="n">
        <v>12.8333333333333</v>
      </c>
      <c r="K126" s="20" t="n">
        <f aca="false">AVERAGE(H126:J126)</f>
        <v>12.7555555555556</v>
      </c>
      <c r="L126" s="22" t="n">
        <f aca="false">STDEV(H126:J126)</f>
        <v>0.195315509236077</v>
      </c>
      <c r="N126" s="14" t="s">
        <v>10</v>
      </c>
      <c r="O126" s="14" t="n">
        <v>14.7</v>
      </c>
      <c r="P126" s="14" t="n">
        <v>14.8</v>
      </c>
      <c r="Q126" s="14" t="n">
        <v>14.9</v>
      </c>
      <c r="R126" s="22" t="n">
        <f aca="false">AVERAGE(O126:Q126)</f>
        <v>14.8</v>
      </c>
      <c r="S126" s="22" t="n">
        <f aca="false">STDEV(O126:Q126)</f>
        <v>0.100000000000001</v>
      </c>
      <c r="T126" s="14" t="n">
        <v>13.8</v>
      </c>
      <c r="U126" s="14" t="n">
        <v>13.7</v>
      </c>
      <c r="V126" s="14" t="n">
        <v>13.7</v>
      </c>
      <c r="W126" s="22" t="n">
        <f aca="false">AVERAGE(T126:V126)</f>
        <v>13.7333333333333</v>
      </c>
      <c r="X126" s="22" t="n">
        <f aca="false">STDEV(T126:V126)</f>
        <v>0.0577350269189634</v>
      </c>
      <c r="Y126" s="14"/>
      <c r="Z126" s="22" t="n">
        <f aca="false">AVERAGE(R126,F126)</f>
        <v>14.105</v>
      </c>
      <c r="AA126" s="22" t="n">
        <f aca="false">AVERAGE(W126,K126)</f>
        <v>13.2444444444444</v>
      </c>
      <c r="AB126" s="22" t="n">
        <f aca="false">STDEV(W126,K126)</f>
        <v>0.691393297160181</v>
      </c>
    </row>
    <row r="127" customFormat="false" ht="15.6" hidden="false" customHeight="false" outlineLevel="0" collapsed="false">
      <c r="B127" s="14" t="s">
        <v>11</v>
      </c>
      <c r="C127" s="20" t="n">
        <v>14.13</v>
      </c>
      <c r="D127" s="20" t="n">
        <v>14.16</v>
      </c>
      <c r="E127" s="20" t="n">
        <v>14.03</v>
      </c>
      <c r="F127" s="20" t="n">
        <f aca="false">AVERAGE(C127:E127)</f>
        <v>14.1066666666667</v>
      </c>
      <c r="G127" s="22" t="n">
        <f aca="false">STDEV(C127:E127)</f>
        <v>0.068068592855541</v>
      </c>
      <c r="H127" s="20" t="n">
        <v>12.5333333333333</v>
      </c>
      <c r="I127" s="20" t="n">
        <v>13.9333333333333</v>
      </c>
      <c r="J127" s="20" t="n">
        <v>13.4</v>
      </c>
      <c r="K127" s="20" t="n">
        <f aca="false">AVERAGE(H127:J127)</f>
        <v>13.2888888888889</v>
      </c>
      <c r="L127" s="22" t="n">
        <f aca="false">STDEV(H127:J127)</f>
        <v>0.706582804248208</v>
      </c>
      <c r="N127" s="14" t="s">
        <v>11</v>
      </c>
      <c r="O127" s="14" t="n">
        <v>16.1</v>
      </c>
      <c r="P127" s="36" t="n">
        <v>16</v>
      </c>
      <c r="Q127" s="36" t="n">
        <v>16</v>
      </c>
      <c r="R127" s="22" t="n">
        <f aca="false">AVERAGE(O127:Q127)</f>
        <v>16.0333333333333</v>
      </c>
      <c r="S127" s="22" t="n">
        <f aca="false">STDEV(O127:Q127)</f>
        <v>0.0577350269189634</v>
      </c>
      <c r="T127" s="14" t="n">
        <v>13.9</v>
      </c>
      <c r="U127" s="14" t="n">
        <v>13.8</v>
      </c>
      <c r="V127" s="14" t="n">
        <v>13.7</v>
      </c>
      <c r="W127" s="22" t="n">
        <f aca="false">AVERAGE(T127:V127)</f>
        <v>13.8</v>
      </c>
      <c r="X127" s="22" t="n">
        <f aca="false">STDEV(T127:V127)</f>
        <v>0.100000000000001</v>
      </c>
      <c r="Y127" s="14"/>
      <c r="Z127" s="22" t="n">
        <f aca="false">AVERAGE(R127,F127)</f>
        <v>15.07</v>
      </c>
      <c r="AA127" s="22" t="n">
        <f aca="false">AVERAGE(W127,K127)</f>
        <v>13.5444444444444</v>
      </c>
      <c r="AB127" s="22" t="n">
        <f aca="false">STDEV(W127,K127)</f>
        <v>0.361410132606459</v>
      </c>
    </row>
    <row r="128" customFormat="false" ht="15.6" hidden="false" customHeight="false" outlineLevel="0" collapsed="false">
      <c r="B128" s="14" t="s">
        <v>17</v>
      </c>
      <c r="C128" s="20" t="n">
        <v>14.8</v>
      </c>
      <c r="D128" s="20" t="n">
        <v>15.23</v>
      </c>
      <c r="E128" s="20" t="n">
        <v>15</v>
      </c>
      <c r="F128" s="20" t="n">
        <f aca="false">AVERAGE(C128:E128)</f>
        <v>15.01</v>
      </c>
      <c r="G128" s="22" t="n">
        <f aca="false">STDEV(C128:E128)</f>
        <v>0.2151743479135</v>
      </c>
      <c r="H128" s="20" t="n">
        <v>13.9333333333333</v>
      </c>
      <c r="I128" s="20" t="n">
        <v>11.8</v>
      </c>
      <c r="J128" s="20" t="n">
        <v>11.6666666666667</v>
      </c>
      <c r="K128" s="20" t="n">
        <f aca="false">AVERAGE(H128:J128)</f>
        <v>12.4666666666667</v>
      </c>
      <c r="L128" s="22" t="n">
        <f aca="false">STDEV(H128:J128)</f>
        <v>1.27191893522259</v>
      </c>
      <c r="N128" s="14" t="s">
        <v>17</v>
      </c>
      <c r="O128" s="14" t="n">
        <v>15.6</v>
      </c>
      <c r="P128" s="14" t="n">
        <v>15.7</v>
      </c>
      <c r="Q128" s="14" t="n">
        <v>15.7</v>
      </c>
      <c r="R128" s="22" t="n">
        <f aca="false">AVERAGE(O128:Q128)</f>
        <v>15.6666666666667</v>
      </c>
      <c r="S128" s="22" t="n">
        <f aca="false">STDEV(O128:Q128)</f>
        <v>0.0577350269189624</v>
      </c>
      <c r="T128" s="36" t="n">
        <v>14</v>
      </c>
      <c r="U128" s="14" t="n">
        <v>14.1</v>
      </c>
      <c r="V128" s="14" t="n">
        <v>14.2</v>
      </c>
      <c r="W128" s="22" t="n">
        <f aca="false">AVERAGE(T128:V128)</f>
        <v>14.1</v>
      </c>
      <c r="X128" s="22" t="n">
        <f aca="false">STDEV(T128:V128)</f>
        <v>0.0999999999999996</v>
      </c>
      <c r="Y128" s="14"/>
      <c r="Z128" s="22" t="n">
        <f aca="false">AVERAGE(R128,F128)</f>
        <v>15.3383333333333</v>
      </c>
      <c r="AA128" s="22" t="n">
        <f aca="false">AVERAGE(W128,K128)</f>
        <v>13.2833333333333</v>
      </c>
      <c r="AB128" s="22" t="n">
        <f aca="false">STDEV(W128,K128)</f>
        <v>1.15494107593803</v>
      </c>
    </row>
    <row r="129" customFormat="false" ht="15.6" hidden="false" customHeight="false" outlineLevel="0" collapsed="false">
      <c r="B129" s="14" t="s">
        <v>12</v>
      </c>
      <c r="C129" s="20" t="n">
        <v>16</v>
      </c>
      <c r="D129" s="20" t="n">
        <v>15.53</v>
      </c>
      <c r="E129" s="20" t="n">
        <v>15.83</v>
      </c>
      <c r="F129" s="20" t="n">
        <f aca="false">AVERAGE(C129:E129)</f>
        <v>15.7866666666667</v>
      </c>
      <c r="G129" s="22" t="n">
        <f aca="false">STDEV(C129:E129)</f>
        <v>0.237977589981354</v>
      </c>
      <c r="H129" s="20" t="n">
        <v>11.8</v>
      </c>
      <c r="I129" s="20" t="n">
        <v>12.3</v>
      </c>
      <c r="J129" s="20" t="n">
        <v>12.2</v>
      </c>
      <c r="K129" s="20" t="n">
        <f aca="false">AVERAGE(H129:J129)</f>
        <v>12.1</v>
      </c>
      <c r="L129" s="22" t="n">
        <f aca="false">STDEV(H129:J129)</f>
        <v>0.264575131106458</v>
      </c>
      <c r="N129" s="14" t="s">
        <v>12</v>
      </c>
      <c r="O129" s="14" t="n">
        <v>13.9</v>
      </c>
      <c r="P129" s="36" t="n">
        <v>14</v>
      </c>
      <c r="Q129" s="36" t="n">
        <v>14</v>
      </c>
      <c r="R129" s="22" t="n">
        <f aca="false">AVERAGE(O129:Q129)</f>
        <v>13.9666666666667</v>
      </c>
      <c r="S129" s="22" t="n">
        <f aca="false">STDEV(O129:Q129)</f>
        <v>0.0577350269189624</v>
      </c>
      <c r="T129" s="14" t="n">
        <v>13.5</v>
      </c>
      <c r="U129" s="14" t="n">
        <v>13.4</v>
      </c>
      <c r="V129" s="14" t="n">
        <v>13.3</v>
      </c>
      <c r="W129" s="22" t="n">
        <f aca="false">AVERAGE(T129:V129)</f>
        <v>13.4</v>
      </c>
      <c r="X129" s="22" t="n">
        <f aca="false">STDEV(T129:V129)</f>
        <v>0.0999999999999996</v>
      </c>
      <c r="Y129" s="14"/>
      <c r="Z129" s="22" t="n">
        <f aca="false">AVERAGE(R129,F129)</f>
        <v>14.8766666666667</v>
      </c>
      <c r="AA129" s="22" t="n">
        <f aca="false">AVERAGE(W129,K129)</f>
        <v>12.75</v>
      </c>
      <c r="AB129" s="22" t="n">
        <f aca="false">STDEV(W129,K129)</f>
        <v>0.919238815542512</v>
      </c>
    </row>
    <row r="130" customFormat="false" ht="15.6" hidden="false" customHeight="false" outlineLevel="0" collapsed="false">
      <c r="B130" s="14" t="s">
        <v>23</v>
      </c>
      <c r="C130" s="20" t="n">
        <v>13.8</v>
      </c>
      <c r="D130" s="20" t="n">
        <v>13.36</v>
      </c>
      <c r="E130" s="20" t="n">
        <v>13.36</v>
      </c>
      <c r="F130" s="20" t="n">
        <f aca="false">AVERAGE(C130:E130)</f>
        <v>13.5066666666667</v>
      </c>
      <c r="G130" s="22" t="n">
        <f aca="false">STDEV(C130:E130)</f>
        <v>0.254034118443436</v>
      </c>
      <c r="H130" s="20" t="n">
        <v>12.6333333333333</v>
      </c>
      <c r="I130" s="20" t="n">
        <v>12.2666666666667</v>
      </c>
      <c r="J130" s="20" t="n">
        <v>12.1</v>
      </c>
      <c r="K130" s="20" t="n">
        <f aca="false">AVERAGE(H130:J130)</f>
        <v>12.3333333333333</v>
      </c>
      <c r="L130" s="22" t="n">
        <f aca="false">STDEV(H130:J130)</f>
        <v>0.272845092395748</v>
      </c>
      <c r="N130" s="14" t="s">
        <v>23</v>
      </c>
      <c r="O130" s="14" t="n">
        <v>13.8</v>
      </c>
      <c r="P130" s="14" t="n">
        <v>13.7</v>
      </c>
      <c r="Q130" s="14" t="n">
        <v>13.8</v>
      </c>
      <c r="R130" s="22" t="n">
        <f aca="false">AVERAGE(O130:Q130)</f>
        <v>13.7666666666667</v>
      </c>
      <c r="S130" s="22" t="n">
        <f aca="false">STDEV(O130:Q130)</f>
        <v>0.0577350269189634</v>
      </c>
      <c r="T130" s="36" t="n">
        <v>13</v>
      </c>
      <c r="U130" s="14" t="n">
        <v>13.1</v>
      </c>
      <c r="V130" s="14" t="n">
        <v>13.1</v>
      </c>
      <c r="W130" s="22" t="n">
        <f aca="false">AVERAGE(T130:V130)</f>
        <v>13.0666666666667</v>
      </c>
      <c r="X130" s="22" t="n">
        <f aca="false">STDEV(T130:V130)</f>
        <v>0.0577350269189624</v>
      </c>
      <c r="Y130" s="14"/>
      <c r="Z130" s="22" t="n">
        <f aca="false">AVERAGE(R130,F130)</f>
        <v>13.6366666666667</v>
      </c>
      <c r="AA130" s="22" t="n">
        <f aca="false">AVERAGE(W130,K130)</f>
        <v>12.7</v>
      </c>
      <c r="AB130" s="22" t="n">
        <f aca="false">STDEV(W130,K130)</f>
        <v>0.518544972870136</v>
      </c>
    </row>
    <row r="131" customFormat="false" ht="15.6" hidden="false" customHeight="false" outlineLevel="0" collapsed="false">
      <c r="B131" s="14" t="s">
        <v>9</v>
      </c>
      <c r="C131" s="20" t="n">
        <v>15.56</v>
      </c>
      <c r="D131" s="20" t="n">
        <v>16.03</v>
      </c>
      <c r="E131" s="20" t="n">
        <v>16.26</v>
      </c>
      <c r="F131" s="20" t="n">
        <f aca="false">AVERAGE(C131:E131)</f>
        <v>15.95</v>
      </c>
      <c r="G131" s="22" t="n">
        <f aca="false">STDEV(C131:E131)</f>
        <v>0.356791255498226</v>
      </c>
      <c r="H131" s="20" t="n">
        <v>13.1333333333333</v>
      </c>
      <c r="I131" s="20" t="n">
        <v>13.1666666666667</v>
      </c>
      <c r="J131" s="20" t="n">
        <v>13.5333333333333</v>
      </c>
      <c r="K131" s="20" t="n">
        <f aca="false">AVERAGE(H131:J131)</f>
        <v>13.2777777777778</v>
      </c>
      <c r="L131" s="22" t="n">
        <f aca="false">STDEV(H131:J131)</f>
        <v>0.22194427061598</v>
      </c>
      <c r="N131" s="14" t="s">
        <v>9</v>
      </c>
      <c r="O131" s="14" t="n">
        <v>15.8</v>
      </c>
      <c r="P131" s="14" t="n">
        <v>15.7</v>
      </c>
      <c r="Q131" s="14" t="n">
        <v>15.6</v>
      </c>
      <c r="R131" s="22" t="n">
        <f aca="false">AVERAGE(O131:Q131)</f>
        <v>15.7</v>
      </c>
      <c r="S131" s="22" t="n">
        <f aca="false">STDEV(O131:Q131)</f>
        <v>0.100000000000001</v>
      </c>
      <c r="T131" s="14" t="n">
        <v>13.2</v>
      </c>
      <c r="U131" s="14" t="n">
        <v>13.3</v>
      </c>
      <c r="V131" s="14" t="n">
        <v>13.3</v>
      </c>
      <c r="W131" s="22" t="n">
        <f aca="false">AVERAGE(T131:V131)</f>
        <v>13.2666666666667</v>
      </c>
      <c r="X131" s="22" t="n">
        <f aca="false">STDEV(T131:V131)</f>
        <v>0.0577350269189634</v>
      </c>
      <c r="Y131" s="14"/>
      <c r="Z131" s="22" t="n">
        <f aca="false">AVERAGE(R131,F131)</f>
        <v>15.825</v>
      </c>
      <c r="AA131" s="22" t="n">
        <f aca="false">AVERAGE(W131,K131)</f>
        <v>13.2722222222222</v>
      </c>
      <c r="AB131" s="22" t="n">
        <f aca="false">STDEV(W131,K131)</f>
        <v>0.00785674201318383</v>
      </c>
    </row>
    <row r="132" customFormat="false" ht="15.6" hidden="false" customHeight="false" outlineLevel="0" collapsed="false">
      <c r="B132" s="14" t="s">
        <v>98</v>
      </c>
      <c r="C132" s="20" t="n">
        <v>15.03</v>
      </c>
      <c r="D132" s="20" t="n">
        <v>15.23</v>
      </c>
      <c r="E132" s="20" t="n">
        <v>15.06</v>
      </c>
      <c r="F132" s="20" t="n">
        <f aca="false">AVERAGE(C132:E132)</f>
        <v>15.1066666666667</v>
      </c>
      <c r="G132" s="22" t="n">
        <f aca="false">STDEV(C132:E132)</f>
        <v>0.10785793124909</v>
      </c>
      <c r="H132" s="20" t="n">
        <v>12.5333333333333</v>
      </c>
      <c r="I132" s="20" t="n">
        <v>12.6333333333333</v>
      </c>
      <c r="J132" s="20" t="n">
        <v>12.5666666666667</v>
      </c>
      <c r="K132" s="20" t="n">
        <f aca="false">AVERAGE(H132:J132)</f>
        <v>12.5777777777778</v>
      </c>
      <c r="L132" s="22" t="n">
        <f aca="false">STDEV(H132:J132)</f>
        <v>0.0509175077217312</v>
      </c>
      <c r="N132" s="14" t="s">
        <v>98</v>
      </c>
      <c r="O132" s="14" t="n">
        <v>14.9</v>
      </c>
      <c r="P132" s="14" t="n">
        <v>14.8</v>
      </c>
      <c r="Q132" s="14" t="n">
        <v>14.8</v>
      </c>
      <c r="R132" s="22" t="n">
        <f aca="false">AVERAGE(O132:Q132)</f>
        <v>14.8333333333333</v>
      </c>
      <c r="S132" s="22" t="n">
        <f aca="false">STDEV(O132:Q132)</f>
        <v>0.0577350269189624</v>
      </c>
      <c r="T132" s="14" t="n">
        <v>12.9</v>
      </c>
      <c r="U132" s="36" t="n">
        <v>13</v>
      </c>
      <c r="V132" s="36" t="n">
        <v>13</v>
      </c>
      <c r="W132" s="22" t="n">
        <f aca="false">AVERAGE(T132:V132)</f>
        <v>12.9666666666667</v>
      </c>
      <c r="X132" s="22" t="n">
        <f aca="false">STDEV(T132:V132)</f>
        <v>0.0577350269189624</v>
      </c>
      <c r="Y132" s="14"/>
      <c r="Z132" s="22" t="n">
        <f aca="false">AVERAGE(R132,F132)</f>
        <v>14.97</v>
      </c>
      <c r="AA132" s="22" t="n">
        <f aca="false">AVERAGE(W132,K132)</f>
        <v>12.7722222222222</v>
      </c>
      <c r="AB132" s="22" t="n">
        <f aca="false">STDEV(W132,K132)</f>
        <v>0.274985970461435</v>
      </c>
    </row>
    <row r="133" customFormat="false" ht="15.6" hidden="false" customHeight="false" outlineLevel="0" collapsed="false">
      <c r="B133" s="14" t="s">
        <v>91</v>
      </c>
      <c r="C133" s="20" t="n">
        <v>14.46</v>
      </c>
      <c r="D133" s="20" t="n">
        <v>14.93</v>
      </c>
      <c r="E133" s="20" t="n">
        <v>15.13</v>
      </c>
      <c r="F133" s="20" t="n">
        <f aca="false">AVERAGE(C133:E133)</f>
        <v>14.84</v>
      </c>
      <c r="G133" s="22" t="n">
        <f aca="false">STDEV(C133:E133)</f>
        <v>0.343947670438397</v>
      </c>
      <c r="H133" s="20" t="n">
        <v>11.6666666666667</v>
      </c>
      <c r="I133" s="20" t="n">
        <v>13.1333333333333</v>
      </c>
      <c r="J133" s="20" t="n">
        <v>13.2333333333333</v>
      </c>
      <c r="K133" s="20" t="n">
        <f aca="false">AVERAGE(H133:J133)</f>
        <v>12.6777777777778</v>
      </c>
      <c r="L133" s="22" t="n">
        <f aca="false">STDEV(H133:J133)</f>
        <v>0.877074260971817</v>
      </c>
      <c r="N133" s="14" t="s">
        <v>91</v>
      </c>
      <c r="O133" s="14" t="n">
        <v>14.5</v>
      </c>
      <c r="P133" s="14" t="n">
        <v>14.6</v>
      </c>
      <c r="Q133" s="14" t="n">
        <v>14.7</v>
      </c>
      <c r="R133" s="22" t="n">
        <f aca="false">AVERAGE(O133:Q133)</f>
        <v>14.6</v>
      </c>
      <c r="S133" s="22" t="n">
        <f aca="false">STDEV(O133:Q133)</f>
        <v>0.0999999999999996</v>
      </c>
      <c r="T133" s="14" t="n">
        <v>13.4</v>
      </c>
      <c r="U133" s="14" t="n">
        <v>13.5</v>
      </c>
      <c r="V133" s="14" t="n">
        <v>13.4</v>
      </c>
      <c r="W133" s="22" t="n">
        <f aca="false">AVERAGE(T133:V133)</f>
        <v>13.4333333333333</v>
      </c>
      <c r="X133" s="22" t="n">
        <f aca="false">STDEV(T133:V133)</f>
        <v>0.0577350269189624</v>
      </c>
      <c r="Y133" s="14"/>
      <c r="Z133" s="22" t="n">
        <f aca="false">AVERAGE(R133,F133)</f>
        <v>14.72</v>
      </c>
      <c r="AA133" s="22" t="n">
        <f aca="false">AVERAGE(W133,K133)</f>
        <v>13.0555555555556</v>
      </c>
      <c r="AB133" s="22" t="n">
        <f aca="false">STDEV(W133,K133)</f>
        <v>0.534258456896502</v>
      </c>
    </row>
    <row r="134" customFormat="false" ht="15.6" hidden="false" customHeight="false" outlineLevel="0" collapsed="false">
      <c r="B134" s="14" t="s">
        <v>56</v>
      </c>
      <c r="C134" s="20" t="n">
        <v>15.36</v>
      </c>
      <c r="D134" s="20" t="n">
        <v>15.1</v>
      </c>
      <c r="E134" s="20" t="n">
        <v>15.36</v>
      </c>
      <c r="F134" s="20" t="n">
        <f aca="false">AVERAGE(C134:E134)</f>
        <v>15.2733333333333</v>
      </c>
      <c r="G134" s="22" t="n">
        <f aca="false">STDEV(C134:E134)</f>
        <v>0.150111069989302</v>
      </c>
      <c r="H134" s="20" t="n">
        <v>12.2</v>
      </c>
      <c r="I134" s="20" t="n">
        <v>12.9333333333333</v>
      </c>
      <c r="J134" s="20" t="n">
        <v>12.9</v>
      </c>
      <c r="K134" s="20" t="n">
        <f aca="false">AVERAGE(H134:J134)</f>
        <v>12.6777777777778</v>
      </c>
      <c r="L134" s="22" t="n">
        <f aca="false">STDEV(H134:J134)</f>
        <v>0.414103225635206</v>
      </c>
      <c r="N134" s="14" t="s">
        <v>56</v>
      </c>
      <c r="O134" s="14" t="n">
        <v>14.5</v>
      </c>
      <c r="P134" s="14" t="n">
        <v>14.3</v>
      </c>
      <c r="Q134" s="14" t="n">
        <v>14.4</v>
      </c>
      <c r="R134" s="22" t="n">
        <f aca="false">AVERAGE(O134:Q134)</f>
        <v>14.4</v>
      </c>
      <c r="S134" s="22" t="n">
        <f aca="false">STDEV(O134:Q134)</f>
        <v>0.0999999999999996</v>
      </c>
      <c r="T134" s="14" t="n">
        <v>13.3</v>
      </c>
      <c r="U134" s="14" t="n">
        <v>13.3</v>
      </c>
      <c r="V134" s="14" t="n">
        <v>13.2</v>
      </c>
      <c r="W134" s="22" t="n">
        <f aca="false">AVERAGE(T134:V134)</f>
        <v>13.2666666666667</v>
      </c>
      <c r="X134" s="22" t="n">
        <f aca="false">STDEV(T134:V134)</f>
        <v>0.0577350269189634</v>
      </c>
      <c r="Y134" s="14"/>
      <c r="Z134" s="22" t="n">
        <f aca="false">AVERAGE(R134,F134)</f>
        <v>14.8366666666667</v>
      </c>
      <c r="AA134" s="22" t="n">
        <f aca="false">AVERAGE(W134,K134)</f>
        <v>12.9722222222222</v>
      </c>
      <c r="AB134" s="22" t="n">
        <f aca="false">STDEV(W134,K134)</f>
        <v>0.416407326698745</v>
      </c>
    </row>
    <row r="135" customFormat="false" ht="15.6" hidden="false" customHeight="false" outlineLevel="0" collapsed="false">
      <c r="B135" s="14" t="s">
        <v>63</v>
      </c>
      <c r="C135" s="20" t="n">
        <v>15.06</v>
      </c>
      <c r="D135" s="20" t="n">
        <v>14.9</v>
      </c>
      <c r="E135" s="20" t="n">
        <v>15.16</v>
      </c>
      <c r="F135" s="20" t="n">
        <f aca="false">AVERAGE(C135:E135)</f>
        <v>15.04</v>
      </c>
      <c r="G135" s="22" t="n">
        <f aca="false">STDEV(C135:E135)</f>
        <v>0.13114877048604</v>
      </c>
      <c r="H135" s="20" t="n">
        <v>12.1</v>
      </c>
      <c r="I135" s="20" t="n">
        <v>11.6333333333333</v>
      </c>
      <c r="J135" s="20" t="n">
        <v>11.9666666666667</v>
      </c>
      <c r="K135" s="20" t="n">
        <f aca="false">AVERAGE(H135:J135)</f>
        <v>11.9</v>
      </c>
      <c r="L135" s="22" t="n">
        <f aca="false">STDEV(H135:J135)</f>
        <v>0.240370085030933</v>
      </c>
      <c r="N135" s="14" t="s">
        <v>63</v>
      </c>
      <c r="O135" s="14" t="n">
        <v>14.6</v>
      </c>
      <c r="P135" s="14" t="n">
        <v>14.5</v>
      </c>
      <c r="Q135" s="14" t="n">
        <v>14.6</v>
      </c>
      <c r="R135" s="22" t="n">
        <f aca="false">AVERAGE(O135:Q135)</f>
        <v>14.5666666666667</v>
      </c>
      <c r="S135" s="22" t="n">
        <f aca="false">STDEV(O135:Q135)</f>
        <v>0.0577350269189624</v>
      </c>
      <c r="T135" s="14" t="n">
        <v>12.8</v>
      </c>
      <c r="U135" s="14" t="n">
        <v>12.8</v>
      </c>
      <c r="V135" s="14" t="n">
        <v>12.8</v>
      </c>
      <c r="W135" s="22" t="n">
        <f aca="false">AVERAGE(T135:V135)</f>
        <v>12.8</v>
      </c>
      <c r="X135" s="22" t="n">
        <f aca="false">STDEV(T135:V135)</f>
        <v>0</v>
      </c>
      <c r="Y135" s="14"/>
      <c r="Z135" s="22" t="n">
        <f aca="false">AVERAGE(R135,F135)</f>
        <v>14.8033333333333</v>
      </c>
      <c r="AA135" s="22" t="n">
        <f aca="false">AVERAGE(W135,K135)</f>
        <v>12.35</v>
      </c>
      <c r="AB135" s="22" t="n">
        <f aca="false">STDEV(W135,K135)</f>
        <v>0.636396103067896</v>
      </c>
    </row>
    <row r="136" customFormat="false" ht="15.6" hidden="false" customHeight="false" outlineLevel="0" collapsed="false">
      <c r="B136" s="14" t="s">
        <v>76</v>
      </c>
      <c r="C136" s="20" t="n">
        <v>13.1</v>
      </c>
      <c r="D136" s="20" t="n">
        <v>13.03</v>
      </c>
      <c r="E136" s="20" t="n">
        <v>13.1</v>
      </c>
      <c r="F136" s="20" t="n">
        <f aca="false">AVERAGE(C136:E136)</f>
        <v>13.0766666666667</v>
      </c>
      <c r="G136" s="22" t="n">
        <f aca="false">STDEV(C136:E136)</f>
        <v>0.040414518843274</v>
      </c>
      <c r="H136" s="20" t="n">
        <v>12.9</v>
      </c>
      <c r="I136" s="20" t="n">
        <v>12.5333333333333</v>
      </c>
      <c r="J136" s="20" t="n">
        <v>12.2666666666667</v>
      </c>
      <c r="K136" s="20" t="n">
        <f aca="false">AVERAGE(H136:J136)</f>
        <v>12.5666666666667</v>
      </c>
      <c r="L136" s="22" t="n">
        <f aca="false">STDEV(H136:J136)</f>
        <v>0.317979733805648</v>
      </c>
      <c r="N136" s="14" t="s">
        <v>76</v>
      </c>
      <c r="O136" s="14" t="n">
        <v>14.2</v>
      </c>
      <c r="P136" s="14" t="n">
        <v>14.3</v>
      </c>
      <c r="Q136" s="14" t="n">
        <v>14.4</v>
      </c>
      <c r="R136" s="22" t="n">
        <f aca="false">AVERAGE(O136:Q136)</f>
        <v>14.3</v>
      </c>
      <c r="S136" s="22" t="n">
        <f aca="false">STDEV(O136:Q136)</f>
        <v>0.100000000000001</v>
      </c>
      <c r="T136" s="14" t="n">
        <v>12.9</v>
      </c>
      <c r="U136" s="36" t="n">
        <v>13</v>
      </c>
      <c r="V136" s="36" t="n">
        <v>13</v>
      </c>
      <c r="W136" s="22" t="n">
        <f aca="false">AVERAGE(T136:V136)</f>
        <v>12.9666666666667</v>
      </c>
      <c r="X136" s="22" t="n">
        <f aca="false">STDEV(T136:V136)</f>
        <v>0.0577350269189624</v>
      </c>
      <c r="Y136" s="14"/>
      <c r="Z136" s="22" t="n">
        <f aca="false">AVERAGE(R136,F136)</f>
        <v>13.6883333333333</v>
      </c>
      <c r="AA136" s="22" t="n">
        <f aca="false">AVERAGE(W136,K136)</f>
        <v>12.7666666666667</v>
      </c>
      <c r="AB136" s="22" t="n">
        <f aca="false">STDEV(W136,K136)</f>
        <v>0.282842712474618</v>
      </c>
    </row>
    <row r="137" customFormat="false" ht="15.6" hidden="false" customHeight="false" outlineLevel="0" collapsed="false">
      <c r="B137" s="14" t="s">
        <v>48</v>
      </c>
      <c r="C137" s="20" t="n">
        <v>15.46</v>
      </c>
      <c r="D137" s="20" t="n">
        <v>15</v>
      </c>
      <c r="E137" s="20" t="n">
        <v>15.4</v>
      </c>
      <c r="F137" s="20" t="n">
        <f aca="false">AVERAGE(C137:E137)</f>
        <v>15.2866666666667</v>
      </c>
      <c r="G137" s="22" t="n">
        <f aca="false">STDEV(C137:E137)</f>
        <v>0.250066657780147</v>
      </c>
      <c r="H137" s="20" t="n">
        <v>11.9666666666667</v>
      </c>
      <c r="I137" s="20" t="n">
        <v>11.6333333333333</v>
      </c>
      <c r="J137" s="20" t="n">
        <v>11.8333333333333</v>
      </c>
      <c r="K137" s="20" t="n">
        <f aca="false">AVERAGE(H137:J137)</f>
        <v>11.8111111111111</v>
      </c>
      <c r="L137" s="22" t="n">
        <f aca="false">STDEV(H137:J137)</f>
        <v>0.167774098561572</v>
      </c>
      <c r="N137" s="14" t="s">
        <v>48</v>
      </c>
      <c r="O137" s="14" t="n">
        <v>13.7</v>
      </c>
      <c r="P137" s="14" t="n">
        <v>13.8</v>
      </c>
      <c r="Q137" s="14" t="n">
        <v>13.7</v>
      </c>
      <c r="R137" s="22" t="n">
        <f aca="false">AVERAGE(O137:Q137)</f>
        <v>13.7333333333333</v>
      </c>
      <c r="S137" s="22" t="n">
        <f aca="false">STDEV(O137:Q137)</f>
        <v>0.0577350269189634</v>
      </c>
      <c r="T137" s="14" t="n">
        <v>12.8</v>
      </c>
      <c r="U137" s="14" t="n">
        <v>12.7</v>
      </c>
      <c r="V137" s="14" t="n">
        <v>12.9</v>
      </c>
      <c r="W137" s="22" t="n">
        <f aca="false">AVERAGE(T137:V137)</f>
        <v>12.8</v>
      </c>
      <c r="X137" s="22" t="n">
        <f aca="false">STDEV(T137:V137)</f>
        <v>0.100000000000001</v>
      </c>
      <c r="Y137" s="14"/>
      <c r="Z137" s="22" t="n">
        <f aca="false">AVERAGE(R137,F137)</f>
        <v>14.51</v>
      </c>
      <c r="AA137" s="22" t="n">
        <f aca="false">AVERAGE(W137,K137)</f>
        <v>12.3055555555556</v>
      </c>
      <c r="AB137" s="22" t="n">
        <f aca="false">STDEV(W137,K137)</f>
        <v>0.699250039173364</v>
      </c>
    </row>
    <row r="138" customFormat="false" ht="15.6" hidden="false" customHeight="false" outlineLevel="0" collapsed="false"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5"/>
      <c r="AA138" s="15"/>
      <c r="AB138" s="15"/>
    </row>
    <row r="139" s="16" customFormat="true" ht="15.6" hidden="false" customHeight="false" outlineLevel="0" collapsed="false">
      <c r="B139" s="18"/>
      <c r="C139" s="17" t="s">
        <v>125</v>
      </c>
      <c r="D139" s="17"/>
      <c r="E139" s="17"/>
      <c r="F139" s="17"/>
      <c r="G139" s="17"/>
      <c r="H139" s="17"/>
      <c r="I139" s="17"/>
      <c r="J139" s="17"/>
      <c r="K139" s="17"/>
      <c r="L139" s="17"/>
      <c r="N139" s="18"/>
      <c r="O139" s="17" t="s">
        <v>125</v>
      </c>
      <c r="P139" s="17"/>
      <c r="Q139" s="17"/>
      <c r="R139" s="17"/>
      <c r="S139" s="17"/>
      <c r="T139" s="17"/>
      <c r="U139" s="17"/>
      <c r="V139" s="17"/>
      <c r="W139" s="17"/>
      <c r="X139" s="17"/>
      <c r="Y139" s="18"/>
      <c r="Z139" s="19"/>
      <c r="AA139" s="19"/>
      <c r="AB139" s="19"/>
    </row>
    <row r="140" s="16" customFormat="true" ht="15.6" hidden="false" customHeight="false" outlineLevel="0" collapsed="false">
      <c r="B140" s="18"/>
      <c r="C140" s="17" t="s">
        <v>112</v>
      </c>
      <c r="D140" s="17"/>
      <c r="E140" s="17"/>
      <c r="F140" s="17"/>
      <c r="G140" s="17"/>
      <c r="H140" s="17" t="s">
        <v>113</v>
      </c>
      <c r="I140" s="17"/>
      <c r="J140" s="17"/>
      <c r="K140" s="17"/>
      <c r="L140" s="17"/>
      <c r="N140" s="18"/>
      <c r="O140" s="17" t="s">
        <v>112</v>
      </c>
      <c r="P140" s="17"/>
      <c r="Q140" s="17"/>
      <c r="R140" s="17"/>
      <c r="S140" s="17"/>
      <c r="T140" s="17" t="s">
        <v>113</v>
      </c>
      <c r="U140" s="17"/>
      <c r="V140" s="17"/>
      <c r="W140" s="17"/>
      <c r="X140" s="17"/>
      <c r="Y140" s="18"/>
      <c r="Z140" s="17" t="s">
        <v>125</v>
      </c>
      <c r="AA140" s="17"/>
      <c r="AB140" s="17"/>
    </row>
    <row r="141" s="16" customFormat="true" ht="15.6" hidden="false" customHeight="false" outlineLevel="0" collapsed="false">
      <c r="B141" s="18" t="s">
        <v>114</v>
      </c>
      <c r="C141" s="18" t="s">
        <v>5</v>
      </c>
      <c r="D141" s="18" t="s">
        <v>6</v>
      </c>
      <c r="E141" s="18" t="s">
        <v>7</v>
      </c>
      <c r="F141" s="18" t="s">
        <v>8</v>
      </c>
      <c r="G141" s="18" t="s">
        <v>115</v>
      </c>
      <c r="H141" s="18" t="s">
        <v>5</v>
      </c>
      <c r="I141" s="18" t="s">
        <v>6</v>
      </c>
      <c r="J141" s="18" t="s">
        <v>7</v>
      </c>
      <c r="K141" s="18" t="s">
        <v>8</v>
      </c>
      <c r="L141" s="18" t="s">
        <v>115</v>
      </c>
      <c r="N141" s="18" t="s">
        <v>114</v>
      </c>
      <c r="O141" s="18" t="s">
        <v>5</v>
      </c>
      <c r="P141" s="18" t="s">
        <v>6</v>
      </c>
      <c r="Q141" s="18" t="s">
        <v>7</v>
      </c>
      <c r="R141" s="18" t="s">
        <v>8</v>
      </c>
      <c r="S141" s="18" t="s">
        <v>115</v>
      </c>
      <c r="T141" s="18" t="s">
        <v>5</v>
      </c>
      <c r="U141" s="18" t="s">
        <v>6</v>
      </c>
      <c r="V141" s="18" t="s">
        <v>7</v>
      </c>
      <c r="W141" s="18" t="s">
        <v>8</v>
      </c>
      <c r="X141" s="18" t="s">
        <v>115</v>
      </c>
      <c r="Y141" s="18"/>
      <c r="Z141" s="19" t="s">
        <v>116</v>
      </c>
      <c r="AA141" s="19" t="s">
        <v>117</v>
      </c>
      <c r="AB141" s="19" t="s">
        <v>115</v>
      </c>
    </row>
    <row r="142" customFormat="false" ht="15.6" hidden="false" customHeight="false" outlineLevel="0" collapsed="false">
      <c r="B142" s="14" t="s">
        <v>10</v>
      </c>
      <c r="C142" s="37" t="n">
        <v>4.86</v>
      </c>
      <c r="D142" s="37" t="n">
        <v>4.84</v>
      </c>
      <c r="E142" s="37" t="n">
        <v>5.74</v>
      </c>
      <c r="F142" s="20" t="n">
        <f aca="false">AVERAGE(C142:E142)</f>
        <v>5.14666666666667</v>
      </c>
      <c r="G142" s="22" t="n">
        <f aca="false">STDEV(C142:E142)</f>
        <v>0.513939036592214</v>
      </c>
      <c r="H142" s="37" t="n">
        <v>4.76991333333333</v>
      </c>
      <c r="I142" s="37" t="n">
        <v>4.790066</v>
      </c>
      <c r="J142" s="37" t="n">
        <v>4.77</v>
      </c>
      <c r="K142" s="20" t="n">
        <f aca="false">AVERAGE(H142:J142)</f>
        <v>4.77665977777778</v>
      </c>
      <c r="L142" s="22" t="n">
        <f aca="false">STDEV(H142:J142)</f>
        <v>0.0116102098810277</v>
      </c>
      <c r="N142" s="14" t="s">
        <v>10</v>
      </c>
      <c r="O142" s="31" t="n">
        <v>4.27006</v>
      </c>
      <c r="P142" s="31" t="n">
        <v>4.43312</v>
      </c>
      <c r="Q142" s="31" t="n">
        <v>4.34114</v>
      </c>
      <c r="R142" s="38" t="n">
        <f aca="false">AVERAGE(O142:Q142)</f>
        <v>4.34810666666667</v>
      </c>
      <c r="S142" s="22" t="n">
        <f aca="false">STDEV(O142:Q142)</f>
        <v>0.0817529310381794</v>
      </c>
      <c r="T142" s="31" t="n">
        <v>3.49588</v>
      </c>
      <c r="U142" s="31" t="n">
        <v>3.351868</v>
      </c>
      <c r="V142" s="31" t="n">
        <v>3.15658</v>
      </c>
      <c r="W142" s="38" t="n">
        <f aca="false">AVERAGE(T142:V142)</f>
        <v>3.334776</v>
      </c>
      <c r="X142" s="22" t="n">
        <f aca="false">STDEV(T142:V142)</f>
        <v>0.170294523834444</v>
      </c>
      <c r="Y142" s="14"/>
      <c r="Z142" s="24" t="n">
        <f aca="false">AVERAGE(R142,F142)</f>
        <v>4.74738666666667</v>
      </c>
      <c r="AA142" s="24" t="n">
        <f aca="false">AVERAGE(W142,K142)</f>
        <v>4.05571788888889</v>
      </c>
      <c r="AB142" s="22" t="n">
        <f aca="false">STDEV(W142,K142)</f>
        <v>1.01956579694954</v>
      </c>
    </row>
    <row r="143" customFormat="false" ht="15.6" hidden="false" customHeight="false" outlineLevel="0" collapsed="false">
      <c r="B143" s="14" t="s">
        <v>11</v>
      </c>
      <c r="C143" s="37" t="n">
        <v>3.86</v>
      </c>
      <c r="D143" s="37" t="n">
        <v>3.986</v>
      </c>
      <c r="E143" s="37" t="n">
        <v>3.96</v>
      </c>
      <c r="F143" s="20" t="n">
        <f aca="false">AVERAGE(C143:E143)</f>
        <v>3.93533333333333</v>
      </c>
      <c r="G143" s="22" t="n">
        <f aca="false">STDEV(C143:E143)</f>
        <v>0.066523178917828</v>
      </c>
      <c r="H143" s="37" t="n">
        <v>2.81516866666667</v>
      </c>
      <c r="I143" s="37" t="n">
        <v>2.888918</v>
      </c>
      <c r="J143" s="37" t="n">
        <v>2.65</v>
      </c>
      <c r="K143" s="20" t="n">
        <f aca="false">AVERAGE(H143:J143)</f>
        <v>2.78469555555556</v>
      </c>
      <c r="L143" s="22" t="n">
        <f aca="false">STDEV(H143:J143)</f>
        <v>0.122339325470564</v>
      </c>
      <c r="N143" s="14" t="s">
        <v>11</v>
      </c>
      <c r="O143" s="31" t="n">
        <v>3.78496</v>
      </c>
      <c r="P143" s="31" t="n">
        <v>3.82922</v>
      </c>
      <c r="Q143" s="31" t="n">
        <v>3.79298</v>
      </c>
      <c r="R143" s="38" t="n">
        <f aca="false">AVERAGE(O143:Q143)</f>
        <v>3.80238666666667</v>
      </c>
      <c r="S143" s="22" t="n">
        <f aca="false">STDEV(O143:Q143)</f>
        <v>0.0235817924113781</v>
      </c>
      <c r="T143" s="31" t="n">
        <v>2.65174</v>
      </c>
      <c r="U143" s="31" t="n">
        <v>2.24122</v>
      </c>
      <c r="V143" s="31" t="n">
        <v>2.65976</v>
      </c>
      <c r="W143" s="38" t="n">
        <f aca="false">AVERAGE(T143:V143)</f>
        <v>2.51757333333333</v>
      </c>
      <c r="X143" s="22" t="n">
        <f aca="false">STDEV(T143:V143)</f>
        <v>0.239362598860668</v>
      </c>
      <c r="Y143" s="14"/>
      <c r="Z143" s="24" t="n">
        <f aca="false">AVERAGE(R143,F143)</f>
        <v>3.86886</v>
      </c>
      <c r="AA143" s="24" t="n">
        <f aca="false">AVERAGE(W143,K143)</f>
        <v>2.65113444444445</v>
      </c>
      <c r="AB143" s="22" t="n">
        <f aca="false">STDEV(W143,K143)</f>
        <v>0.188883934738954</v>
      </c>
    </row>
    <row r="144" customFormat="false" ht="15.6" hidden="false" customHeight="false" outlineLevel="0" collapsed="false">
      <c r="B144" s="14" t="s">
        <v>17</v>
      </c>
      <c r="C144" s="37" t="n">
        <v>5.596</v>
      </c>
      <c r="D144" s="37" t="n">
        <v>5.76</v>
      </c>
      <c r="E144" s="37" t="n">
        <v>4.78</v>
      </c>
      <c r="F144" s="20" t="n">
        <f aca="false">AVERAGE(C144:E144)</f>
        <v>5.37866666666667</v>
      </c>
      <c r="G144" s="22" t="n">
        <f aca="false">STDEV(C144:E144)</f>
        <v>0.524905070782645</v>
      </c>
      <c r="H144" s="37" t="n">
        <v>4.343194</v>
      </c>
      <c r="I144" s="37" t="n">
        <v>4.32779333333333</v>
      </c>
      <c r="J144" s="37" t="n">
        <v>4.29</v>
      </c>
      <c r="K144" s="20" t="n">
        <f aca="false">AVERAGE(H144:J144)</f>
        <v>4.32032911111111</v>
      </c>
      <c r="L144" s="22" t="n">
        <f aca="false">STDEV(H144:J144)</f>
        <v>0.0273712690432325</v>
      </c>
      <c r="N144" s="14" t="s">
        <v>17</v>
      </c>
      <c r="O144" s="31" t="n">
        <v>4.41222</v>
      </c>
      <c r="P144" s="31" t="n">
        <v>4.32826</v>
      </c>
      <c r="Q144" s="31" t="n">
        <v>3.88746</v>
      </c>
      <c r="R144" s="38" t="n">
        <f aca="false">AVERAGE(O144:Q144)</f>
        <v>4.20931333333333</v>
      </c>
      <c r="S144" s="22" t="n">
        <f aca="false">STDEV(O144:Q144)</f>
        <v>0.281876739965066</v>
      </c>
      <c r="T144" s="31" t="n">
        <v>3.00822</v>
      </c>
      <c r="U144" s="31" t="n">
        <v>2.32142</v>
      </c>
      <c r="V144" s="31" t="n">
        <v>2.35766</v>
      </c>
      <c r="W144" s="38" t="n">
        <f aca="false">AVERAGE(T144:V144)</f>
        <v>2.56243333333333</v>
      </c>
      <c r="X144" s="22" t="n">
        <f aca="false">STDEV(T144:V144)</f>
        <v>0.386487578756851</v>
      </c>
      <c r="Y144" s="14"/>
      <c r="Z144" s="24" t="n">
        <f aca="false">AVERAGE(R144,F144)</f>
        <v>4.79399</v>
      </c>
      <c r="AA144" s="24" t="n">
        <f aca="false">AVERAGE(W144,K144)</f>
        <v>3.44138122222222</v>
      </c>
      <c r="AB144" s="22" t="n">
        <f aca="false">STDEV(W144,K144)</f>
        <v>1.24302002508587</v>
      </c>
    </row>
    <row r="145" customFormat="false" ht="15.6" hidden="false" customHeight="false" outlineLevel="0" collapsed="false">
      <c r="B145" s="14" t="s">
        <v>12</v>
      </c>
      <c r="C145" s="37" t="n">
        <v>6.84</v>
      </c>
      <c r="D145" s="37" t="n">
        <v>5.65</v>
      </c>
      <c r="E145" s="37" t="n">
        <v>5.46</v>
      </c>
      <c r="F145" s="20" t="n">
        <f aca="false">AVERAGE(C145:E145)</f>
        <v>5.98333333333333</v>
      </c>
      <c r="G145" s="22" t="n">
        <f aca="false">STDEV(C145:E145)</f>
        <v>0.747952761431718</v>
      </c>
      <c r="H145" s="37" t="n">
        <v>3.42009066666667</v>
      </c>
      <c r="I145" s="37" t="n">
        <v>3.42825466666667</v>
      </c>
      <c r="J145" s="37" t="n">
        <v>3.42</v>
      </c>
      <c r="K145" s="20" t="n">
        <f aca="false">AVERAGE(H145:J145)</f>
        <v>3.42278177777778</v>
      </c>
      <c r="L145" s="22" t="n">
        <f aca="false">STDEV(H145:J145)</f>
        <v>0.00473987760429656</v>
      </c>
      <c r="N145" s="14" t="s">
        <v>12</v>
      </c>
      <c r="O145" s="31" t="n">
        <v>4.57904</v>
      </c>
      <c r="P145" s="31" t="n">
        <v>4.64972</v>
      </c>
      <c r="Q145" s="31" t="n">
        <v>4.586756</v>
      </c>
      <c r="R145" s="38" t="n">
        <f aca="false">AVERAGE(O145:Q145)</f>
        <v>4.605172</v>
      </c>
      <c r="S145" s="22" t="n">
        <f aca="false">STDEV(O145:Q145)</f>
        <v>0.0387721213244776</v>
      </c>
      <c r="T145" s="31" t="n">
        <v>3.4747</v>
      </c>
      <c r="U145" s="31" t="n">
        <v>3.272172</v>
      </c>
      <c r="V145" s="31" t="n">
        <v>3.25064</v>
      </c>
      <c r="W145" s="38" t="n">
        <f aca="false">AVERAGE(T145:V145)</f>
        <v>3.332504</v>
      </c>
      <c r="X145" s="22" t="n">
        <f aca="false">STDEV(T145:V145)</f>
        <v>0.123615062059605</v>
      </c>
      <c r="Y145" s="14"/>
      <c r="Z145" s="24" t="n">
        <f aca="false">AVERAGE(R145,F145)</f>
        <v>5.29425266666667</v>
      </c>
      <c r="AA145" s="24" t="n">
        <f aca="false">AVERAGE(W145,K145)</f>
        <v>3.37764288888889</v>
      </c>
      <c r="AB145" s="22" t="n">
        <f aca="false">STDEV(W145,K145)</f>
        <v>0.0638360288571204</v>
      </c>
    </row>
    <row r="146" customFormat="false" ht="15.6" hidden="false" customHeight="false" outlineLevel="0" collapsed="false">
      <c r="B146" s="14" t="s">
        <v>23</v>
      </c>
      <c r="C146" s="37" t="n">
        <v>3.75</v>
      </c>
      <c r="D146" s="37" t="n">
        <v>4.64</v>
      </c>
      <c r="E146" s="37" t="n">
        <v>4.98</v>
      </c>
      <c r="F146" s="20" t="n">
        <f aca="false">AVERAGE(C146:E146)</f>
        <v>4.45666666666667</v>
      </c>
      <c r="G146" s="22" t="n">
        <f aca="false">STDEV(C146:E146)</f>
        <v>0.635164020811423</v>
      </c>
      <c r="H146" s="37" t="n">
        <v>2.95595</v>
      </c>
      <c r="I146" s="37" t="n">
        <v>2.69948666666667</v>
      </c>
      <c r="J146" s="37" t="n">
        <v>2.73</v>
      </c>
      <c r="K146" s="20" t="n">
        <f aca="false">AVERAGE(H146:J146)</f>
        <v>2.79514555555556</v>
      </c>
      <c r="L146" s="22" t="n">
        <f aca="false">STDEV(H146:J146)</f>
        <v>0.14009396094262</v>
      </c>
      <c r="N146" s="14" t="s">
        <v>23</v>
      </c>
      <c r="O146" s="31" t="n">
        <v>4.37624</v>
      </c>
      <c r="P146" s="31" t="n">
        <v>4.53338</v>
      </c>
      <c r="Q146" s="31" t="n">
        <v>4.48912</v>
      </c>
      <c r="R146" s="38" t="n">
        <f aca="false">AVERAGE(O146:Q146)</f>
        <v>4.46624666666667</v>
      </c>
      <c r="S146" s="22" t="n">
        <f aca="false">STDEV(O146:Q146)</f>
        <v>0.0810286179897777</v>
      </c>
      <c r="T146" s="31" t="n">
        <v>2.36182</v>
      </c>
      <c r="U146" s="31" t="n">
        <v>2.3538</v>
      </c>
      <c r="V146" s="31" t="n">
        <v>2.41826</v>
      </c>
      <c r="W146" s="38" t="n">
        <f aca="false">AVERAGE(T146:V146)</f>
        <v>2.37796</v>
      </c>
      <c r="X146" s="22" t="n">
        <f aca="false">STDEV(T146:V146)</f>
        <v>0.0351304369457599</v>
      </c>
      <c r="Y146" s="14"/>
      <c r="Z146" s="24" t="n">
        <f aca="false">AVERAGE(R146,F146)</f>
        <v>4.46145666666667</v>
      </c>
      <c r="AA146" s="24" t="n">
        <f aca="false">AVERAGE(W146,K146)</f>
        <v>2.58655277777778</v>
      </c>
      <c r="AB146" s="22" t="n">
        <f aca="false">STDEV(W146,K146)</f>
        <v>0.294994735346412</v>
      </c>
    </row>
    <row r="147" customFormat="false" ht="15.6" hidden="false" customHeight="false" outlineLevel="0" collapsed="false">
      <c r="B147" s="14" t="s">
        <v>9</v>
      </c>
      <c r="C147" s="37" t="n">
        <v>5.68</v>
      </c>
      <c r="D147" s="37" t="n">
        <v>6.15</v>
      </c>
      <c r="E147" s="37" t="n">
        <v>5.7</v>
      </c>
      <c r="F147" s="20" t="n">
        <f aca="false">AVERAGE(C147:E147)</f>
        <v>5.84333333333333</v>
      </c>
      <c r="G147" s="22" t="n">
        <f aca="false">STDEV(C147:E147)</f>
        <v>0.265769323537036</v>
      </c>
      <c r="H147" s="37" t="n">
        <v>4.69954066666667</v>
      </c>
      <c r="I147" s="37" t="n">
        <v>4.854</v>
      </c>
      <c r="J147" s="37" t="n">
        <v>4.571</v>
      </c>
      <c r="K147" s="20" t="n">
        <f aca="false">AVERAGE(H147:J147)</f>
        <v>4.70818022222222</v>
      </c>
      <c r="L147" s="22" t="n">
        <f aca="false">STDEV(H147:J147)</f>
        <v>0.141697676198829</v>
      </c>
      <c r="N147" s="14" t="s">
        <v>9</v>
      </c>
      <c r="O147" s="31" t="n">
        <v>4.833</v>
      </c>
      <c r="P147" s="31" t="n">
        <v>4.96924</v>
      </c>
      <c r="Q147" s="31" t="n">
        <v>5.08072</v>
      </c>
      <c r="R147" s="38" t="n">
        <f aca="false">AVERAGE(O147:Q147)</f>
        <v>4.96098666666667</v>
      </c>
      <c r="S147" s="22" t="n">
        <f aca="false">STDEV(O147:Q147)</f>
        <v>0.124066061972376</v>
      </c>
      <c r="T147" s="31" t="n">
        <v>3.961742</v>
      </c>
      <c r="U147" s="31" t="n">
        <v>3.951672</v>
      </c>
      <c r="V147" s="31" t="n">
        <v>4.157316</v>
      </c>
      <c r="W147" s="38" t="n">
        <f aca="false">AVERAGE(T147:V147)</f>
        <v>4.02357666666667</v>
      </c>
      <c r="X147" s="22" t="n">
        <f aca="false">STDEV(T147:V147)</f>
        <v>0.115931049272114</v>
      </c>
      <c r="Y147" s="14"/>
      <c r="Z147" s="24" t="n">
        <f aca="false">AVERAGE(R147,F147)</f>
        <v>5.40216</v>
      </c>
      <c r="AA147" s="24" t="n">
        <f aca="false">AVERAGE(W147,K147)</f>
        <v>4.36587844444444</v>
      </c>
      <c r="AB147" s="22" t="n">
        <f aca="false">STDEV(W147,K147)</f>
        <v>0.484087816557756</v>
      </c>
    </row>
    <row r="148" customFormat="false" ht="15.6" hidden="false" customHeight="false" outlineLevel="0" collapsed="false">
      <c r="B148" s="14" t="s">
        <v>98</v>
      </c>
      <c r="C148" s="37" t="n">
        <v>6.66</v>
      </c>
      <c r="D148" s="37" t="n">
        <v>6.37</v>
      </c>
      <c r="E148" s="37" t="n">
        <v>5.85</v>
      </c>
      <c r="F148" s="20" t="n">
        <f aca="false">AVERAGE(C148:E148)</f>
        <v>6.29333333333333</v>
      </c>
      <c r="G148" s="22" t="n">
        <f aca="false">STDEV(C148:E148)</f>
        <v>0.410406302745625</v>
      </c>
      <c r="H148" s="37" t="n">
        <v>5.1875266666667</v>
      </c>
      <c r="I148" s="37" t="n">
        <v>5.16848733333333</v>
      </c>
      <c r="J148" s="37" t="n">
        <v>5.28</v>
      </c>
      <c r="K148" s="20" t="n">
        <f aca="false">AVERAGE(H148:J148)</f>
        <v>5.21200466666668</v>
      </c>
      <c r="L148" s="22" t="n">
        <f aca="false">STDEV(H148:J148)</f>
        <v>0.0596502143313597</v>
      </c>
      <c r="N148" s="14" t="s">
        <v>98</v>
      </c>
      <c r="O148" s="31" t="n">
        <v>4.11292</v>
      </c>
      <c r="P148" s="31" t="n">
        <v>4.04044</v>
      </c>
      <c r="Q148" s="31" t="n">
        <v>4.32204</v>
      </c>
      <c r="R148" s="38" t="n">
        <f aca="false">AVERAGE(O148:Q148)</f>
        <v>4.15846666666667</v>
      </c>
      <c r="S148" s="22" t="n">
        <f aca="false">STDEV(O148:Q148)</f>
        <v>0.146220771894192</v>
      </c>
      <c r="T148" s="31" t="n">
        <v>3.61134</v>
      </c>
      <c r="U148" s="31" t="n">
        <v>3.59114</v>
      </c>
      <c r="V148" s="31" t="n">
        <v>3.59916</v>
      </c>
      <c r="W148" s="38" t="n">
        <f aca="false">AVERAGE(T148:V148)</f>
        <v>3.60054666666667</v>
      </c>
      <c r="X148" s="22" t="n">
        <f aca="false">STDEV(T148:V148)</f>
        <v>0.0101711421843043</v>
      </c>
      <c r="Y148" s="14"/>
      <c r="Z148" s="24" t="n">
        <f aca="false">AVERAGE(R148,F148)</f>
        <v>5.2259</v>
      </c>
      <c r="AA148" s="24" t="n">
        <f aca="false">AVERAGE(W148,K148)</f>
        <v>4.40627566666667</v>
      </c>
      <c r="AB148" s="22" t="n">
        <f aca="false">STDEV(W148,K148)</f>
        <v>1.13947287939732</v>
      </c>
    </row>
    <row r="149" customFormat="false" ht="15.6" hidden="false" customHeight="false" outlineLevel="0" collapsed="false">
      <c r="B149" s="14" t="s">
        <v>91</v>
      </c>
      <c r="C149" s="37" t="n">
        <v>5.57</v>
      </c>
      <c r="D149" s="37" t="n">
        <v>5.9673</v>
      </c>
      <c r="E149" s="37" t="n">
        <v>5.93</v>
      </c>
      <c r="F149" s="20" t="n">
        <f aca="false">AVERAGE(C149:E149)</f>
        <v>5.82243333333333</v>
      </c>
      <c r="G149" s="22" t="n">
        <f aca="false">STDEV(C149:E149)</f>
        <v>0.219407755864129</v>
      </c>
      <c r="H149" s="37" t="n">
        <v>5.345622</v>
      </c>
      <c r="I149" s="37" t="n">
        <v>5.40074266666667</v>
      </c>
      <c r="J149" s="37" t="n">
        <v>5.32</v>
      </c>
      <c r="K149" s="20" t="n">
        <f aca="false">AVERAGE(H149:J149)</f>
        <v>5.35545488888889</v>
      </c>
      <c r="L149" s="22" t="n">
        <f aca="false">STDEV(H149:J149)</f>
        <v>0.0412596513925792</v>
      </c>
      <c r="N149" s="14" t="s">
        <v>91</v>
      </c>
      <c r="O149" s="31" t="n">
        <v>4.56162</v>
      </c>
      <c r="P149" s="31" t="n">
        <v>4.70658</v>
      </c>
      <c r="Q149" s="31" t="n">
        <v>4.56964</v>
      </c>
      <c r="R149" s="38" t="n">
        <f aca="false">AVERAGE(O149:Q149)</f>
        <v>4.61261333333333</v>
      </c>
      <c r="S149" s="22" t="n">
        <f aca="false">STDEV(O149:Q149)</f>
        <v>0.0814762599370721</v>
      </c>
      <c r="T149" s="31" t="n">
        <v>3.53278</v>
      </c>
      <c r="U149" s="31" t="n">
        <v>3.67358</v>
      </c>
      <c r="V149" s="31" t="n">
        <v>3.68576</v>
      </c>
      <c r="W149" s="38" t="n">
        <f aca="false">AVERAGE(T149:V149)</f>
        <v>3.63070666666667</v>
      </c>
      <c r="X149" s="22" t="n">
        <f aca="false">STDEV(T149:V149)</f>
        <v>0.0850253617065718</v>
      </c>
      <c r="Y149" s="14"/>
      <c r="Z149" s="24" t="n">
        <f aca="false">AVERAGE(R149,F149)</f>
        <v>5.21752333333333</v>
      </c>
      <c r="AA149" s="24" t="n">
        <f aca="false">AVERAGE(W149,K149)</f>
        <v>4.49308077777778</v>
      </c>
      <c r="AB149" s="22" t="n">
        <f aca="false">STDEV(W149,K149)</f>
        <v>1.21958116377278</v>
      </c>
    </row>
    <row r="150" customFormat="false" ht="15.6" hidden="false" customHeight="false" outlineLevel="0" collapsed="false">
      <c r="B150" s="14" t="s">
        <v>56</v>
      </c>
      <c r="C150" s="37" t="n">
        <v>4.29776</v>
      </c>
      <c r="D150" s="37" t="n">
        <v>3.966</v>
      </c>
      <c r="E150" s="37" t="n">
        <v>3.93</v>
      </c>
      <c r="F150" s="20" t="n">
        <f aca="false">AVERAGE(C150:E150)</f>
        <v>4.06458666666667</v>
      </c>
      <c r="G150" s="22" t="n">
        <f aca="false">STDEV(C150:E150)</f>
        <v>0.202734685077155</v>
      </c>
      <c r="H150" s="37" t="n">
        <v>2.70260533333333</v>
      </c>
      <c r="I150" s="37" t="n">
        <v>2.71890533333333</v>
      </c>
      <c r="J150" s="37" t="n">
        <v>2.69</v>
      </c>
      <c r="K150" s="20" t="n">
        <f aca="false">AVERAGE(H150:J150)</f>
        <v>2.70383688888889</v>
      </c>
      <c r="L150" s="22" t="n">
        <f aca="false">STDEV(H150:J150)</f>
        <v>0.0144919674507139</v>
      </c>
      <c r="N150" s="14" t="s">
        <v>56</v>
      </c>
      <c r="O150" s="31" t="n">
        <v>4.99426</v>
      </c>
      <c r="P150" s="31" t="n">
        <v>5.05872</v>
      </c>
      <c r="Q150" s="31" t="n">
        <v>5.07476</v>
      </c>
      <c r="R150" s="38" t="n">
        <f aca="false">AVERAGE(O150:Q150)</f>
        <v>5.04258</v>
      </c>
      <c r="S150" s="22" t="n">
        <f aca="false">STDEV(O150:Q150)</f>
        <v>0.0426079476154391</v>
      </c>
      <c r="T150" s="31" t="n">
        <v>4.14886</v>
      </c>
      <c r="U150" s="31" t="n">
        <v>4.07638</v>
      </c>
      <c r="V150" s="31" t="n">
        <v>3.94746</v>
      </c>
      <c r="W150" s="38" t="n">
        <f aca="false">AVERAGE(T150:V150)</f>
        <v>4.05756666666667</v>
      </c>
      <c r="X150" s="22" t="n">
        <f aca="false">STDEV(T150:V150)</f>
        <v>0.1020095394232</v>
      </c>
      <c r="Y150" s="14"/>
      <c r="Z150" s="24" t="n">
        <f aca="false">AVERAGE(R150,F150)</f>
        <v>4.55358333333333</v>
      </c>
      <c r="AA150" s="24" t="n">
        <f aca="false">AVERAGE(W150,K150)</f>
        <v>3.38070177777778</v>
      </c>
      <c r="AB150" s="22" t="n">
        <f aca="false">STDEV(W150,K150)</f>
        <v>0.957231505760826</v>
      </c>
    </row>
    <row r="151" customFormat="false" ht="15.6" hidden="false" customHeight="false" outlineLevel="0" collapsed="false">
      <c r="B151" s="14" t="s">
        <v>63</v>
      </c>
      <c r="C151" s="37" t="n">
        <v>4.8</v>
      </c>
      <c r="D151" s="37" t="n">
        <v>4.76</v>
      </c>
      <c r="E151" s="37" t="n">
        <v>5.67</v>
      </c>
      <c r="F151" s="20" t="n">
        <f aca="false">AVERAGE(C151:E151)</f>
        <v>5.07666666666667</v>
      </c>
      <c r="G151" s="22" t="n">
        <f aca="false">STDEV(C151:E151)</f>
        <v>0.514230817175841</v>
      </c>
      <c r="H151" s="37" t="n">
        <v>3.22503533333333</v>
      </c>
      <c r="I151" s="37" t="n">
        <v>3.18233266666667</v>
      </c>
      <c r="J151" s="37" t="n">
        <v>3.25</v>
      </c>
      <c r="K151" s="20" t="n">
        <f aca="false">AVERAGE(H151:J151)</f>
        <v>3.21912266666667</v>
      </c>
      <c r="L151" s="22" t="n">
        <f aca="false">STDEV(H151:J151)</f>
        <v>0.0342189526497276</v>
      </c>
      <c r="N151" s="14" t="s">
        <v>63</v>
      </c>
      <c r="O151" s="31" t="n">
        <v>4.52922</v>
      </c>
      <c r="P151" s="31" t="n">
        <v>4.49298</v>
      </c>
      <c r="Q151" s="31" t="n">
        <v>4.69022</v>
      </c>
      <c r="R151" s="38" t="n">
        <f aca="false">AVERAGE(O151:Q151)</f>
        <v>4.57080666666667</v>
      </c>
      <c r="S151" s="22" t="n">
        <f aca="false">STDEV(O151:Q151)</f>
        <v>0.104990440199731</v>
      </c>
      <c r="T151" s="31" t="n">
        <v>3.67568</v>
      </c>
      <c r="U151" s="31" t="n">
        <v>3.55964</v>
      </c>
      <c r="V151" s="31" t="n">
        <v>3.45964</v>
      </c>
      <c r="W151" s="38" t="n">
        <f aca="false">AVERAGE(T151:V151)</f>
        <v>3.56498666666667</v>
      </c>
      <c r="X151" s="22" t="n">
        <f aca="false">STDEV(T151:V151)</f>
        <v>0.108119195952122</v>
      </c>
      <c r="Y151" s="14"/>
      <c r="Z151" s="24" t="n">
        <f aca="false">AVERAGE(R151,F151)</f>
        <v>4.82373666666667</v>
      </c>
      <c r="AA151" s="24" t="n">
        <f aca="false">AVERAGE(W151,K151)</f>
        <v>3.39205466666667</v>
      </c>
      <c r="AB151" s="22" t="n">
        <f aca="false">STDEV(W151,K151)</f>
        <v>0.244562779768304</v>
      </c>
    </row>
    <row r="152" customFormat="false" ht="15.6" hidden="false" customHeight="false" outlineLevel="0" collapsed="false">
      <c r="B152" s="14" t="s">
        <v>76</v>
      </c>
      <c r="C152" s="37" t="n">
        <v>5.56</v>
      </c>
      <c r="D152" s="37" t="n">
        <v>4.15</v>
      </c>
      <c r="E152" s="37" t="n">
        <v>3.62</v>
      </c>
      <c r="F152" s="20" t="n">
        <f aca="false">AVERAGE(C152:E152)</f>
        <v>4.44333333333333</v>
      </c>
      <c r="G152" s="22" t="n">
        <f aca="false">STDEV(C152:E152)</f>
        <v>1.00271298651874</v>
      </c>
      <c r="H152" s="37" t="n">
        <v>3.91001466666667</v>
      </c>
      <c r="I152" s="37" t="n">
        <v>4.360466</v>
      </c>
      <c r="J152" s="37" t="n">
        <v>4.64</v>
      </c>
      <c r="K152" s="20" t="n">
        <f aca="false">AVERAGE(H152:J152)</f>
        <v>4.30349355555556</v>
      </c>
      <c r="L152" s="22" t="n">
        <f aca="false">STDEV(H152:J152)</f>
        <v>0.368312423480292</v>
      </c>
      <c r="N152" s="14" t="s">
        <v>76</v>
      </c>
      <c r="O152" s="31" t="n">
        <v>4.38094</v>
      </c>
      <c r="P152" s="31" t="n">
        <v>4.5873</v>
      </c>
      <c r="Q152" s="31" t="n">
        <v>4.4252</v>
      </c>
      <c r="R152" s="38" t="n">
        <f aca="false">AVERAGE(O152:Q152)</f>
        <v>4.46448</v>
      </c>
      <c r="S152" s="22" t="n">
        <f aca="false">STDEV(O152:Q152)</f>
        <v>0.108642998854045</v>
      </c>
      <c r="T152" s="31" t="n">
        <v>4.018732</v>
      </c>
      <c r="U152" s="31" t="n">
        <v>4.0804</v>
      </c>
      <c r="V152" s="31" t="n">
        <v>4.13356</v>
      </c>
      <c r="W152" s="38" t="n">
        <f aca="false">AVERAGE(T152:V152)</f>
        <v>4.077564</v>
      </c>
      <c r="X152" s="22" t="n">
        <f aca="false">STDEV(T152:V152)</f>
        <v>0.0574665082287066</v>
      </c>
      <c r="Y152" s="14"/>
      <c r="Z152" s="24" t="n">
        <f aca="false">AVERAGE(R152,F152)</f>
        <v>4.45390666666667</v>
      </c>
      <c r="AA152" s="24" t="n">
        <f aca="false">AVERAGE(W152,K152)</f>
        <v>4.19052877777778</v>
      </c>
      <c r="AB152" s="22" t="n">
        <f aca="false">STDEV(W152,K152)</f>
        <v>0.159756320803796</v>
      </c>
    </row>
    <row r="153" customFormat="false" ht="15.6" hidden="false" customHeight="false" outlineLevel="0" collapsed="false">
      <c r="B153" s="14" t="s">
        <v>48</v>
      </c>
      <c r="C153" s="37" t="n">
        <v>5.76</v>
      </c>
      <c r="D153" s="37" t="n">
        <v>6.78</v>
      </c>
      <c r="E153" s="37" t="n">
        <v>7.56</v>
      </c>
      <c r="F153" s="20" t="n">
        <f aca="false">AVERAGE(C153:E153)</f>
        <v>6.7</v>
      </c>
      <c r="G153" s="22" t="n">
        <f aca="false">STDEV(C153:E153)</f>
        <v>0.902662727711741</v>
      </c>
      <c r="H153" s="37" t="n">
        <v>5.17424333333333</v>
      </c>
      <c r="I153" s="37" t="n">
        <v>5.18278266666667</v>
      </c>
      <c r="J153" s="37" t="n">
        <v>5.19</v>
      </c>
      <c r="K153" s="20" t="n">
        <f aca="false">AVERAGE(H153:J153)</f>
        <v>5.182342</v>
      </c>
      <c r="L153" s="22" t="n">
        <f aca="false">STDEV(H153:J153)</f>
        <v>0.00788757101042345</v>
      </c>
      <c r="N153" s="14" t="s">
        <v>48</v>
      </c>
      <c r="O153" s="31" t="n">
        <v>4.54526</v>
      </c>
      <c r="P153" s="31" t="n">
        <v>4.27734</v>
      </c>
      <c r="Q153" s="31" t="n">
        <v>4.3161358</v>
      </c>
      <c r="R153" s="38" t="n">
        <f aca="false">AVERAGE(O153:Q153)</f>
        <v>4.3795786</v>
      </c>
      <c r="S153" s="22" t="n">
        <f aca="false">STDEV(O153:Q153)</f>
        <v>0.144789582684253</v>
      </c>
      <c r="T153" s="31" t="n">
        <v>4.16674</v>
      </c>
      <c r="U153" s="31" t="n">
        <v>4.113724</v>
      </c>
      <c r="V153" s="31" t="n">
        <v>4.158952</v>
      </c>
      <c r="W153" s="38" t="n">
        <f aca="false">AVERAGE(T153:V153)</f>
        <v>4.146472</v>
      </c>
      <c r="X153" s="22" t="n">
        <f aca="false">STDEV(T153:V153)</f>
        <v>0.0286266809812103</v>
      </c>
      <c r="Y153" s="14"/>
      <c r="Z153" s="24" t="n">
        <f aca="false">AVERAGE(R153,F153)</f>
        <v>5.5397893</v>
      </c>
      <c r="AA153" s="24" t="n">
        <f aca="false">AVERAGE(W153,K153)</f>
        <v>4.664407</v>
      </c>
      <c r="AB153" s="22" t="n">
        <f aca="false">STDEV(W153,K153)</f>
        <v>0.732470701427709</v>
      </c>
    </row>
    <row r="154" customFormat="false" ht="15.6" hidden="false" customHeight="false" outlineLevel="0" collapsed="false">
      <c r="B154" s="14"/>
      <c r="C154" s="15"/>
      <c r="D154" s="15"/>
      <c r="E154" s="15"/>
      <c r="F154" s="15"/>
      <c r="G154" s="15"/>
      <c r="H154" s="15"/>
      <c r="I154" s="15"/>
      <c r="J154" s="15"/>
      <c r="K154" s="15"/>
      <c r="L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5"/>
      <c r="AA154" s="15"/>
      <c r="AB154" s="15"/>
    </row>
    <row r="155" s="16" customFormat="true" ht="15.6" hidden="false" customHeight="false" outlineLevel="0" collapsed="false">
      <c r="B155" s="18"/>
      <c r="C155" s="17" t="s">
        <v>126</v>
      </c>
      <c r="D155" s="17"/>
      <c r="E155" s="17"/>
      <c r="F155" s="17"/>
      <c r="G155" s="17"/>
      <c r="H155" s="17"/>
      <c r="I155" s="17"/>
      <c r="J155" s="17"/>
      <c r="K155" s="17"/>
      <c r="L155" s="17"/>
      <c r="N155" s="18"/>
      <c r="O155" s="17" t="s">
        <v>126</v>
      </c>
      <c r="P155" s="17"/>
      <c r="Q155" s="17"/>
      <c r="R155" s="17"/>
      <c r="S155" s="17"/>
      <c r="T155" s="17"/>
      <c r="U155" s="17"/>
      <c r="V155" s="17"/>
      <c r="W155" s="17"/>
      <c r="X155" s="17"/>
      <c r="Y155" s="18"/>
      <c r="Z155" s="19"/>
      <c r="AA155" s="19"/>
      <c r="AB155" s="19"/>
    </row>
    <row r="156" s="16" customFormat="true" ht="15.6" hidden="false" customHeight="false" outlineLevel="0" collapsed="false">
      <c r="B156" s="18"/>
      <c r="C156" s="17" t="s">
        <v>112</v>
      </c>
      <c r="D156" s="17"/>
      <c r="E156" s="17"/>
      <c r="F156" s="17"/>
      <c r="G156" s="17"/>
      <c r="H156" s="17" t="s">
        <v>113</v>
      </c>
      <c r="I156" s="17"/>
      <c r="J156" s="17"/>
      <c r="K156" s="17"/>
      <c r="L156" s="17"/>
      <c r="N156" s="18"/>
      <c r="O156" s="17" t="s">
        <v>112</v>
      </c>
      <c r="P156" s="17"/>
      <c r="Q156" s="17"/>
      <c r="R156" s="17"/>
      <c r="S156" s="17"/>
      <c r="T156" s="17" t="s">
        <v>113</v>
      </c>
      <c r="U156" s="17"/>
      <c r="V156" s="17"/>
      <c r="W156" s="17"/>
      <c r="X156" s="17"/>
      <c r="Y156" s="18"/>
      <c r="Z156" s="17" t="s">
        <v>126</v>
      </c>
      <c r="AA156" s="17"/>
      <c r="AB156" s="17"/>
    </row>
    <row r="157" s="16" customFormat="true" ht="15.6" hidden="false" customHeight="false" outlineLevel="0" collapsed="false">
      <c r="B157" s="18" t="s">
        <v>114</v>
      </c>
      <c r="C157" s="18" t="s">
        <v>5</v>
      </c>
      <c r="D157" s="18" t="s">
        <v>6</v>
      </c>
      <c r="E157" s="18" t="s">
        <v>7</v>
      </c>
      <c r="F157" s="18" t="s">
        <v>8</v>
      </c>
      <c r="G157" s="18" t="s">
        <v>115</v>
      </c>
      <c r="H157" s="18" t="s">
        <v>5</v>
      </c>
      <c r="I157" s="18" t="s">
        <v>6</v>
      </c>
      <c r="J157" s="18" t="s">
        <v>7</v>
      </c>
      <c r="K157" s="18" t="s">
        <v>8</v>
      </c>
      <c r="L157" s="18" t="s">
        <v>115</v>
      </c>
      <c r="N157" s="18" t="s">
        <v>114</v>
      </c>
      <c r="O157" s="18" t="s">
        <v>5</v>
      </c>
      <c r="P157" s="18" t="s">
        <v>6</v>
      </c>
      <c r="Q157" s="18" t="s">
        <v>7</v>
      </c>
      <c r="R157" s="18" t="s">
        <v>8</v>
      </c>
      <c r="S157" s="18" t="s">
        <v>115</v>
      </c>
      <c r="T157" s="18" t="s">
        <v>5</v>
      </c>
      <c r="U157" s="18" t="s">
        <v>6</v>
      </c>
      <c r="V157" s="18" t="s">
        <v>7</v>
      </c>
      <c r="W157" s="18" t="s">
        <v>8</v>
      </c>
      <c r="X157" s="18" t="s">
        <v>115</v>
      </c>
      <c r="Y157" s="18"/>
      <c r="Z157" s="19" t="s">
        <v>116</v>
      </c>
      <c r="AA157" s="19" t="s">
        <v>117</v>
      </c>
      <c r="AB157" s="19" t="s">
        <v>115</v>
      </c>
    </row>
    <row r="158" customFormat="false" ht="15.6" hidden="false" customHeight="false" outlineLevel="0" collapsed="false">
      <c r="B158" s="14" t="s">
        <v>10</v>
      </c>
      <c r="C158" s="34" t="n">
        <v>78.761</v>
      </c>
      <c r="D158" s="34" t="n">
        <v>75.7930535455861</v>
      </c>
      <c r="E158" s="34" t="n">
        <v>77</v>
      </c>
      <c r="F158" s="23" t="n">
        <f aca="false">AVERAGE(C158:E158)</f>
        <v>77.1846845151954</v>
      </c>
      <c r="G158" s="22" t="n">
        <f aca="false">STDEV(C158:E158)</f>
        <v>1.49256752499902</v>
      </c>
      <c r="H158" s="34" t="n">
        <v>58.348</v>
      </c>
      <c r="I158" s="34" t="n">
        <v>56.528301886792</v>
      </c>
      <c r="J158" s="34" t="n">
        <v>57.043859649123</v>
      </c>
      <c r="K158" s="23" t="n">
        <f aca="false">AVERAGE(H158:J158)</f>
        <v>57.3067205119717</v>
      </c>
      <c r="L158" s="22" t="n">
        <f aca="false">STDEV(H158:J158)</f>
        <v>0.937895079801758</v>
      </c>
      <c r="N158" s="14" t="s">
        <v>10</v>
      </c>
      <c r="O158" s="34" t="n">
        <v>75.7617728531856</v>
      </c>
      <c r="P158" s="34" t="n">
        <v>72.7930535455861</v>
      </c>
      <c r="Q158" s="34" t="n">
        <v>72</v>
      </c>
      <c r="R158" s="23" t="n">
        <f aca="false">AVERAGE(O158:Q158)</f>
        <v>73.5182754662572</v>
      </c>
      <c r="S158" s="22" t="n">
        <f aca="false">STDEV(O158:Q158)</f>
        <v>1.98297601483413</v>
      </c>
      <c r="T158" s="34" t="n">
        <v>56.4488017429194</v>
      </c>
      <c r="U158" s="34" t="n">
        <v>52.4528301886792</v>
      </c>
      <c r="V158" s="34" t="n">
        <v>55.5043859649123</v>
      </c>
      <c r="W158" s="23" t="n">
        <f aca="false">AVERAGE(T158:V158)</f>
        <v>54.8020059655036</v>
      </c>
      <c r="X158" s="22" t="n">
        <f aca="false">STDEV(T158:V158)</f>
        <v>2.08852828883189</v>
      </c>
      <c r="Y158" s="14"/>
      <c r="Z158" s="24" t="n">
        <f aca="false">AVERAGE(R158,F158)</f>
        <v>75.3514799907263</v>
      </c>
      <c r="AA158" s="24" t="n">
        <f aca="false">AVERAGE(W158,K158)</f>
        <v>56.0543632387377</v>
      </c>
      <c r="AB158" s="22" t="n">
        <f aca="false">STDEV(W158,K158)</f>
        <v>1.77110064074413</v>
      </c>
    </row>
    <row r="159" customFormat="false" ht="15.6" hidden="false" customHeight="false" outlineLevel="0" collapsed="false">
      <c r="B159" s="14" t="s">
        <v>11</v>
      </c>
      <c r="C159" s="34" t="n">
        <v>69.375321336761</v>
      </c>
      <c r="D159" s="34" t="n">
        <v>71.322580645161</v>
      </c>
      <c r="E159" s="34" t="n">
        <v>69.230769230769</v>
      </c>
      <c r="F159" s="23" t="n">
        <f aca="false">AVERAGE(C159:E159)</f>
        <v>69.9762237375637</v>
      </c>
      <c r="G159" s="22" t="n">
        <f aca="false">STDEV(C159:E159)</f>
        <v>1.16821723999133</v>
      </c>
      <c r="H159" s="34" t="n">
        <v>47.692737430168</v>
      </c>
      <c r="I159" s="34" t="n">
        <v>45.722772277228</v>
      </c>
      <c r="J159" s="34" t="n">
        <v>46.017278617711</v>
      </c>
      <c r="K159" s="23" t="n">
        <f aca="false">AVERAGE(H159:J159)</f>
        <v>46.477596108369</v>
      </c>
      <c r="L159" s="22" t="n">
        <f aca="false">STDEV(H159:J159)</f>
        <v>1.06259579337758</v>
      </c>
      <c r="N159" s="14" t="s">
        <v>11</v>
      </c>
      <c r="O159" s="34" t="n">
        <v>68.6375321336761</v>
      </c>
      <c r="P159" s="34" t="n">
        <v>69.0322580645161</v>
      </c>
      <c r="Q159" s="34" t="n">
        <v>66.9230769230769</v>
      </c>
      <c r="R159" s="23" t="n">
        <f aca="false">AVERAGE(O159:Q159)</f>
        <v>68.1976223737564</v>
      </c>
      <c r="S159" s="22" t="n">
        <f aca="false">STDEV(O159:Q159)</f>
        <v>1.12129466221201</v>
      </c>
      <c r="T159" s="34" t="n">
        <v>54.4692737430168</v>
      </c>
      <c r="U159" s="34" t="n">
        <v>50.7722772277228</v>
      </c>
      <c r="V159" s="34" t="n">
        <v>48.4017278617711</v>
      </c>
      <c r="W159" s="23" t="n">
        <f aca="false">AVERAGE(T159:V159)</f>
        <v>51.2144262775035</v>
      </c>
      <c r="X159" s="22" t="n">
        <f aca="false">STDEV(T159:V159)</f>
        <v>3.05784239160914</v>
      </c>
      <c r="Y159" s="14"/>
      <c r="Z159" s="24" t="n">
        <f aca="false">AVERAGE(R159,F159)</f>
        <v>69.08692305566</v>
      </c>
      <c r="AA159" s="24" t="n">
        <f aca="false">AVERAGE(W159,K159)</f>
        <v>48.8460111929363</v>
      </c>
      <c r="AB159" s="22" t="n">
        <f aca="false">STDEV(W159,K159)</f>
        <v>3.34944473392405</v>
      </c>
    </row>
    <row r="160" customFormat="false" ht="15.6" hidden="false" customHeight="false" outlineLevel="0" collapsed="false">
      <c r="B160" s="14" t="s">
        <v>17</v>
      </c>
      <c r="C160" s="34" t="n">
        <v>71.988388969521</v>
      </c>
      <c r="D160" s="34" t="n">
        <v>70.3281027104137</v>
      </c>
      <c r="E160" s="34" t="n">
        <v>69.0265486725664</v>
      </c>
      <c r="F160" s="23" t="n">
        <f aca="false">AVERAGE(C160:E160)</f>
        <v>70.4476801175004</v>
      </c>
      <c r="G160" s="22" t="n">
        <f aca="false">STDEV(C160:E160)</f>
        <v>1.48453647761863</v>
      </c>
      <c r="H160" s="34" t="n">
        <v>51.477537437604</v>
      </c>
      <c r="I160" s="34" t="n">
        <v>49.8582677165</v>
      </c>
      <c r="J160" s="34" t="n">
        <v>48.0291970803</v>
      </c>
      <c r="K160" s="23" t="n">
        <f aca="false">AVERAGE(H160:J160)</f>
        <v>49.7883340781347</v>
      </c>
      <c r="L160" s="22" t="n">
        <f aca="false">STDEV(H160:J160)</f>
        <v>1.72523356108213</v>
      </c>
      <c r="N160" s="14" t="s">
        <v>17</v>
      </c>
      <c r="O160" s="34" t="n">
        <v>71.988388969521</v>
      </c>
      <c r="P160" s="34" t="n">
        <v>70.3281027104137</v>
      </c>
      <c r="Q160" s="34" t="n">
        <v>69.0265486725664</v>
      </c>
      <c r="R160" s="23" t="n">
        <f aca="false">AVERAGE(O160:Q160)</f>
        <v>70.4476801175004</v>
      </c>
      <c r="S160" s="22" t="n">
        <f aca="false">STDEV(O160:Q160)</f>
        <v>1.48453647761863</v>
      </c>
      <c r="T160" s="34" t="n">
        <v>61.3477537437604</v>
      </c>
      <c r="U160" s="34" t="n">
        <v>59.1338582677165</v>
      </c>
      <c r="V160" s="34" t="n">
        <v>57.2080291970803</v>
      </c>
      <c r="W160" s="23" t="n">
        <f aca="false">AVERAGE(T160:V160)</f>
        <v>59.2298804028524</v>
      </c>
      <c r="X160" s="22" t="n">
        <f aca="false">STDEV(T160:V160)</f>
        <v>2.07153204619757</v>
      </c>
      <c r="Y160" s="14"/>
      <c r="Z160" s="24" t="n">
        <f aca="false">AVERAGE(R160,F160)</f>
        <v>70.4476801175004</v>
      </c>
      <c r="AA160" s="24" t="n">
        <f aca="false">AVERAGE(W160,K160)</f>
        <v>54.5091072404935</v>
      </c>
      <c r="AB160" s="22" t="n">
        <f aca="false">STDEV(W160,K160)</f>
        <v>6.67618143109484</v>
      </c>
    </row>
    <row r="161" customFormat="false" ht="15.6" hidden="false" customHeight="false" outlineLevel="0" collapsed="false">
      <c r="B161" s="14" t="s">
        <v>12</v>
      </c>
      <c r="C161" s="34" t="n">
        <v>72.1104294478528</v>
      </c>
      <c r="D161" s="34" t="n">
        <v>69.266009852217</v>
      </c>
      <c r="E161" s="34" t="n">
        <v>71.76528117359</v>
      </c>
      <c r="F161" s="23" t="n">
        <f aca="false">AVERAGE(C161:E161)</f>
        <v>71.0472401578866</v>
      </c>
      <c r="G161" s="22" t="n">
        <f aca="false">STDEV(C161:E161)</f>
        <v>1.55221386547844</v>
      </c>
      <c r="H161" s="34" t="n">
        <v>46.85289514867</v>
      </c>
      <c r="I161" s="34" t="n">
        <v>47.088122605</v>
      </c>
      <c r="J161" s="34" t="n">
        <v>51.0397137745975</v>
      </c>
      <c r="K161" s="23" t="n">
        <f aca="false">AVERAGE(H161:J161)</f>
        <v>48.3269105094225</v>
      </c>
      <c r="L161" s="22" t="n">
        <f aca="false">STDEV(H161:J161)</f>
        <v>2.35229869610791</v>
      </c>
      <c r="N161" s="14" t="s">
        <v>12</v>
      </c>
      <c r="O161" s="34" t="n">
        <v>74.1104294478528</v>
      </c>
      <c r="P161" s="34" t="n">
        <v>68.2266009852217</v>
      </c>
      <c r="Q161" s="34" t="n">
        <v>69.4376528117359</v>
      </c>
      <c r="R161" s="23" t="n">
        <f aca="false">AVERAGE(O161:Q161)</f>
        <v>70.5915610816035</v>
      </c>
      <c r="S161" s="22" t="n">
        <f aca="false">STDEV(O161:Q161)</f>
        <v>3.10700620628095</v>
      </c>
      <c r="T161" s="34" t="n">
        <v>54.585289514867</v>
      </c>
      <c r="U161" s="34" t="n">
        <v>51.9157088122605</v>
      </c>
      <c r="V161" s="34" t="n">
        <v>52.397137745975</v>
      </c>
      <c r="W161" s="23" t="n">
        <f aca="false">AVERAGE(T161:V161)</f>
        <v>52.9660453577008</v>
      </c>
      <c r="X161" s="22" t="n">
        <f aca="false">STDEV(T161:V161)</f>
        <v>1.4228166378497</v>
      </c>
      <c r="Y161" s="14"/>
      <c r="Z161" s="24" t="n">
        <f aca="false">AVERAGE(R161,F161)</f>
        <v>70.819400619745</v>
      </c>
      <c r="AA161" s="24" t="n">
        <f aca="false">AVERAGE(W161,K161)</f>
        <v>50.6464779335617</v>
      </c>
      <c r="AB161" s="22" t="n">
        <f aca="false">STDEV(W161,K161)</f>
        <v>3.28036371005643</v>
      </c>
    </row>
    <row r="162" customFormat="false" ht="15.6" hidden="false" customHeight="false" outlineLevel="0" collapsed="false">
      <c r="B162" s="14" t="s">
        <v>23</v>
      </c>
      <c r="C162" s="34" t="n">
        <v>68.21348314607</v>
      </c>
      <c r="D162" s="34" t="n">
        <v>67.303797468</v>
      </c>
      <c r="E162" s="34" t="n">
        <v>66.9467787115</v>
      </c>
      <c r="F162" s="23" t="n">
        <f aca="false">AVERAGE(C162:E162)</f>
        <v>67.48801977519</v>
      </c>
      <c r="G162" s="22" t="n">
        <f aca="false">STDEV(C162:E162)</f>
        <v>0.653137370688306</v>
      </c>
      <c r="H162" s="34" t="n">
        <v>47.84991273996</v>
      </c>
      <c r="I162" s="34" t="n">
        <v>49.66666667</v>
      </c>
      <c r="J162" s="34" t="n">
        <v>50.06425041186</v>
      </c>
      <c r="K162" s="23" t="n">
        <f aca="false">AVERAGE(H162:J162)</f>
        <v>49.1936099406067</v>
      </c>
      <c r="L162" s="22" t="n">
        <f aca="false">STDEV(H162:J162)</f>
        <v>1.18053370693815</v>
      </c>
      <c r="N162" s="14" t="s">
        <v>23</v>
      </c>
      <c r="O162" s="34" t="n">
        <v>66.2921348314607</v>
      </c>
      <c r="P162" s="34" t="n">
        <v>68.3544303797468</v>
      </c>
      <c r="Q162" s="34" t="n">
        <v>67.3669467787115</v>
      </c>
      <c r="R162" s="23" t="n">
        <f aca="false">AVERAGE(O162:Q162)</f>
        <v>67.337837329973</v>
      </c>
      <c r="S162" s="22" t="n">
        <f aca="false">STDEV(O162:Q162)</f>
        <v>1.03145588956804</v>
      </c>
      <c r="T162" s="34" t="n">
        <v>57.8184991273997</v>
      </c>
      <c r="U162" s="34" t="n">
        <v>59.1666666666667</v>
      </c>
      <c r="V162" s="34" t="n">
        <v>60.2306425041186</v>
      </c>
      <c r="W162" s="23" t="n">
        <f aca="false">AVERAGE(T162:V162)</f>
        <v>59.071936099395</v>
      </c>
      <c r="X162" s="22" t="n">
        <f aca="false">STDEV(T162:V162)</f>
        <v>1.20885868807897</v>
      </c>
      <c r="Y162" s="14"/>
      <c r="Z162" s="24" t="n">
        <f aca="false">AVERAGE(R162,F162)</f>
        <v>67.4129285525815</v>
      </c>
      <c r="AA162" s="24" t="n">
        <f aca="false">AVERAGE(W162,K162)</f>
        <v>54.1327730200008</v>
      </c>
      <c r="AB162" s="22" t="n">
        <f aca="false">STDEV(W162,K162)</f>
        <v>6.98503141365167</v>
      </c>
    </row>
    <row r="163" customFormat="false" ht="15.6" hidden="false" customHeight="false" outlineLevel="0" collapsed="false">
      <c r="B163" s="14" t="s">
        <v>9</v>
      </c>
      <c r="C163" s="34" t="n">
        <v>69.22864651774</v>
      </c>
      <c r="D163" s="34" t="n">
        <v>70.82306684142</v>
      </c>
      <c r="E163" s="34" t="n">
        <v>71.618083670715</v>
      </c>
      <c r="F163" s="23" t="n">
        <f aca="false">AVERAGE(C163:E163)</f>
        <v>70.5565990099583</v>
      </c>
      <c r="G163" s="22" t="n">
        <f aca="false">STDEV(C163:E163)</f>
        <v>1.21680167073653</v>
      </c>
      <c r="H163" s="34" t="n">
        <v>58.206611570248</v>
      </c>
      <c r="I163" s="34" t="n">
        <v>59.70542635659</v>
      </c>
      <c r="J163" s="34" t="n">
        <v>58.846153846</v>
      </c>
      <c r="K163" s="23" t="n">
        <f aca="false">AVERAGE(H163:J163)</f>
        <v>58.9193972576127</v>
      </c>
      <c r="L163" s="22" t="n">
        <f aca="false">STDEV(H163:J163)</f>
        <v>0.752087022190819</v>
      </c>
      <c r="N163" s="14" t="s">
        <v>9</v>
      </c>
      <c r="O163" s="34" t="n">
        <v>66.622864651774</v>
      </c>
      <c r="P163" s="34" t="n">
        <v>66.4482306684142</v>
      </c>
      <c r="Q163" s="34" t="n">
        <v>66.2618083670715</v>
      </c>
      <c r="R163" s="23" t="n">
        <f aca="false">AVERAGE(O163:Q163)</f>
        <v>66.4443012290866</v>
      </c>
      <c r="S163" s="22" t="n">
        <f aca="false">STDEV(O163:Q163)</f>
        <v>0.180560213089311</v>
      </c>
      <c r="T163" s="34" t="n">
        <v>57.5206611570248</v>
      </c>
      <c r="U163" s="34" t="n">
        <v>58.2170542635659</v>
      </c>
      <c r="V163" s="34" t="n">
        <v>57.4153846153846</v>
      </c>
      <c r="W163" s="23" t="n">
        <f aca="false">AVERAGE(T163:V163)</f>
        <v>57.7177000119918</v>
      </c>
      <c r="X163" s="22" t="n">
        <f aca="false">STDEV(T163:V163)</f>
        <v>0.435645255889235</v>
      </c>
      <c r="Y163" s="14"/>
      <c r="Z163" s="24" t="n">
        <f aca="false">AVERAGE(R163,F163)</f>
        <v>68.5004501195224</v>
      </c>
      <c r="AA163" s="24" t="n">
        <f aca="false">AVERAGE(W163,K163)</f>
        <v>58.3185486348022</v>
      </c>
      <c r="AB163" s="22" t="n">
        <f aca="false">STDEV(W163,K163)</f>
        <v>0.849728271311744</v>
      </c>
    </row>
    <row r="164" customFormat="false" ht="15.6" hidden="false" customHeight="false" outlineLevel="0" collapsed="false">
      <c r="B164" s="14" t="s">
        <v>98</v>
      </c>
      <c r="C164" s="34" t="n">
        <v>69.79356568365</v>
      </c>
      <c r="D164" s="34" t="n">
        <v>72.4287729196</v>
      </c>
      <c r="E164" s="34" t="n">
        <v>72.09695290859</v>
      </c>
      <c r="F164" s="23" t="n">
        <f aca="false">AVERAGE(C164:E164)</f>
        <v>71.43976383728</v>
      </c>
      <c r="G164" s="22" t="n">
        <f aca="false">STDEV(C164:E164)</f>
        <v>1.4352708457597</v>
      </c>
      <c r="H164" s="34" t="n">
        <v>58.619926199262</v>
      </c>
      <c r="I164" s="34" t="n">
        <v>57.4904858299595</v>
      </c>
      <c r="J164" s="34" t="n">
        <v>59.52755905512</v>
      </c>
      <c r="K164" s="23" t="n">
        <f aca="false">AVERAGE(H164:J164)</f>
        <v>58.5459903614472</v>
      </c>
      <c r="L164" s="22" t="n">
        <f aca="false">STDEV(H164:J164)</f>
        <v>1.02054726115525</v>
      </c>
      <c r="N164" s="14" t="s">
        <v>98</v>
      </c>
      <c r="O164" s="34" t="n">
        <v>66.4879356568365</v>
      </c>
      <c r="P164" s="34" t="n">
        <v>65.4442877291961</v>
      </c>
      <c r="Q164" s="34" t="n">
        <v>65.6509695290859</v>
      </c>
      <c r="R164" s="23" t="n">
        <f aca="false">AVERAGE(O164:Q164)</f>
        <v>65.8610643050395</v>
      </c>
      <c r="S164" s="22" t="n">
        <f aca="false">STDEV(O164:Q164)</f>
        <v>0.552634698855646</v>
      </c>
      <c r="T164" s="34" t="n">
        <v>54.2619926199262</v>
      </c>
      <c r="U164" s="34" t="n">
        <v>55.4048582995951</v>
      </c>
      <c r="V164" s="34" t="n">
        <v>52.7952755905512</v>
      </c>
      <c r="W164" s="23" t="n">
        <f aca="false">AVERAGE(T164:V164)</f>
        <v>54.1540421700242</v>
      </c>
      <c r="X164" s="22" t="n">
        <f aca="false">STDEV(T164:V164)</f>
        <v>1.30813625190989</v>
      </c>
      <c r="Y164" s="14"/>
      <c r="Z164" s="24" t="n">
        <f aca="false">AVERAGE(R164,F164)</f>
        <v>68.6504140711597</v>
      </c>
      <c r="AA164" s="24" t="n">
        <f aca="false">AVERAGE(W164,K164)</f>
        <v>56.3500162657357</v>
      </c>
      <c r="AB164" s="22" t="n">
        <f aca="false">STDEV(W164,K164)</f>
        <v>3.1055763487752</v>
      </c>
    </row>
    <row r="165" customFormat="false" ht="15.6" hidden="false" customHeight="false" outlineLevel="0" collapsed="false">
      <c r="B165" s="14" t="s">
        <v>91</v>
      </c>
      <c r="C165" s="34" t="n">
        <v>67.7711511789182</v>
      </c>
      <c r="D165" s="34" t="n">
        <v>68.601659751</v>
      </c>
      <c r="E165" s="34" t="n">
        <v>69.1643454039</v>
      </c>
      <c r="F165" s="23" t="n">
        <f aca="false">AVERAGE(C165:E165)</f>
        <v>68.5123854446061</v>
      </c>
      <c r="G165" s="22" t="n">
        <f aca="false">STDEV(C165:E165)</f>
        <v>0.700874427745261</v>
      </c>
      <c r="H165" s="34" t="n">
        <v>61.2517006802721</v>
      </c>
      <c r="I165" s="34" t="n">
        <v>59.4808043876</v>
      </c>
      <c r="J165" s="34" t="n">
        <v>59.7358490566</v>
      </c>
      <c r="K165" s="23" t="n">
        <f aca="false">AVERAGE(H165:J165)</f>
        <v>60.1561180414907</v>
      </c>
      <c r="L165" s="22" t="n">
        <f aca="false">STDEV(H165:J165)</f>
        <v>0.957333763426184</v>
      </c>
      <c r="N165" s="14" t="s">
        <v>91</v>
      </c>
      <c r="O165" s="34" t="n">
        <v>64.7711511789182</v>
      </c>
      <c r="P165" s="34" t="n">
        <v>62.655601659751</v>
      </c>
      <c r="Q165" s="34" t="n">
        <v>61.6991643454039</v>
      </c>
      <c r="R165" s="23" t="n">
        <f aca="false">AVERAGE(O165:Q165)</f>
        <v>63.041972394691</v>
      </c>
      <c r="S165" s="22" t="n">
        <f aca="false">STDEV(O165:Q165)</f>
        <v>1.5720170275588</v>
      </c>
      <c r="T165" s="34" t="n">
        <v>59.2517006802721</v>
      </c>
      <c r="U165" s="34" t="n">
        <v>54.7714808043876</v>
      </c>
      <c r="V165" s="34" t="n">
        <v>56.0377358490566</v>
      </c>
      <c r="W165" s="23" t="n">
        <f aca="false">AVERAGE(T165:V165)</f>
        <v>56.6869724445721</v>
      </c>
      <c r="X165" s="22" t="n">
        <f aca="false">STDEV(T165:V165)</f>
        <v>2.30959382831379</v>
      </c>
      <c r="Y165" s="14"/>
      <c r="Z165" s="24" t="n">
        <f aca="false">AVERAGE(R165,F165)</f>
        <v>65.7771789196486</v>
      </c>
      <c r="AA165" s="24" t="n">
        <f aca="false">AVERAGE(W165,K165)</f>
        <v>58.4215452430314</v>
      </c>
      <c r="AB165" s="22" t="n">
        <f aca="false">STDEV(W165,K165)</f>
        <v>2.45305637650461</v>
      </c>
    </row>
    <row r="166" customFormat="false" ht="15.6" hidden="false" customHeight="false" outlineLevel="0" collapsed="false">
      <c r="B166" s="14" t="s">
        <v>56</v>
      </c>
      <c r="C166" s="34" t="n">
        <v>66.86472148541</v>
      </c>
      <c r="D166" s="34" t="n">
        <v>67.90699300699</v>
      </c>
      <c r="E166" s="34" t="n">
        <v>69.388601036269</v>
      </c>
      <c r="F166" s="23" t="n">
        <f aca="false">AVERAGE(C166:E166)</f>
        <v>68.0534385095563</v>
      </c>
      <c r="G166" s="22" t="n">
        <f aca="false">STDEV(C166:E166)</f>
        <v>1.26829677549361</v>
      </c>
      <c r="H166" s="34" t="n">
        <v>51.992248062015</v>
      </c>
      <c r="I166" s="34" t="n">
        <v>47.542406311637</v>
      </c>
      <c r="J166" s="34" t="n">
        <v>49.987</v>
      </c>
      <c r="K166" s="23" t="n">
        <f aca="false">AVERAGE(H166:J166)</f>
        <v>49.840551457884</v>
      </c>
      <c r="L166" s="22" t="n">
        <f aca="false">STDEV(H166:J166)</f>
        <v>2.22853276450397</v>
      </c>
      <c r="N166" s="14" t="s">
        <v>56</v>
      </c>
      <c r="O166" s="34" t="n">
        <v>69.6286472148541</v>
      </c>
      <c r="P166" s="34" t="n">
        <v>69.9300699300699</v>
      </c>
      <c r="Q166" s="34" t="n">
        <v>72.5388601036269</v>
      </c>
      <c r="R166" s="23" t="n">
        <f aca="false">AVERAGE(O166:Q166)</f>
        <v>70.6991924161837</v>
      </c>
      <c r="S166" s="22" t="n">
        <f aca="false">STDEV(O166:Q166)</f>
        <v>1.60031147389475</v>
      </c>
      <c r="T166" s="34" t="n">
        <v>54.3992248062015</v>
      </c>
      <c r="U166" s="34" t="n">
        <v>57.5542406311637</v>
      </c>
      <c r="V166" s="34" t="n">
        <v>57.6643598615917</v>
      </c>
      <c r="W166" s="23" t="n">
        <f aca="false">AVERAGE(T166:V166)</f>
        <v>56.5392750996523</v>
      </c>
      <c r="X166" s="22" t="n">
        <f aca="false">STDEV(T166:V166)</f>
        <v>1.85415560433896</v>
      </c>
      <c r="Y166" s="14"/>
      <c r="Z166" s="24" t="n">
        <f aca="false">AVERAGE(R166,F166)</f>
        <v>69.37631546287</v>
      </c>
      <c r="AA166" s="24" t="n">
        <f aca="false">AVERAGE(W166,K166)</f>
        <v>53.1899132787682</v>
      </c>
      <c r="AB166" s="22" t="n">
        <f aca="false">STDEV(W166,K166)</f>
        <v>4.73671291238902</v>
      </c>
    </row>
    <row r="167" customFormat="false" ht="15.6" hidden="false" customHeight="false" outlineLevel="0" collapsed="false">
      <c r="B167" s="14" t="s">
        <v>63</v>
      </c>
      <c r="C167" s="34" t="n">
        <v>65.193181818182</v>
      </c>
      <c r="D167" s="34" t="n">
        <v>67.47257383966</v>
      </c>
      <c r="E167" s="34" t="n">
        <v>68.789473684</v>
      </c>
      <c r="F167" s="23" t="n">
        <f aca="false">AVERAGE(C167:E167)</f>
        <v>67.1517431139473</v>
      </c>
      <c r="G167" s="22" t="n">
        <f aca="false">STDEV(C167:E167)</f>
        <v>1.81948565862943</v>
      </c>
      <c r="H167" s="34" t="n">
        <v>48.660103626943</v>
      </c>
      <c r="I167" s="34" t="n">
        <v>51.677029361</v>
      </c>
      <c r="J167" s="34" t="n">
        <v>52.3068592058</v>
      </c>
      <c r="K167" s="23" t="n">
        <f aca="false">AVERAGE(H167:J167)</f>
        <v>50.8813307312477</v>
      </c>
      <c r="L167" s="22" t="n">
        <f aca="false">STDEV(H167:J167)</f>
        <v>1.94924569898807</v>
      </c>
      <c r="N167" s="14" t="s">
        <v>63</v>
      </c>
      <c r="O167" s="34" t="n">
        <v>66.6193181818182</v>
      </c>
      <c r="P167" s="34" t="n">
        <v>66.2447257383966</v>
      </c>
      <c r="Q167" s="34" t="n">
        <v>72.6315789473684</v>
      </c>
      <c r="R167" s="23" t="n">
        <f aca="false">AVERAGE(O167:Q167)</f>
        <v>68.4985409558611</v>
      </c>
      <c r="S167" s="22" t="n">
        <f aca="false">STDEV(O167:Q167)</f>
        <v>3.58421290579946</v>
      </c>
      <c r="T167" s="34" t="n">
        <v>48.860103626943</v>
      </c>
      <c r="U167" s="34" t="n">
        <v>50.552677029361</v>
      </c>
      <c r="V167" s="34" t="n">
        <v>56.8953068592058</v>
      </c>
      <c r="W167" s="23" t="n">
        <f aca="false">AVERAGE(T167:V167)</f>
        <v>52.1026958385032</v>
      </c>
      <c r="X167" s="22" t="n">
        <f aca="false">STDEV(T167:V167)</f>
        <v>4.2359227421499</v>
      </c>
      <c r="Y167" s="14"/>
      <c r="Z167" s="24" t="n">
        <f aca="false">AVERAGE(R167,F167)</f>
        <v>67.8251420349042</v>
      </c>
      <c r="AA167" s="24" t="n">
        <f aca="false">AVERAGE(W167,K167)</f>
        <v>51.4920132848755</v>
      </c>
      <c r="AB167" s="22" t="n">
        <f aca="false">STDEV(W167,K167)</f>
        <v>0.863635549645055</v>
      </c>
    </row>
    <row r="168" customFormat="false" ht="15.6" hidden="false" customHeight="false" outlineLevel="0" collapsed="false">
      <c r="B168" s="14" t="s">
        <v>76</v>
      </c>
      <c r="C168" s="34" t="n">
        <v>71.226415094</v>
      </c>
      <c r="D168" s="34" t="n">
        <v>69.959693877551</v>
      </c>
      <c r="E168" s="34" t="n">
        <v>72.675962815405</v>
      </c>
      <c r="F168" s="23" t="n">
        <f aca="false">AVERAGE(C168:E168)</f>
        <v>71.2873572623187</v>
      </c>
      <c r="G168" s="22" t="n">
        <f aca="false">STDEV(C168:E168)</f>
        <v>1.35915955523888</v>
      </c>
      <c r="H168" s="34" t="n">
        <v>62.85409252669</v>
      </c>
      <c r="I168" s="34" t="n">
        <v>63.54318618042</v>
      </c>
      <c r="J168" s="34" t="n">
        <v>63.60876897133</v>
      </c>
      <c r="K168" s="23" t="n">
        <f aca="false">AVERAGE(H168:J168)</f>
        <v>63.3353492261467</v>
      </c>
      <c r="L168" s="22" t="n">
        <f aca="false">STDEV(H168:J168)</f>
        <v>0.418068515550775</v>
      </c>
      <c r="N168" s="14" t="s">
        <v>76</v>
      </c>
      <c r="O168" s="34" t="n">
        <v>74.3396226415094</v>
      </c>
      <c r="P168" s="34" t="n">
        <v>73.5969387755102</v>
      </c>
      <c r="Q168" s="34" t="n">
        <v>74.7675962815405</v>
      </c>
      <c r="R168" s="23" t="n">
        <f aca="false">AVERAGE(O168:Q168)</f>
        <v>74.2347192328534</v>
      </c>
      <c r="S168" s="22" t="n">
        <f aca="false">STDEV(O168:Q168)</f>
        <v>0.592337144679457</v>
      </c>
      <c r="T168" s="34" t="n">
        <v>56.085409252669</v>
      </c>
      <c r="U168" s="34" t="n">
        <v>56.7754318618042</v>
      </c>
      <c r="V168" s="34" t="n">
        <v>60.2360876897133</v>
      </c>
      <c r="W168" s="23" t="n">
        <f aca="false">AVERAGE(T168:V168)</f>
        <v>57.6989762680622</v>
      </c>
      <c r="X168" s="22" t="n">
        <f aca="false">STDEV(T168:V168)</f>
        <v>2.22412535048811</v>
      </c>
      <c r="Y168" s="14"/>
      <c r="Z168" s="24" t="n">
        <f aca="false">AVERAGE(R168,F168)</f>
        <v>72.761038247586</v>
      </c>
      <c r="AA168" s="24" t="n">
        <f aca="false">AVERAGE(W168,K168)</f>
        <v>60.5171627471044</v>
      </c>
      <c r="AB168" s="22" t="n">
        <f aca="false">STDEV(W168,K168)</f>
        <v>3.98551753995802</v>
      </c>
    </row>
    <row r="169" customFormat="false" ht="15.6" hidden="false" customHeight="false" outlineLevel="0" collapsed="false">
      <c r="B169" s="14" t="s">
        <v>48</v>
      </c>
      <c r="C169" s="34" t="n">
        <v>74.93264248705</v>
      </c>
      <c r="D169" s="34" t="n">
        <v>72.00139082059</v>
      </c>
      <c r="E169" s="34" t="n">
        <v>72.6638537271</v>
      </c>
      <c r="F169" s="23" t="n">
        <f aca="false">AVERAGE(C169:E169)</f>
        <v>73.1992956782467</v>
      </c>
      <c r="G169" s="22" t="n">
        <f aca="false">STDEV(C169:E169)</f>
        <v>1.53723213774529</v>
      </c>
      <c r="H169" s="34" t="n">
        <v>68.977099236641</v>
      </c>
      <c r="I169" s="34" t="n">
        <v>69.3232323232</v>
      </c>
      <c r="J169" s="34" t="n">
        <v>67.7359307359</v>
      </c>
      <c r="K169" s="23" t="n">
        <f aca="false">AVERAGE(H169:J169)</f>
        <v>68.6787540985803</v>
      </c>
      <c r="L169" s="22" t="n">
        <f aca="false">STDEV(H169:J169)</f>
        <v>0.834648997072785</v>
      </c>
      <c r="N169" s="14" t="s">
        <v>48</v>
      </c>
      <c r="O169" s="34" t="n">
        <v>72.4093264248705</v>
      </c>
      <c r="P169" s="34" t="n">
        <v>71.2100139082059</v>
      </c>
      <c r="Q169" s="34" t="n">
        <v>71.4486638537271</v>
      </c>
      <c r="R169" s="23" t="n">
        <f aca="false">AVERAGE(O169:Q169)</f>
        <v>71.6893347289345</v>
      </c>
      <c r="S169" s="22" t="n">
        <f aca="false">STDEV(O169:Q169)</f>
        <v>0.634846029196772</v>
      </c>
      <c r="T169" s="34" t="n">
        <v>66.2977099236641</v>
      </c>
      <c r="U169" s="34" t="n">
        <v>65.2323232323232</v>
      </c>
      <c r="V169" s="34" t="n">
        <v>65.9307359307359</v>
      </c>
      <c r="W169" s="23" t="n">
        <f aca="false">AVERAGE(T169:V169)</f>
        <v>65.8202563622411</v>
      </c>
      <c r="X169" s="22" t="n">
        <f aca="false">STDEV(T169:V169)</f>
        <v>0.541217610405164</v>
      </c>
      <c r="Y169" s="14"/>
      <c r="Z169" s="24" t="n">
        <f aca="false">AVERAGE(R169,F169)</f>
        <v>72.4443152035906</v>
      </c>
      <c r="AA169" s="24" t="n">
        <f aca="false">AVERAGE(W169,K169)</f>
        <v>67.2495052304107</v>
      </c>
      <c r="AB169" s="22" t="n">
        <f aca="false">STDEV(W169,K169)</f>
        <v>2.02126313337187</v>
      </c>
    </row>
    <row r="170" customFormat="false" ht="15.6" hidden="false" customHeight="false" outlineLevel="0" collapsed="false">
      <c r="B170" s="14"/>
      <c r="C170" s="15"/>
      <c r="D170" s="15"/>
      <c r="E170" s="15"/>
      <c r="F170" s="15"/>
      <c r="G170" s="15"/>
      <c r="H170" s="15"/>
      <c r="I170" s="15"/>
      <c r="J170" s="15"/>
      <c r="K170" s="15"/>
      <c r="L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5"/>
      <c r="AA170" s="15"/>
      <c r="AB170" s="15"/>
    </row>
    <row r="171" s="16" customFormat="true" ht="15.6" hidden="false" customHeight="false" outlineLevel="0" collapsed="false">
      <c r="B171" s="18"/>
      <c r="C171" s="17" t="s">
        <v>127</v>
      </c>
      <c r="D171" s="17"/>
      <c r="E171" s="17"/>
      <c r="F171" s="17"/>
      <c r="G171" s="17"/>
      <c r="H171" s="17"/>
      <c r="I171" s="17"/>
      <c r="J171" s="17"/>
      <c r="K171" s="17"/>
      <c r="L171" s="17"/>
      <c r="O171" s="17" t="s">
        <v>127</v>
      </c>
      <c r="P171" s="17"/>
      <c r="Q171" s="17"/>
      <c r="R171" s="17"/>
      <c r="S171" s="17"/>
      <c r="T171" s="17"/>
      <c r="U171" s="17"/>
      <c r="V171" s="17"/>
      <c r="W171" s="17"/>
      <c r="X171" s="17"/>
      <c r="Y171" s="18"/>
      <c r="Z171" s="19"/>
      <c r="AA171" s="19"/>
      <c r="AB171" s="19"/>
    </row>
    <row r="172" s="16" customFormat="true" ht="15.6" hidden="false" customHeight="false" outlineLevel="0" collapsed="false">
      <c r="B172" s="18"/>
      <c r="C172" s="17" t="s">
        <v>112</v>
      </c>
      <c r="D172" s="17"/>
      <c r="E172" s="17"/>
      <c r="F172" s="17"/>
      <c r="G172" s="17"/>
      <c r="H172" s="17" t="s">
        <v>113</v>
      </c>
      <c r="I172" s="17"/>
      <c r="J172" s="17"/>
      <c r="K172" s="17"/>
      <c r="L172" s="17"/>
      <c r="N172" s="18"/>
      <c r="O172" s="17" t="s">
        <v>112</v>
      </c>
      <c r="P172" s="17"/>
      <c r="Q172" s="17"/>
      <c r="R172" s="17"/>
      <c r="S172" s="17"/>
      <c r="T172" s="17" t="s">
        <v>113</v>
      </c>
      <c r="U172" s="17"/>
      <c r="V172" s="17"/>
      <c r="W172" s="17"/>
      <c r="X172" s="17"/>
      <c r="Y172" s="18"/>
      <c r="Z172" s="17" t="s">
        <v>127</v>
      </c>
      <c r="AA172" s="17"/>
      <c r="AB172" s="17"/>
    </row>
    <row r="173" s="16" customFormat="true" ht="15.6" hidden="false" customHeight="false" outlineLevel="0" collapsed="false">
      <c r="B173" s="18" t="s">
        <v>114</v>
      </c>
      <c r="C173" s="18" t="s">
        <v>5</v>
      </c>
      <c r="D173" s="18" t="s">
        <v>6</v>
      </c>
      <c r="E173" s="18" t="s">
        <v>7</v>
      </c>
      <c r="F173" s="18" t="s">
        <v>8</v>
      </c>
      <c r="G173" s="18" t="s">
        <v>115</v>
      </c>
      <c r="H173" s="18" t="s">
        <v>5</v>
      </c>
      <c r="I173" s="18" t="s">
        <v>6</v>
      </c>
      <c r="J173" s="18" t="s">
        <v>7</v>
      </c>
      <c r="K173" s="18" t="s">
        <v>8</v>
      </c>
      <c r="L173" s="18" t="s">
        <v>115</v>
      </c>
      <c r="N173" s="18" t="s">
        <v>114</v>
      </c>
      <c r="O173" s="18" t="s">
        <v>5</v>
      </c>
      <c r="P173" s="18" t="s">
        <v>6</v>
      </c>
      <c r="Q173" s="18" t="s">
        <v>7</v>
      </c>
      <c r="R173" s="18" t="s">
        <v>8</v>
      </c>
      <c r="S173" s="18" t="s">
        <v>115</v>
      </c>
      <c r="T173" s="18" t="s">
        <v>5</v>
      </c>
      <c r="U173" s="18" t="s">
        <v>6</v>
      </c>
      <c r="V173" s="18" t="s">
        <v>7</v>
      </c>
      <c r="W173" s="18" t="s">
        <v>8</v>
      </c>
      <c r="X173" s="18" t="s">
        <v>115</v>
      </c>
      <c r="Y173" s="18"/>
      <c r="Z173" s="19" t="s">
        <v>116</v>
      </c>
      <c r="AA173" s="19" t="s">
        <v>117</v>
      </c>
      <c r="AB173" s="19" t="s">
        <v>115</v>
      </c>
    </row>
    <row r="174" customFormat="false" ht="15.6" hidden="false" customHeight="false" outlineLevel="0" collapsed="false">
      <c r="B174" s="14" t="s">
        <v>10</v>
      </c>
      <c r="C174" s="39" t="n">
        <v>22.34</v>
      </c>
      <c r="D174" s="39" t="n">
        <v>27.69</v>
      </c>
      <c r="E174" s="39" t="n">
        <v>21.14</v>
      </c>
      <c r="F174" s="40" t="n">
        <f aca="false">AVERAGE(C174:E174)</f>
        <v>23.7233333333333</v>
      </c>
      <c r="G174" s="22" t="n">
        <f aca="false">STDEV(C174:E174)</f>
        <v>3.48723864014686</v>
      </c>
      <c r="H174" s="39" t="n">
        <v>8.94</v>
      </c>
      <c r="I174" s="39" t="n">
        <v>9.26</v>
      </c>
      <c r="J174" s="39" t="n">
        <v>8.91</v>
      </c>
      <c r="K174" s="40" t="n">
        <f aca="false">AVERAGE(H174:J174)</f>
        <v>9.03666666666667</v>
      </c>
      <c r="L174" s="22" t="n">
        <f aca="false">STDEV(H174:J174)</f>
        <v>0.193993127026019</v>
      </c>
      <c r="N174" s="14" t="s">
        <v>10</v>
      </c>
      <c r="O174" s="14" t="n">
        <v>26.01</v>
      </c>
      <c r="P174" s="14" t="n">
        <v>29.03</v>
      </c>
      <c r="Q174" s="14" t="n">
        <v>27.41</v>
      </c>
      <c r="R174" s="23" t="n">
        <f aca="false">AVERAGE(O174:Q174)</f>
        <v>27.4833333333333</v>
      </c>
      <c r="S174" s="22" t="n">
        <f aca="false">STDEV(O174:Q174)</f>
        <v>1.51133495074167</v>
      </c>
      <c r="T174" s="14" t="n">
        <v>12.64</v>
      </c>
      <c r="U174" s="14" t="n">
        <v>10.06</v>
      </c>
      <c r="V174" s="14" t="n">
        <v>11.44</v>
      </c>
      <c r="W174" s="23" t="n">
        <f aca="false">AVERAGE(T174:V174)</f>
        <v>11.38</v>
      </c>
      <c r="X174" s="22" t="n">
        <f aca="false">STDEV(T174:V174)</f>
        <v>1.291046087481</v>
      </c>
      <c r="Y174" s="14"/>
      <c r="Z174" s="24" t="n">
        <f aca="false">AVERAGE(R174,F174)</f>
        <v>25.6033333333333</v>
      </c>
      <c r="AA174" s="24" t="n">
        <f aca="false">AVERAGE(W174,K174)</f>
        <v>10.2083333333333</v>
      </c>
      <c r="AB174" s="22" t="n">
        <f aca="false">STDEV(W174,K174)</f>
        <v>1.65698689058048</v>
      </c>
    </row>
    <row r="175" customFormat="false" ht="15.6" hidden="false" customHeight="false" outlineLevel="0" collapsed="false">
      <c r="B175" s="14" t="s">
        <v>11</v>
      </c>
      <c r="C175" s="39" t="n">
        <v>19.11</v>
      </c>
      <c r="D175" s="39" t="n">
        <v>18.43</v>
      </c>
      <c r="E175" s="39" t="n">
        <v>22.61</v>
      </c>
      <c r="F175" s="40" t="n">
        <f aca="false">AVERAGE(C175:E175)</f>
        <v>20.05</v>
      </c>
      <c r="G175" s="22" t="n">
        <f aca="false">STDEV(C175:E175)</f>
        <v>2.24294449329447</v>
      </c>
      <c r="H175" s="39" t="n">
        <v>6.39</v>
      </c>
      <c r="I175" s="39" t="n">
        <v>3.94</v>
      </c>
      <c r="J175" s="39" t="n">
        <v>4.47</v>
      </c>
      <c r="K175" s="40" t="n">
        <f aca="false">AVERAGE(H175:J175)</f>
        <v>4.93333333333333</v>
      </c>
      <c r="L175" s="22" t="n">
        <f aca="false">STDEV(H175:J175)</f>
        <v>1.28904357309337</v>
      </c>
      <c r="N175" s="14" t="s">
        <v>11</v>
      </c>
      <c r="O175" s="14" t="n">
        <v>23.39</v>
      </c>
      <c r="P175" s="14" t="n">
        <v>21.9</v>
      </c>
      <c r="Q175" s="14" t="n">
        <v>22.56</v>
      </c>
      <c r="R175" s="23" t="n">
        <f aca="false">AVERAGE(O175:Q175)</f>
        <v>22.6166666666667</v>
      </c>
      <c r="S175" s="22" t="n">
        <f aca="false">STDEV(O175:Q175)</f>
        <v>0.746614581516685</v>
      </c>
      <c r="T175" s="14" t="n">
        <v>6.04</v>
      </c>
      <c r="U175" s="14" t="n">
        <v>3.07</v>
      </c>
      <c r="V175" s="14" t="n">
        <v>5.12</v>
      </c>
      <c r="W175" s="23" t="n">
        <f aca="false">AVERAGE(T175:V175)</f>
        <v>4.74333333333333</v>
      </c>
      <c r="X175" s="22" t="n">
        <f aca="false">STDEV(T175:V175)</f>
        <v>1.5204056476261</v>
      </c>
      <c r="Y175" s="14"/>
      <c r="Z175" s="24" t="n">
        <f aca="false">AVERAGE(R175,F175)</f>
        <v>21.3333333333333</v>
      </c>
      <c r="AA175" s="24" t="n">
        <f aca="false">AVERAGE(W175,K175)</f>
        <v>4.83833333333333</v>
      </c>
      <c r="AB175" s="22" t="n">
        <f aca="false">STDEV(W175,K175)</f>
        <v>0.134350288425444</v>
      </c>
    </row>
    <row r="176" customFormat="false" ht="15.6" hidden="false" customHeight="false" outlineLevel="0" collapsed="false">
      <c r="B176" s="14" t="s">
        <v>17</v>
      </c>
      <c r="C176" s="39" t="n">
        <v>18.43</v>
      </c>
      <c r="D176" s="39" t="n">
        <v>19.31</v>
      </c>
      <c r="E176" s="39" t="n">
        <v>22.89</v>
      </c>
      <c r="F176" s="40" t="n">
        <f aca="false">AVERAGE(C176:E176)</f>
        <v>20.21</v>
      </c>
      <c r="G176" s="22" t="n">
        <f aca="false">STDEV(C176:E176)</f>
        <v>2.36228702743761</v>
      </c>
      <c r="H176" s="39" t="n">
        <v>4.9</v>
      </c>
      <c r="I176" s="39" t="n">
        <v>5.61</v>
      </c>
      <c r="J176" s="39" t="n">
        <v>6.64</v>
      </c>
      <c r="K176" s="40" t="n">
        <f aca="false">AVERAGE(H176:J176)</f>
        <v>5.71666666666667</v>
      </c>
      <c r="L176" s="22" t="n">
        <f aca="false">STDEV(H176:J176)</f>
        <v>0.874890469335066</v>
      </c>
      <c r="N176" s="14" t="s">
        <v>17</v>
      </c>
      <c r="O176" s="14" t="n">
        <v>19.53</v>
      </c>
      <c r="P176" s="14" t="n">
        <v>21.56</v>
      </c>
      <c r="Q176" s="14" t="n">
        <v>16.87</v>
      </c>
      <c r="R176" s="23" t="n">
        <f aca="false">AVERAGE(O176:Q176)</f>
        <v>19.32</v>
      </c>
      <c r="S176" s="22" t="n">
        <f aca="false">STDEV(O176:Q176)</f>
        <v>2.3520416662976</v>
      </c>
      <c r="T176" s="14" t="n">
        <v>5.06</v>
      </c>
      <c r="U176" s="14" t="n">
        <v>3.13</v>
      </c>
      <c r="V176" s="14" t="n">
        <v>4.52</v>
      </c>
      <c r="W176" s="23" t="n">
        <f aca="false">AVERAGE(T176:V176)</f>
        <v>4.23666666666667</v>
      </c>
      <c r="X176" s="22" t="n">
        <f aca="false">STDEV(T176:V176)</f>
        <v>0.995707453689754</v>
      </c>
      <c r="Y176" s="14"/>
      <c r="Z176" s="24" t="n">
        <f aca="false">AVERAGE(R176,F176)</f>
        <v>19.765</v>
      </c>
      <c r="AA176" s="24" t="n">
        <f aca="false">AVERAGE(W176,K176)</f>
        <v>4.97666666666667</v>
      </c>
      <c r="AB176" s="22" t="n">
        <f aca="false">STDEV(W176,K176)</f>
        <v>1.04651803615609</v>
      </c>
    </row>
    <row r="177" customFormat="false" ht="15.6" hidden="false" customHeight="false" outlineLevel="0" collapsed="false">
      <c r="B177" s="14" t="s">
        <v>12</v>
      </c>
      <c r="C177" s="39" t="n">
        <v>19.49</v>
      </c>
      <c r="D177" s="39" t="n">
        <v>21.83</v>
      </c>
      <c r="E177" s="39" t="n">
        <v>22.5</v>
      </c>
      <c r="F177" s="40" t="n">
        <f aca="false">AVERAGE(C177:E177)</f>
        <v>21.2733333333333</v>
      </c>
      <c r="G177" s="22" t="n">
        <f aca="false">STDEV(C177:E177)</f>
        <v>1.58032697038725</v>
      </c>
      <c r="H177" s="39" t="n">
        <v>6.28</v>
      </c>
      <c r="I177" s="39" t="n">
        <v>3.39</v>
      </c>
      <c r="J177" s="39" t="n">
        <v>6.84</v>
      </c>
      <c r="K177" s="40" t="n">
        <f aca="false">AVERAGE(H177:J177)</f>
        <v>5.50333333333333</v>
      </c>
      <c r="L177" s="22" t="n">
        <f aca="false">STDEV(H177:J177)</f>
        <v>1.85149489152234</v>
      </c>
      <c r="N177" s="14" t="s">
        <v>12</v>
      </c>
      <c r="O177" s="14" t="n">
        <v>20.59</v>
      </c>
      <c r="P177" s="14" t="n">
        <v>25.36</v>
      </c>
      <c r="Q177" s="14" t="n">
        <v>22.48</v>
      </c>
      <c r="R177" s="23" t="n">
        <f aca="false">AVERAGE(O177:Q177)</f>
        <v>22.81</v>
      </c>
      <c r="S177" s="22" t="n">
        <f aca="false">STDEV(O177:Q177)</f>
        <v>2.40206161453032</v>
      </c>
      <c r="T177" s="14" t="n">
        <v>4.54</v>
      </c>
      <c r="U177" s="14" t="n">
        <v>6.12</v>
      </c>
      <c r="V177" s="14" t="n">
        <v>5.31</v>
      </c>
      <c r="W177" s="23" t="n">
        <f aca="false">AVERAGE(T177:V177)</f>
        <v>5.32333333333333</v>
      </c>
      <c r="X177" s="22" t="n">
        <f aca="false">STDEV(T177:V177)</f>
        <v>0.790084383678942</v>
      </c>
      <c r="Y177" s="14"/>
      <c r="Z177" s="24" t="n">
        <f aca="false">AVERAGE(R177,F177)</f>
        <v>22.0416666666667</v>
      </c>
      <c r="AA177" s="24" t="n">
        <f aca="false">AVERAGE(W177,K177)</f>
        <v>5.41333333333333</v>
      </c>
      <c r="AB177" s="22" t="n">
        <f aca="false">STDEV(W177,K177)</f>
        <v>0.127279220613579</v>
      </c>
    </row>
    <row r="178" customFormat="false" ht="15.6" hidden="false" customHeight="false" outlineLevel="0" collapsed="false">
      <c r="B178" s="14" t="s">
        <v>23</v>
      </c>
      <c r="C178" s="39" t="n">
        <v>17.93</v>
      </c>
      <c r="D178" s="39" t="n">
        <v>17.2</v>
      </c>
      <c r="E178" s="39" t="n">
        <v>15.89</v>
      </c>
      <c r="F178" s="40" t="n">
        <f aca="false">AVERAGE(C178:E178)</f>
        <v>17.0066666666667</v>
      </c>
      <c r="G178" s="22" t="n">
        <f aca="false">STDEV(C178:E178)</f>
        <v>1.03365048896294</v>
      </c>
      <c r="H178" s="39" t="n">
        <v>5.75</v>
      </c>
      <c r="I178" s="39" t="n">
        <v>4.12</v>
      </c>
      <c r="J178" s="39" t="n">
        <v>5.45</v>
      </c>
      <c r="K178" s="40" t="n">
        <f aca="false">AVERAGE(H178:J178)</f>
        <v>5.10666666666667</v>
      </c>
      <c r="L178" s="22" t="n">
        <f aca="false">STDEV(H178:J178)</f>
        <v>0.86754442729657</v>
      </c>
      <c r="N178" s="14" t="s">
        <v>23</v>
      </c>
      <c r="O178" s="14" t="n">
        <v>13.6</v>
      </c>
      <c r="P178" s="14" t="n">
        <v>15.64</v>
      </c>
      <c r="Q178" s="14" t="n">
        <v>10.31</v>
      </c>
      <c r="R178" s="23" t="n">
        <f aca="false">AVERAGE(O178:Q178)</f>
        <v>13.1833333333333</v>
      </c>
      <c r="S178" s="22" t="n">
        <f aca="false">STDEV(O178:Q178)</f>
        <v>2.68931837708616</v>
      </c>
      <c r="T178" s="14" t="n">
        <v>3.46</v>
      </c>
      <c r="U178" s="14" t="n">
        <v>4.77</v>
      </c>
      <c r="V178" s="14" t="n">
        <v>2.79</v>
      </c>
      <c r="W178" s="23" t="n">
        <f aca="false">AVERAGE(T178:V178)</f>
        <v>3.67333333333333</v>
      </c>
      <c r="X178" s="22" t="n">
        <f aca="false">STDEV(T178:V178)</f>
        <v>1.00709152182576</v>
      </c>
      <c r="Y178" s="14"/>
      <c r="Z178" s="24" t="n">
        <f aca="false">AVERAGE(R178,F178)</f>
        <v>15.095</v>
      </c>
      <c r="AA178" s="24" t="n">
        <f aca="false">AVERAGE(W178,K178)</f>
        <v>4.39</v>
      </c>
      <c r="AB178" s="22" t="n">
        <f aca="false">STDEV(W178,K178)</f>
        <v>1.01351971970072</v>
      </c>
    </row>
    <row r="179" customFormat="false" ht="15.6" hidden="false" customHeight="false" outlineLevel="0" collapsed="false">
      <c r="B179" s="14" t="s">
        <v>9</v>
      </c>
      <c r="C179" s="39" t="n">
        <v>16.65</v>
      </c>
      <c r="D179" s="39" t="n">
        <v>13.66</v>
      </c>
      <c r="E179" s="39" t="n">
        <v>14.33</v>
      </c>
      <c r="F179" s="40" t="n">
        <f aca="false">AVERAGE(C179:E179)</f>
        <v>14.88</v>
      </c>
      <c r="G179" s="22" t="n">
        <f aca="false">STDEV(C179:E179)</f>
        <v>1.56904429510451</v>
      </c>
      <c r="H179" s="39" t="n">
        <v>10.23</v>
      </c>
      <c r="I179" s="39" t="n">
        <v>9.72</v>
      </c>
      <c r="J179" s="39" t="n">
        <v>7.92</v>
      </c>
      <c r="K179" s="40" t="n">
        <f aca="false">AVERAGE(H179:J179)</f>
        <v>9.29</v>
      </c>
      <c r="L179" s="22" t="n">
        <f aca="false">STDEV(H179:J179)</f>
        <v>1.21354851571744</v>
      </c>
      <c r="N179" s="14" t="s">
        <v>9</v>
      </c>
      <c r="O179" s="14" t="n">
        <v>16.51</v>
      </c>
      <c r="P179" s="14" t="n">
        <v>12.48</v>
      </c>
      <c r="Q179" s="14" t="n">
        <v>13.7</v>
      </c>
      <c r="R179" s="23" t="n">
        <f aca="false">AVERAGE(O179:Q179)</f>
        <v>14.23</v>
      </c>
      <c r="S179" s="22" t="n">
        <f aca="false">STDEV(O179:Q179)</f>
        <v>2.0666155907667</v>
      </c>
      <c r="T179" s="14" t="n">
        <v>9.05</v>
      </c>
      <c r="U179" s="14" t="n">
        <v>8.31</v>
      </c>
      <c r="V179" s="14" t="n">
        <v>8.82</v>
      </c>
      <c r="W179" s="23" t="n">
        <f aca="false">AVERAGE(T179:V179)</f>
        <v>8.72666666666667</v>
      </c>
      <c r="X179" s="22" t="n">
        <f aca="false">STDEV(T179:V179)</f>
        <v>0.378725934328946</v>
      </c>
      <c r="Y179" s="14"/>
      <c r="Z179" s="24" t="n">
        <f aca="false">AVERAGE(R179,F179)</f>
        <v>14.555</v>
      </c>
      <c r="AA179" s="24" t="n">
        <f aca="false">AVERAGE(W179,K179)</f>
        <v>9.00833333333333</v>
      </c>
      <c r="AB179" s="22" t="n">
        <f aca="false">STDEV(W179,K179)</f>
        <v>0.398336820068422</v>
      </c>
    </row>
    <row r="180" customFormat="false" ht="15.6" hidden="false" customHeight="false" outlineLevel="0" collapsed="false">
      <c r="B180" s="14" t="s">
        <v>98</v>
      </c>
      <c r="C180" s="39" t="n">
        <v>20.02</v>
      </c>
      <c r="D180" s="39" t="n">
        <v>16.55</v>
      </c>
      <c r="E180" s="39" t="n">
        <v>16.31</v>
      </c>
      <c r="F180" s="40" t="n">
        <f aca="false">AVERAGE(C180:E180)</f>
        <v>17.6266666666667</v>
      </c>
      <c r="G180" s="22" t="n">
        <f aca="false">STDEV(C180:E180)</f>
        <v>2.07615831124058</v>
      </c>
      <c r="H180" s="39" t="n">
        <v>6.98</v>
      </c>
      <c r="I180" s="39" t="n">
        <v>8.19</v>
      </c>
      <c r="J180" s="39" t="n">
        <v>7.95</v>
      </c>
      <c r="K180" s="40" t="n">
        <f aca="false">AVERAGE(H180:J180)</f>
        <v>7.70666666666667</v>
      </c>
      <c r="L180" s="22" t="n">
        <f aca="false">STDEV(H180:J180)</f>
        <v>0.640650710866173</v>
      </c>
      <c r="N180" s="14" t="s">
        <v>98</v>
      </c>
      <c r="O180" s="14" t="n">
        <v>17.89</v>
      </c>
      <c r="P180" s="14" t="n">
        <v>15.63</v>
      </c>
      <c r="Q180" s="14" t="n">
        <v>20.56</v>
      </c>
      <c r="R180" s="23" t="n">
        <f aca="false">AVERAGE(O180:Q180)</f>
        <v>18.0266666666667</v>
      </c>
      <c r="S180" s="22" t="n">
        <f aca="false">STDEV(O180:Q180)</f>
        <v>2.46783981111687</v>
      </c>
      <c r="T180" s="14" t="n">
        <v>9.7</v>
      </c>
      <c r="U180" s="14" t="n">
        <v>7.25</v>
      </c>
      <c r="V180" s="14" t="n">
        <v>8.66</v>
      </c>
      <c r="W180" s="23" t="n">
        <f aca="false">AVERAGE(T180:V180)</f>
        <v>8.53666666666667</v>
      </c>
      <c r="X180" s="22" t="n">
        <f aca="false">STDEV(T180:V180)</f>
        <v>1.22964764600813</v>
      </c>
      <c r="Y180" s="14"/>
      <c r="Z180" s="24" t="n">
        <f aca="false">AVERAGE(R180,F180)</f>
        <v>17.8266666666667</v>
      </c>
      <c r="AA180" s="24" t="n">
        <f aca="false">AVERAGE(W180,K180)</f>
        <v>8.12166666666667</v>
      </c>
      <c r="AB180" s="22" t="n">
        <f aca="false">STDEV(W180,K180)</f>
        <v>0.586898628384834</v>
      </c>
    </row>
    <row r="181" customFormat="false" ht="15.6" hidden="false" customHeight="false" outlineLevel="0" collapsed="false">
      <c r="B181" s="14" t="s">
        <v>91</v>
      </c>
      <c r="C181" s="39" t="n">
        <v>15.95</v>
      </c>
      <c r="D181" s="39" t="n">
        <v>17.48</v>
      </c>
      <c r="E181" s="39" t="n">
        <v>19.9</v>
      </c>
      <c r="F181" s="40" t="n">
        <f aca="false">AVERAGE(C181:E181)</f>
        <v>17.7766666666667</v>
      </c>
      <c r="G181" s="22" t="n">
        <f aca="false">STDEV(C181:E181)</f>
        <v>1.99164086454695</v>
      </c>
      <c r="H181" s="39" t="n">
        <v>9.82</v>
      </c>
      <c r="I181" s="39" t="n">
        <v>7.64</v>
      </c>
      <c r="J181" s="39" t="n">
        <v>8.18</v>
      </c>
      <c r="K181" s="40" t="n">
        <f aca="false">AVERAGE(H181:J181)</f>
        <v>8.54666666666667</v>
      </c>
      <c r="L181" s="22" t="n">
        <f aca="false">STDEV(H181:J181)</f>
        <v>1.13531199823367</v>
      </c>
      <c r="N181" s="14" t="s">
        <v>91</v>
      </c>
      <c r="O181" s="14" t="n">
        <v>22.98</v>
      </c>
      <c r="P181" s="14" t="n">
        <v>25.63</v>
      </c>
      <c r="Q181" s="14" t="n">
        <v>20.78</v>
      </c>
      <c r="R181" s="23" t="n">
        <f aca="false">AVERAGE(O181:Q181)</f>
        <v>23.13</v>
      </c>
      <c r="S181" s="22" t="n">
        <f aca="false">STDEV(O181:Q181)</f>
        <v>2.42847688891618</v>
      </c>
      <c r="T181" s="14" t="n">
        <v>11.62</v>
      </c>
      <c r="U181" s="14" t="n">
        <v>10.64</v>
      </c>
      <c r="V181" s="14" t="n">
        <v>10.89</v>
      </c>
      <c r="W181" s="23" t="n">
        <f aca="false">AVERAGE(T181:V181)</f>
        <v>11.05</v>
      </c>
      <c r="X181" s="22" t="n">
        <f aca="false">STDEV(T181:V181)</f>
        <v>0.50921508225896</v>
      </c>
      <c r="Y181" s="14"/>
      <c r="Z181" s="24" t="n">
        <f aca="false">AVERAGE(R181,F181)</f>
        <v>20.4533333333333</v>
      </c>
      <c r="AA181" s="24" t="n">
        <f aca="false">AVERAGE(W181,K181)</f>
        <v>9.79833333333333</v>
      </c>
      <c r="AB181" s="22" t="n">
        <f aca="false">STDEV(W181,K181)</f>
        <v>1.77012397557032</v>
      </c>
    </row>
    <row r="182" customFormat="false" ht="15.6" hidden="false" customHeight="false" outlineLevel="0" collapsed="false">
      <c r="B182" s="14" t="s">
        <v>56</v>
      </c>
      <c r="C182" s="39" t="n">
        <v>15.2</v>
      </c>
      <c r="D182" s="39" t="n">
        <v>10.6</v>
      </c>
      <c r="E182" s="39" t="n">
        <v>14.63</v>
      </c>
      <c r="F182" s="40" t="n">
        <f aca="false">AVERAGE(C182:E182)</f>
        <v>13.4766666666667</v>
      </c>
      <c r="G182" s="22" t="n">
        <f aca="false">STDEV(C182:E182)</f>
        <v>2.50751537050789</v>
      </c>
      <c r="H182" s="39" t="n">
        <v>5.4</v>
      </c>
      <c r="I182" s="39" t="n">
        <v>3.56</v>
      </c>
      <c r="J182" s="39" t="n">
        <v>5.3</v>
      </c>
      <c r="K182" s="40" t="n">
        <f aca="false">AVERAGE(H182:J182)</f>
        <v>4.75333333333333</v>
      </c>
      <c r="L182" s="22" t="n">
        <f aca="false">STDEV(H182:J182)</f>
        <v>1.03466580755978</v>
      </c>
      <c r="N182" s="14" t="s">
        <v>56</v>
      </c>
      <c r="O182" s="14" t="n">
        <v>28.56</v>
      </c>
      <c r="P182" s="14" t="n">
        <v>23.44</v>
      </c>
      <c r="Q182" s="14" t="n">
        <v>22.62</v>
      </c>
      <c r="R182" s="23" t="n">
        <f aca="false">AVERAGE(O182:Q182)</f>
        <v>24.8733333333333</v>
      </c>
      <c r="S182" s="22" t="n">
        <f aca="false">STDEV(O182:Q182)</f>
        <v>3.2189646368566</v>
      </c>
      <c r="T182" s="14" t="n">
        <v>8.45</v>
      </c>
      <c r="U182" s="14" t="n">
        <v>8.15</v>
      </c>
      <c r="V182" s="14" t="n">
        <v>9.69</v>
      </c>
      <c r="W182" s="23" t="n">
        <f aca="false">AVERAGE(T182:V182)</f>
        <v>8.76333333333333</v>
      </c>
      <c r="X182" s="22" t="n">
        <f aca="false">STDEV(T182:V182)</f>
        <v>0.816414927186742</v>
      </c>
      <c r="Y182" s="14"/>
      <c r="Z182" s="24" t="n">
        <f aca="false">AVERAGE(R182,F182)</f>
        <v>19.175</v>
      </c>
      <c r="AA182" s="24" t="n">
        <f aca="false">AVERAGE(W182,K182)</f>
        <v>6.75833333333333</v>
      </c>
      <c r="AB182" s="22" t="n">
        <f aca="false">STDEV(W182,K182)</f>
        <v>2.83549819255806</v>
      </c>
    </row>
    <row r="183" customFormat="false" ht="15.6" hidden="false" customHeight="false" outlineLevel="0" collapsed="false">
      <c r="B183" s="14" t="s">
        <v>63</v>
      </c>
      <c r="C183" s="39" t="n">
        <v>17.16</v>
      </c>
      <c r="D183" s="39" t="n">
        <v>18.4</v>
      </c>
      <c r="E183" s="39" t="n">
        <v>18.19</v>
      </c>
      <c r="F183" s="40" t="n">
        <f aca="false">AVERAGE(C183:E183)</f>
        <v>17.9166666666667</v>
      </c>
      <c r="G183" s="22" t="n">
        <f aca="false">STDEV(C183:E183)</f>
        <v>0.663651514978556</v>
      </c>
      <c r="H183" s="39" t="n">
        <v>4.36</v>
      </c>
      <c r="I183" s="39" t="n">
        <v>4.7</v>
      </c>
      <c r="J183" s="39" t="n">
        <v>4.94</v>
      </c>
      <c r="K183" s="40" t="n">
        <f aca="false">AVERAGE(H183:J183)</f>
        <v>4.66666666666667</v>
      </c>
      <c r="L183" s="22" t="n">
        <f aca="false">STDEV(H183:J183)</f>
        <v>0.291433239925259</v>
      </c>
      <c r="N183" s="14" t="s">
        <v>63</v>
      </c>
      <c r="O183" s="14" t="n">
        <v>26.53</v>
      </c>
      <c r="P183" s="14" t="n">
        <v>19.79</v>
      </c>
      <c r="Q183" s="14" t="n">
        <v>24.36</v>
      </c>
      <c r="R183" s="23" t="n">
        <f aca="false">AVERAGE(O183:Q183)</f>
        <v>23.56</v>
      </c>
      <c r="S183" s="22" t="n">
        <f aca="false">STDEV(O183:Q183)</f>
        <v>3.44047961772774</v>
      </c>
      <c r="T183" s="14" t="n">
        <v>5.52</v>
      </c>
      <c r="U183" s="14" t="n">
        <v>5.17</v>
      </c>
      <c r="V183" s="14" t="n">
        <v>4.95</v>
      </c>
      <c r="W183" s="23" t="n">
        <f aca="false">AVERAGE(T183:V183)</f>
        <v>5.21333333333333</v>
      </c>
      <c r="X183" s="22" t="n">
        <f aca="false">STDEV(T183:V183)</f>
        <v>0.287460142164672</v>
      </c>
      <c r="Y183" s="14"/>
      <c r="Z183" s="24" t="n">
        <f aca="false">AVERAGE(R183,F183)</f>
        <v>20.7383333333333</v>
      </c>
      <c r="AA183" s="24" t="n">
        <f aca="false">AVERAGE(W183,K183)</f>
        <v>4.94</v>
      </c>
      <c r="AB183" s="22" t="n">
        <f aca="false">STDEV(W183,K183)</f>
        <v>0.386551707048646</v>
      </c>
    </row>
    <row r="184" customFormat="false" ht="15.6" hidden="false" customHeight="false" outlineLevel="0" collapsed="false">
      <c r="B184" s="14" t="s">
        <v>76</v>
      </c>
      <c r="C184" s="39" t="n">
        <v>22.3</v>
      </c>
      <c r="D184" s="39" t="n">
        <v>24.59</v>
      </c>
      <c r="E184" s="39" t="n">
        <v>25.67</v>
      </c>
      <c r="F184" s="40" t="n">
        <f aca="false">AVERAGE(C184:E184)</f>
        <v>24.1866666666667</v>
      </c>
      <c r="G184" s="22" t="n">
        <f aca="false">STDEV(C184:E184)</f>
        <v>1.72082344629928</v>
      </c>
      <c r="H184" s="39" t="n">
        <v>15.12</v>
      </c>
      <c r="I184" s="39" t="n">
        <v>14.51</v>
      </c>
      <c r="J184" s="39" t="n">
        <v>16.92</v>
      </c>
      <c r="K184" s="40" t="n">
        <f aca="false">AVERAGE(H184:J184)</f>
        <v>15.5166666666667</v>
      </c>
      <c r="L184" s="22" t="n">
        <f aca="false">STDEV(H184:J184)</f>
        <v>1.25300970999164</v>
      </c>
      <c r="N184" s="14" t="s">
        <v>76</v>
      </c>
      <c r="O184" s="14" t="n">
        <v>25.68</v>
      </c>
      <c r="P184" s="14" t="n">
        <v>28.08</v>
      </c>
      <c r="Q184" s="14" t="n">
        <v>24.36</v>
      </c>
      <c r="R184" s="23" t="n">
        <f aca="false">AVERAGE(O184:Q184)</f>
        <v>26.04</v>
      </c>
      <c r="S184" s="22" t="n">
        <f aca="false">STDEV(O184:Q184)</f>
        <v>1.8859480374602</v>
      </c>
      <c r="T184" s="14" t="n">
        <v>14.41</v>
      </c>
      <c r="U184" s="14" t="n">
        <v>16.57</v>
      </c>
      <c r="V184" s="14" t="n">
        <v>18.24</v>
      </c>
      <c r="W184" s="23" t="n">
        <f aca="false">AVERAGE(T184:V184)</f>
        <v>16.4066666666667</v>
      </c>
      <c r="X184" s="22" t="n">
        <f aca="false">STDEV(T184:V184)</f>
        <v>1.92021700162594</v>
      </c>
      <c r="Y184" s="14"/>
      <c r="Z184" s="24" t="n">
        <f aca="false">AVERAGE(R184,F184)</f>
        <v>25.1133333333333</v>
      </c>
      <c r="AA184" s="24" t="n">
        <f aca="false">AVERAGE(W184,K184)</f>
        <v>15.9616666666667</v>
      </c>
      <c r="AB184" s="22" t="n">
        <f aca="false">STDEV(W184,K184)</f>
        <v>0.629325035256028</v>
      </c>
    </row>
    <row r="185" customFormat="false" ht="15.6" hidden="false" customHeight="false" outlineLevel="0" collapsed="false">
      <c r="B185" s="14" t="s">
        <v>48</v>
      </c>
      <c r="C185" s="39" t="n">
        <v>17.64</v>
      </c>
      <c r="D185" s="39" t="n">
        <v>17.96</v>
      </c>
      <c r="E185" s="39" t="n">
        <v>19.49</v>
      </c>
      <c r="F185" s="40" t="n">
        <f aca="false">AVERAGE(C185:E185)</f>
        <v>18.3633333333333</v>
      </c>
      <c r="G185" s="22" t="n">
        <f aca="false">STDEV(C185:E185)</f>
        <v>0.988753423930016</v>
      </c>
      <c r="H185" s="39" t="n">
        <v>8.88</v>
      </c>
      <c r="I185" s="39" t="n">
        <v>9.81</v>
      </c>
      <c r="J185" s="39" t="n">
        <v>7.91</v>
      </c>
      <c r="K185" s="40" t="n">
        <f aca="false">AVERAGE(H185:J185)</f>
        <v>8.86666666666667</v>
      </c>
      <c r="L185" s="22" t="n">
        <f aca="false">STDEV(H185:J185)</f>
        <v>0.950070172846897</v>
      </c>
      <c r="N185" s="14" t="s">
        <v>48</v>
      </c>
      <c r="O185" s="14" t="n">
        <v>23.45</v>
      </c>
      <c r="P185" s="14" t="n">
        <v>18.34</v>
      </c>
      <c r="Q185" s="14" t="n">
        <v>20.54</v>
      </c>
      <c r="R185" s="23" t="n">
        <f aca="false">AVERAGE(O185:Q185)</f>
        <v>20.7766666666667</v>
      </c>
      <c r="S185" s="22" t="n">
        <f aca="false">STDEV(O185:Q185)</f>
        <v>2.56320762587297</v>
      </c>
      <c r="T185" s="14" t="n">
        <v>9.66</v>
      </c>
      <c r="U185" s="14" t="n">
        <v>10.13</v>
      </c>
      <c r="V185" s="14" t="n">
        <v>9.94</v>
      </c>
      <c r="W185" s="23" t="n">
        <f aca="false">AVERAGE(T185:V185)</f>
        <v>9.91</v>
      </c>
      <c r="X185" s="22" t="n">
        <f aca="false">STDEV(T185:V185)</f>
        <v>0.236431808350738</v>
      </c>
      <c r="Y185" s="14"/>
      <c r="Z185" s="24" t="n">
        <f aca="false">AVERAGE(R185,F185)</f>
        <v>19.57</v>
      </c>
      <c r="AA185" s="24" t="n">
        <f aca="false">AVERAGE(W185,K185)</f>
        <v>9.38833333333333</v>
      </c>
      <c r="AB185" s="22" t="n">
        <f aca="false">STDEV(W185,K185)</f>
        <v>0.737748075037964</v>
      </c>
    </row>
    <row r="186" customFormat="false" ht="15.6" hidden="false" customHeight="false" outlineLevel="0" collapsed="false"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5"/>
      <c r="AA186" s="15"/>
      <c r="AB186" s="15"/>
    </row>
    <row r="187" customFormat="false" ht="15.6" hidden="false" customHeight="false" outlineLevel="0" collapsed="false">
      <c r="B187" s="41"/>
      <c r="C187" s="14"/>
      <c r="D187" s="15"/>
      <c r="E187" s="15"/>
      <c r="F187" s="15"/>
      <c r="G187" s="15"/>
      <c r="H187" s="15"/>
      <c r="I187" s="15"/>
      <c r="J187" s="15"/>
      <c r="K187" s="15"/>
      <c r="L187" s="14"/>
      <c r="N187" s="41"/>
      <c r="O187" s="14"/>
      <c r="P187" s="14"/>
      <c r="Q187" s="14"/>
      <c r="R187" s="36"/>
      <c r="S187" s="14"/>
      <c r="T187" s="14"/>
      <c r="U187" s="14"/>
      <c r="V187" s="14"/>
      <c r="W187" s="14"/>
      <c r="X187" s="42"/>
      <c r="Y187" s="14"/>
      <c r="Z187" s="15"/>
      <c r="AA187" s="15"/>
      <c r="AB187" s="15"/>
    </row>
    <row r="188" s="16" customFormat="true" ht="15.6" hidden="false" customHeight="false" outlineLevel="0" collapsed="false">
      <c r="B188" s="43"/>
      <c r="C188" s="17" t="s">
        <v>128</v>
      </c>
      <c r="D188" s="17"/>
      <c r="E188" s="17"/>
      <c r="F188" s="17"/>
      <c r="G188" s="17"/>
      <c r="H188" s="17"/>
      <c r="I188" s="17"/>
      <c r="J188" s="17"/>
      <c r="K188" s="17"/>
      <c r="L188" s="17"/>
      <c r="O188" s="17" t="s">
        <v>128</v>
      </c>
      <c r="P188" s="17"/>
      <c r="Q188" s="17"/>
      <c r="R188" s="17"/>
      <c r="S188" s="17"/>
      <c r="T188" s="17"/>
      <c r="U188" s="17"/>
      <c r="V188" s="17"/>
      <c r="W188" s="17"/>
      <c r="X188" s="17"/>
      <c r="Y188" s="18"/>
      <c r="Z188" s="19"/>
      <c r="AA188" s="19"/>
      <c r="AB188" s="19"/>
    </row>
    <row r="189" s="16" customFormat="true" ht="15.6" hidden="false" customHeight="false" outlineLevel="0" collapsed="false">
      <c r="B189" s="18"/>
      <c r="C189" s="17" t="s">
        <v>112</v>
      </c>
      <c r="D189" s="17"/>
      <c r="E189" s="17"/>
      <c r="F189" s="17"/>
      <c r="G189" s="17"/>
      <c r="H189" s="17" t="s">
        <v>113</v>
      </c>
      <c r="I189" s="17"/>
      <c r="J189" s="17"/>
      <c r="K189" s="17"/>
      <c r="L189" s="17"/>
      <c r="N189" s="18"/>
      <c r="O189" s="17" t="s">
        <v>112</v>
      </c>
      <c r="P189" s="17"/>
      <c r="Q189" s="17"/>
      <c r="R189" s="17"/>
      <c r="S189" s="17"/>
      <c r="T189" s="17" t="s">
        <v>113</v>
      </c>
      <c r="U189" s="17"/>
      <c r="V189" s="17"/>
      <c r="W189" s="17"/>
      <c r="X189" s="17"/>
      <c r="Y189" s="18"/>
      <c r="Z189" s="17" t="s">
        <v>128</v>
      </c>
      <c r="AA189" s="17"/>
      <c r="AB189" s="17"/>
    </row>
    <row r="190" s="16" customFormat="true" ht="15.6" hidden="false" customHeight="false" outlineLevel="0" collapsed="false">
      <c r="B190" s="18" t="s">
        <v>114</v>
      </c>
      <c r="C190" s="18" t="s">
        <v>5</v>
      </c>
      <c r="D190" s="18" t="s">
        <v>6</v>
      </c>
      <c r="E190" s="18" t="s">
        <v>7</v>
      </c>
      <c r="F190" s="18" t="s">
        <v>8</v>
      </c>
      <c r="G190" s="18" t="s">
        <v>115</v>
      </c>
      <c r="H190" s="18" t="s">
        <v>5</v>
      </c>
      <c r="I190" s="18" t="s">
        <v>6</v>
      </c>
      <c r="J190" s="18" t="s">
        <v>7</v>
      </c>
      <c r="K190" s="18" t="s">
        <v>8</v>
      </c>
      <c r="L190" s="18" t="s">
        <v>115</v>
      </c>
      <c r="N190" s="18" t="s">
        <v>114</v>
      </c>
      <c r="O190" s="18" t="s">
        <v>5</v>
      </c>
      <c r="P190" s="18" t="s">
        <v>6</v>
      </c>
      <c r="Q190" s="18" t="s">
        <v>7</v>
      </c>
      <c r="R190" s="18" t="s">
        <v>8</v>
      </c>
      <c r="S190" s="18" t="s">
        <v>115</v>
      </c>
      <c r="T190" s="18" t="s">
        <v>5</v>
      </c>
      <c r="U190" s="18" t="s">
        <v>6</v>
      </c>
      <c r="V190" s="18" t="s">
        <v>7</v>
      </c>
      <c r="W190" s="18" t="s">
        <v>8</v>
      </c>
      <c r="X190" s="18" t="s">
        <v>115</v>
      </c>
      <c r="Y190" s="18"/>
      <c r="Z190" s="19" t="s">
        <v>116</v>
      </c>
      <c r="AA190" s="19" t="s">
        <v>117</v>
      </c>
      <c r="AB190" s="19" t="s">
        <v>115</v>
      </c>
    </row>
    <row r="191" customFormat="false" ht="15.6" hidden="false" customHeight="false" outlineLevel="0" collapsed="false">
      <c r="B191" s="14" t="s">
        <v>10</v>
      </c>
      <c r="C191" s="20" t="n">
        <v>0.675360329444063</v>
      </c>
      <c r="D191" s="20" t="n">
        <v>0.613461538461538</v>
      </c>
      <c r="E191" s="20" t="n">
        <v>0.689612784265519</v>
      </c>
      <c r="F191" s="36" t="n">
        <f aca="false">AVERAGE(C191:E191)</f>
        <v>0.659478217390374</v>
      </c>
      <c r="G191" s="22" t="n">
        <f aca="false">STDEV(C191:E191)</f>
        <v>0.0404837519486403</v>
      </c>
      <c r="H191" s="31" t="n">
        <v>0.597184986595175</v>
      </c>
      <c r="I191" s="31" t="n">
        <v>0.604225352112677</v>
      </c>
      <c r="J191" s="31" t="n">
        <v>0.616632860040568</v>
      </c>
      <c r="K191" s="31" t="n">
        <f aca="false">AVERAGE(H191:J191)</f>
        <v>0.606014399582806</v>
      </c>
      <c r="L191" s="22" t="n">
        <f aca="false">STDEV(H191:J191)</f>
        <v>0.009846596545243</v>
      </c>
      <c r="N191" s="14" t="s">
        <v>10</v>
      </c>
      <c r="O191" s="31" t="n">
        <v>0.633315008246289</v>
      </c>
      <c r="P191" s="31" t="n">
        <v>0.603183962264151</v>
      </c>
      <c r="Q191" s="31" t="n">
        <v>0.623941958887545</v>
      </c>
      <c r="R191" s="31" t="n">
        <f aca="false">AVERAGE(O191:Q191)</f>
        <v>0.620146976465995</v>
      </c>
      <c r="S191" s="22" t="n">
        <f aca="false">STDEV(O191:Q191)</f>
        <v>0.0154198379264939</v>
      </c>
      <c r="T191" s="31" t="n">
        <v>0.652247191011236</v>
      </c>
      <c r="U191" s="31" t="n">
        <v>0.725935828877005</v>
      </c>
      <c r="V191" s="31" t="n">
        <v>0.607142857142857</v>
      </c>
      <c r="W191" s="31" t="n">
        <f aca="false">AVERAGE(T191:V191)</f>
        <v>0.6617752923437</v>
      </c>
      <c r="X191" s="22" t="n">
        <f aca="false">STDEV(T191:V191)</f>
        <v>0.0599669164590677</v>
      </c>
      <c r="Y191" s="36"/>
      <c r="Z191" s="22" t="n">
        <f aca="false">AVERAGE(R191,F191)</f>
        <v>0.639812596928185</v>
      </c>
      <c r="AA191" s="22" t="n">
        <f aca="false">AVERAGE(W191,K191)</f>
        <v>0.633894845963253</v>
      </c>
      <c r="AB191" s="22" t="n">
        <f aca="false">STDEV(W191,K191)</f>
        <v>0.0394289053962434</v>
      </c>
    </row>
    <row r="192" customFormat="false" ht="15.6" hidden="false" customHeight="false" outlineLevel="0" collapsed="false">
      <c r="B192" s="14" t="s">
        <v>11</v>
      </c>
      <c r="C192" s="20" t="n">
        <v>0.564996829422955</v>
      </c>
      <c r="D192" s="20" t="n">
        <v>0.543560606060606</v>
      </c>
      <c r="E192" s="20" t="n">
        <v>0.640425531914894</v>
      </c>
      <c r="F192" s="36" t="n">
        <f aca="false">AVERAGE(C192:E192)</f>
        <v>0.582994322466152</v>
      </c>
      <c r="G192" s="22" t="n">
        <f aca="false">STDEV(C192:E192)</f>
        <v>0.0508786377772547</v>
      </c>
      <c r="H192" s="31" t="n">
        <v>0.541213063763608</v>
      </c>
      <c r="I192" s="31" t="n">
        <v>0.496323529411765</v>
      </c>
      <c r="J192" s="31" t="n">
        <v>0.495967741935484</v>
      </c>
      <c r="K192" s="31" t="n">
        <f aca="false">AVERAGE(H192:J192)</f>
        <v>0.511168111703619</v>
      </c>
      <c r="L192" s="22" t="n">
        <f aca="false">STDEV(H192:J192)</f>
        <v>0.0260202998521796</v>
      </c>
      <c r="N192" s="14" t="s">
        <v>11</v>
      </c>
      <c r="O192" s="31" t="n">
        <v>0.734540815340305</v>
      </c>
      <c r="P192" s="31" t="n">
        <v>0.664637857577602</v>
      </c>
      <c r="Q192" s="31" t="n">
        <v>0.707432432432433</v>
      </c>
      <c r="R192" s="31" t="n">
        <f aca="false">AVERAGE(O192:Q192)</f>
        <v>0.702203701783447</v>
      </c>
      <c r="S192" s="22" t="n">
        <f aca="false">STDEV(O192:Q192)</f>
        <v>0.0352435894049303</v>
      </c>
      <c r="T192" s="31" t="n">
        <v>0.54932912391476</v>
      </c>
      <c r="U192" s="31" t="n">
        <v>0.495475113122172</v>
      </c>
      <c r="V192" s="31" t="n">
        <v>0.4945295404814</v>
      </c>
      <c r="W192" s="31" t="n">
        <f aca="false">AVERAGE(T192:V192)</f>
        <v>0.513111259172777</v>
      </c>
      <c r="X192" s="22" t="n">
        <f aca="false">STDEV(T192:V192)</f>
        <v>0.0313691539853427</v>
      </c>
      <c r="Y192" s="36"/>
      <c r="Z192" s="22" t="n">
        <f aca="false">AVERAGE(R192,F192)</f>
        <v>0.642599012124799</v>
      </c>
      <c r="AA192" s="22" t="n">
        <f aca="false">AVERAGE(W192,K192)</f>
        <v>0.512139685438198</v>
      </c>
      <c r="AB192" s="22" t="n">
        <f aca="false">STDEV(W192,K192)</f>
        <v>0.00137401275228751</v>
      </c>
    </row>
    <row r="193" customFormat="false" ht="15.6" hidden="false" customHeight="false" outlineLevel="0" collapsed="false">
      <c r="B193" s="14" t="s">
        <v>17</v>
      </c>
      <c r="C193" s="20" t="n">
        <v>0.602466236054022</v>
      </c>
      <c r="D193" s="20" t="n">
        <v>0.613412228796844</v>
      </c>
      <c r="E193" s="20" t="n">
        <v>0.589709762532982</v>
      </c>
      <c r="F193" s="36" t="n">
        <f aca="false">AVERAGE(C193:E193)</f>
        <v>0.601862742461283</v>
      </c>
      <c r="G193" s="22" t="n">
        <f aca="false">STDEV(C193:E193)</f>
        <v>0.0118627517943665</v>
      </c>
      <c r="H193" s="31" t="n">
        <v>0.559322033898305</v>
      </c>
      <c r="I193" s="31" t="n">
        <v>0.560338201383551</v>
      </c>
      <c r="J193" s="31" t="n">
        <v>0.600522193211488</v>
      </c>
      <c r="K193" s="31" t="n">
        <f aca="false">AVERAGE(H193:J193)</f>
        <v>0.573394142831115</v>
      </c>
      <c r="L193" s="22" t="n">
        <f aca="false">STDEV(H193:J193)</f>
        <v>0.0234990741768602</v>
      </c>
      <c r="N193" s="14" t="s">
        <v>17</v>
      </c>
      <c r="O193" s="31" t="n">
        <v>0.653558052434457</v>
      </c>
      <c r="P193" s="31" t="n">
        <v>0.658671586715867</v>
      </c>
      <c r="Q193" s="31" t="n">
        <v>0.62756052141527</v>
      </c>
      <c r="R193" s="31" t="n">
        <f aca="false">AVERAGE(O193:Q193)</f>
        <v>0.646596720188531</v>
      </c>
      <c r="S193" s="22" t="n">
        <f aca="false">STDEV(O193:Q193)</f>
        <v>0.016682916591925</v>
      </c>
      <c r="T193" s="31" t="n">
        <v>0.581379310344828</v>
      </c>
      <c r="U193" s="31" t="n">
        <v>0.543032786885246</v>
      </c>
      <c r="V193" s="31" t="n">
        <v>0.552683896620278</v>
      </c>
      <c r="W193" s="31" t="n">
        <f aca="false">AVERAGE(T193:V193)</f>
        <v>0.559031997950117</v>
      </c>
      <c r="X193" s="22" t="n">
        <f aca="false">STDEV(T193:V193)</f>
        <v>0.0199458707062262</v>
      </c>
      <c r="Y193" s="36"/>
      <c r="Z193" s="22" t="n">
        <f aca="false">AVERAGE(R193,F193)</f>
        <v>0.624229731324907</v>
      </c>
      <c r="AA193" s="22" t="n">
        <f aca="false">AVERAGE(W193,K193)</f>
        <v>0.566213070390616</v>
      </c>
      <c r="AB193" s="22" t="n">
        <f aca="false">STDEV(W193,K193)</f>
        <v>0.0101555700377368</v>
      </c>
    </row>
    <row r="194" customFormat="false" ht="15.6" hidden="false" customHeight="false" outlineLevel="0" collapsed="false">
      <c r="B194" s="14" t="s">
        <v>12</v>
      </c>
      <c r="C194" s="20" t="n">
        <v>0.639867109634552</v>
      </c>
      <c r="D194" s="20" t="n">
        <v>0.677675033025099</v>
      </c>
      <c r="E194" s="20" t="n">
        <v>0.597345132743363</v>
      </c>
      <c r="F194" s="36" t="n">
        <f aca="false">AVERAGE(C194:E194)</f>
        <v>0.638295758467671</v>
      </c>
      <c r="G194" s="22" t="n">
        <f aca="false">STDEV(C194:E194)</f>
        <v>0.0401879966928642</v>
      </c>
      <c r="H194" s="31" t="n">
        <v>0.551963048498845</v>
      </c>
      <c r="I194" s="31" t="n">
        <v>0.534700315457413</v>
      </c>
      <c r="J194" s="31" t="n">
        <v>0.511284046692607</v>
      </c>
      <c r="K194" s="31" t="n">
        <f aca="false">AVERAGE(H194:J194)</f>
        <v>0.532649136882955</v>
      </c>
      <c r="L194" s="22" t="n">
        <f aca="false">STDEV(H194:J194)</f>
        <v>0.0204169242822275</v>
      </c>
      <c r="N194" s="14" t="s">
        <v>12</v>
      </c>
      <c r="O194" s="31" t="n">
        <v>0.721247563352827</v>
      </c>
      <c r="P194" s="31" t="n">
        <v>0.71031746031746</v>
      </c>
      <c r="Q194" s="31" t="n">
        <v>0.624122527121889</v>
      </c>
      <c r="R194" s="31" t="n">
        <f aca="false">AVERAGE(O194:Q194)</f>
        <v>0.685229183597392</v>
      </c>
      <c r="S194" s="22" t="n">
        <f aca="false">STDEV(O194:Q194)</f>
        <v>0.0532013570062105</v>
      </c>
      <c r="T194" s="31" t="n">
        <v>0.542976939203354</v>
      </c>
      <c r="U194" s="31" t="n">
        <v>0.498202731847591</v>
      </c>
      <c r="V194" s="31" t="n">
        <v>0.501842299189389</v>
      </c>
      <c r="W194" s="31" t="n">
        <f aca="false">AVERAGE(T194:V194)</f>
        <v>0.514340656746778</v>
      </c>
      <c r="X194" s="22" t="n">
        <f aca="false">STDEV(T194:V194)</f>
        <v>0.024866425503246</v>
      </c>
      <c r="Y194" s="36"/>
      <c r="Z194" s="22" t="n">
        <f aca="false">AVERAGE(R194,F194)</f>
        <v>0.661762471032532</v>
      </c>
      <c r="AA194" s="22" t="n">
        <f aca="false">AVERAGE(W194,K194)</f>
        <v>0.523494896814867</v>
      </c>
      <c r="AB194" s="22" t="n">
        <f aca="false">STDEV(W194,K194)</f>
        <v>0.0129460504575101</v>
      </c>
    </row>
    <row r="195" customFormat="false" ht="15.6" hidden="false" customHeight="false" outlineLevel="0" collapsed="false">
      <c r="B195" s="14" t="s">
        <v>23</v>
      </c>
      <c r="C195" s="20" t="n">
        <v>0.627814569536424</v>
      </c>
      <c r="D195" s="20" t="n">
        <v>0.596052631578947</v>
      </c>
      <c r="E195" s="20" t="n">
        <v>0.553846153846154</v>
      </c>
      <c r="F195" s="36" t="n">
        <f aca="false">AVERAGE(C195:E195)</f>
        <v>0.592571118320508</v>
      </c>
      <c r="G195" s="22" t="n">
        <f aca="false">STDEV(C195:E195)</f>
        <v>0.0371069040861491</v>
      </c>
      <c r="H195" s="31" t="n">
        <v>0.477325134511914</v>
      </c>
      <c r="I195" s="31" t="n">
        <v>0.472647702407002</v>
      </c>
      <c r="J195" s="31" t="n">
        <v>0.482706766917294</v>
      </c>
      <c r="K195" s="31" t="n">
        <f aca="false">AVERAGE(H195:J195)</f>
        <v>0.477559867945403</v>
      </c>
      <c r="L195" s="22" t="n">
        <f aca="false">STDEV(H195:J195)</f>
        <v>0.0050336387975449</v>
      </c>
      <c r="N195" s="14" t="s">
        <v>23</v>
      </c>
      <c r="O195" s="31" t="n">
        <v>0.624122527121889</v>
      </c>
      <c r="P195" s="31" t="n">
        <v>0.646586345381526</v>
      </c>
      <c r="Q195" s="31" t="n">
        <v>0.700877785280216</v>
      </c>
      <c r="R195" s="31" t="n">
        <f aca="false">AVERAGE(O195:Q195)</f>
        <v>0.657195552594544</v>
      </c>
      <c r="S195" s="22" t="n">
        <f aca="false">STDEV(O195:Q195)</f>
        <v>0.0394621194565672</v>
      </c>
      <c r="T195" s="31" t="n">
        <v>0.669642857142857</v>
      </c>
      <c r="U195" s="31" t="n">
        <v>0.574521232306411</v>
      </c>
      <c r="V195" s="31" t="n">
        <v>0.783382789317507</v>
      </c>
      <c r="W195" s="31" t="n">
        <f aca="false">AVERAGE(T195:V195)</f>
        <v>0.675848959588925</v>
      </c>
      <c r="X195" s="22" t="n">
        <f aca="false">STDEV(T195:V195)</f>
        <v>0.104568992918327</v>
      </c>
      <c r="Y195" s="36"/>
      <c r="Z195" s="22" t="n">
        <f aca="false">AVERAGE(R195,F195)</f>
        <v>0.624883335457526</v>
      </c>
      <c r="AA195" s="22" t="n">
        <f aca="false">AVERAGE(W195,K195)</f>
        <v>0.576704413767164</v>
      </c>
      <c r="AB195" s="22" t="n">
        <f aca="false">STDEV(W195,K195)</f>
        <v>0.140211561336455</v>
      </c>
    </row>
    <row r="196" customFormat="false" ht="15.6" hidden="false" customHeight="false" outlineLevel="0" collapsed="false">
      <c r="B196" s="14" t="s">
        <v>9</v>
      </c>
      <c r="C196" s="20" t="n">
        <v>0.645283018867925</v>
      </c>
      <c r="D196" s="20" t="n">
        <v>0.598136645962733</v>
      </c>
      <c r="E196" s="20" t="n">
        <v>0.63984375</v>
      </c>
      <c r="F196" s="36" t="n">
        <f aca="false">AVERAGE(C196:E196)</f>
        <v>0.627754471610219</v>
      </c>
      <c r="G196" s="22" t="n">
        <f aca="false">STDEV(C196:E196)</f>
        <v>0.0257935671925785</v>
      </c>
      <c r="H196" s="31" t="n">
        <v>0.660823170731708</v>
      </c>
      <c r="I196" s="31" t="n">
        <v>0.661379857256147</v>
      </c>
      <c r="J196" s="31" t="n">
        <v>0.671081677704194</v>
      </c>
      <c r="K196" s="31" t="n">
        <f aca="false">AVERAGE(H196:J196)</f>
        <v>0.664428235230683</v>
      </c>
      <c r="L196" s="22" t="n">
        <f aca="false">STDEV(H196:J196)</f>
        <v>0.00576876915232938</v>
      </c>
      <c r="N196" s="14" t="s">
        <v>9</v>
      </c>
      <c r="O196" s="31" t="n">
        <v>0.702750665483585</v>
      </c>
      <c r="P196" s="31" t="n">
        <v>0.630606860158311</v>
      </c>
      <c r="Q196" s="31" t="n">
        <v>0.689225289403384</v>
      </c>
      <c r="R196" s="31" t="n">
        <f aca="false">AVERAGE(O196:Q196)</f>
        <v>0.67419427168176</v>
      </c>
      <c r="S196" s="22" t="n">
        <f aca="false">STDEV(O196:Q196)</f>
        <v>0.0383488041797077</v>
      </c>
      <c r="T196" s="31" t="n">
        <v>0.782481751824818</v>
      </c>
      <c r="U196" s="31" t="n">
        <v>0.78009828009828</v>
      </c>
      <c r="V196" s="31" t="n">
        <v>0.726846424384525</v>
      </c>
      <c r="W196" s="31" t="n">
        <f aca="false">AVERAGE(T196:V196)</f>
        <v>0.763142152102541</v>
      </c>
      <c r="X196" s="22" t="n">
        <f aca="false">STDEV(T196:V196)</f>
        <v>0.0314556055783869</v>
      </c>
      <c r="Y196" s="36"/>
      <c r="Z196" s="22" t="n">
        <f aca="false">AVERAGE(R196,F196)</f>
        <v>0.65097437164599</v>
      </c>
      <c r="AA196" s="22" t="n">
        <f aca="false">AVERAGE(W196,K196)</f>
        <v>0.713785193666612</v>
      </c>
      <c r="AB196" s="22" t="n">
        <f aca="false">STDEV(W196,K196)</f>
        <v>0.069801280017576</v>
      </c>
    </row>
    <row r="197" customFormat="false" ht="15.6" hidden="false" customHeight="false" outlineLevel="0" collapsed="false">
      <c r="B197" s="14" t="s">
        <v>98</v>
      </c>
      <c r="C197" s="20" t="n">
        <v>0.683544303797468</v>
      </c>
      <c r="D197" s="20" t="n">
        <v>0.784006595218467</v>
      </c>
      <c r="E197" s="20" t="n">
        <v>0.575738125802311</v>
      </c>
      <c r="F197" s="36" t="n">
        <f aca="false">AVERAGE(C197:E197)</f>
        <v>0.681096341606082</v>
      </c>
      <c r="G197" s="22" t="n">
        <f aca="false">STDEV(C197:E197)</f>
        <v>0.10415581225935</v>
      </c>
      <c r="H197" s="31" t="n">
        <v>0.688487584650113</v>
      </c>
      <c r="I197" s="31" t="n">
        <v>0.686875891583453</v>
      </c>
      <c r="J197" s="31" t="n">
        <v>0.664684014869889</v>
      </c>
      <c r="K197" s="31" t="n">
        <f aca="false">AVERAGE(H197:J197)</f>
        <v>0.680015830367818</v>
      </c>
      <c r="L197" s="22" t="n">
        <f aca="false">STDEV(H197:J197)</f>
        <v>0.0133021732616211</v>
      </c>
      <c r="N197" s="14" t="s">
        <v>98</v>
      </c>
      <c r="O197" s="31" t="n">
        <v>0.653500897666068</v>
      </c>
      <c r="P197" s="31" t="n">
        <v>0.736572890025576</v>
      </c>
      <c r="Q197" s="31" t="n">
        <v>0.677716390423573</v>
      </c>
      <c r="R197" s="31" t="n">
        <f aca="false">AVERAGE(O197:Q197)</f>
        <v>0.689263392705072</v>
      </c>
      <c r="S197" s="22" t="n">
        <f aca="false">STDEV(O197:Q197)</f>
        <v>0.0427228150396393</v>
      </c>
      <c r="T197" s="31" t="n">
        <v>0.717343173431734</v>
      </c>
      <c r="U197" s="31" t="n">
        <v>0.711514392991239</v>
      </c>
      <c r="V197" s="31" t="n">
        <v>0.798070296347346</v>
      </c>
      <c r="W197" s="31" t="n">
        <f aca="false">AVERAGE(T197:V197)</f>
        <v>0.742309287590107</v>
      </c>
      <c r="X197" s="22" t="n">
        <f aca="false">STDEV(T197:V197)</f>
        <v>0.0483783137735762</v>
      </c>
      <c r="Y197" s="36"/>
      <c r="Z197" s="22" t="n">
        <f aca="false">AVERAGE(R197,F197)</f>
        <v>0.685179867155577</v>
      </c>
      <c r="AA197" s="22" t="n">
        <f aca="false">AVERAGE(W197,K197)</f>
        <v>0.711162558978962</v>
      </c>
      <c r="AB197" s="22" t="n">
        <f aca="false">STDEV(W197,K197)</f>
        <v>0.0440481260254342</v>
      </c>
    </row>
    <row r="198" customFormat="false" ht="15.6" hidden="false" customHeight="false" outlineLevel="0" collapsed="false">
      <c r="B198" s="14" t="s">
        <v>91</v>
      </c>
      <c r="C198" s="20" t="n">
        <v>0.634241245136187</v>
      </c>
      <c r="D198" s="20" t="n">
        <v>0.654120700843608</v>
      </c>
      <c r="E198" s="20" t="n">
        <v>0.614237288135593</v>
      </c>
      <c r="F198" s="36" t="n">
        <f aca="false">AVERAGE(C198:E198)</f>
        <v>0.634199744705129</v>
      </c>
      <c r="G198" s="22" t="n">
        <f aca="false">STDEV(C198:E198)</f>
        <v>0.019941738741238</v>
      </c>
      <c r="H198" s="31" t="n">
        <v>0.678596993557623</v>
      </c>
      <c r="I198" s="31" t="n">
        <v>0.688707280832095</v>
      </c>
      <c r="J198" s="31" t="n">
        <v>0.710034602076124</v>
      </c>
      <c r="K198" s="31" t="n">
        <f aca="false">AVERAGE(H198:J198)</f>
        <v>0.692446292155281</v>
      </c>
      <c r="L198" s="22" t="n">
        <f aca="false">STDEV(H198:J198)</f>
        <v>0.0160488616916221</v>
      </c>
      <c r="N198" s="14" t="s">
        <v>91</v>
      </c>
      <c r="O198" s="31" t="n">
        <v>0.616207090602139</v>
      </c>
      <c r="P198" s="31" t="n">
        <v>0.63109756097561</v>
      </c>
      <c r="Q198" s="31" t="n">
        <v>0.676056338028169</v>
      </c>
      <c r="R198" s="31" t="n">
        <f aca="false">AVERAGE(O198:Q198)</f>
        <v>0.641120329868639</v>
      </c>
      <c r="S198" s="22" t="n">
        <f aca="false">STDEV(O198:Q198)</f>
        <v>0.0311580651931062</v>
      </c>
      <c r="T198" s="31" t="n">
        <v>0.65809922295278</v>
      </c>
      <c r="U198" s="31" t="n">
        <v>0.774509803921569</v>
      </c>
      <c r="V198" s="31" t="n">
        <v>0.744904261890056</v>
      </c>
      <c r="W198" s="31" t="n">
        <f aca="false">AVERAGE(T198:V198)</f>
        <v>0.725837762921468</v>
      </c>
      <c r="X198" s="22" t="n">
        <f aca="false">STDEV(T198:V198)</f>
        <v>0.0605021022573772</v>
      </c>
      <c r="Y198" s="36"/>
      <c r="Z198" s="22" t="n">
        <f aca="false">AVERAGE(R198,F198)</f>
        <v>0.637660037286884</v>
      </c>
      <c r="AA198" s="22" t="n">
        <f aca="false">AVERAGE(W198,K198)</f>
        <v>0.709142027538374</v>
      </c>
      <c r="AB198" s="22" t="n">
        <f aca="false">STDEV(W198,K198)</f>
        <v>0.0236113354125633</v>
      </c>
    </row>
    <row r="199" customFormat="false" ht="15.6" hidden="false" customHeight="false" outlineLevel="0" collapsed="false">
      <c r="B199" s="14" t="s">
        <v>56</v>
      </c>
      <c r="C199" s="20" t="n">
        <v>0.56952380952381</v>
      </c>
      <c r="D199" s="20" t="n">
        <v>0.62390276839973</v>
      </c>
      <c r="E199" s="20" t="n">
        <v>0.567620286085826</v>
      </c>
      <c r="F199" s="36" t="n">
        <f aca="false">AVERAGE(C199:E199)</f>
        <v>0.587015621336455</v>
      </c>
      <c r="G199" s="22" t="n">
        <f aca="false">STDEV(C199:E199)</f>
        <v>0.0319593814743103</v>
      </c>
      <c r="H199" s="31" t="n">
        <v>0.478230337078652</v>
      </c>
      <c r="I199" s="31" t="n">
        <v>0.496904024767802</v>
      </c>
      <c r="J199" s="31" t="n">
        <v>0.486820428336079</v>
      </c>
      <c r="K199" s="31" t="n">
        <f aca="false">AVERAGE(H199:J199)</f>
        <v>0.487318263394177</v>
      </c>
      <c r="L199" s="22" t="n">
        <f aca="false">STDEV(H199:J199)</f>
        <v>0.00934679264704125</v>
      </c>
      <c r="N199" s="14" t="s">
        <v>56</v>
      </c>
      <c r="O199" s="31" t="n">
        <v>0.734817813765182</v>
      </c>
      <c r="P199" s="31" t="n">
        <v>0.741357234314981</v>
      </c>
      <c r="Q199" s="31" t="n">
        <v>0.667711598746082</v>
      </c>
      <c r="R199" s="31" t="n">
        <f aca="false">AVERAGE(O199:Q199)</f>
        <v>0.714628882275415</v>
      </c>
      <c r="S199" s="22" t="n">
        <f aca="false">STDEV(O199:Q199)</f>
        <v>0.0407629074724887</v>
      </c>
      <c r="T199" s="31" t="n">
        <v>0.49793559042114</v>
      </c>
      <c r="U199" s="31" t="n">
        <v>0.493383742911153</v>
      </c>
      <c r="V199" s="31" t="n">
        <v>0.473885350318471</v>
      </c>
      <c r="W199" s="31" t="n">
        <f aca="false">AVERAGE(T199:V199)</f>
        <v>0.488401561216921</v>
      </c>
      <c r="X199" s="22" t="n">
        <f aca="false">STDEV(T199:V199)</f>
        <v>0.012775762719883</v>
      </c>
      <c r="Y199" s="36"/>
      <c r="Z199" s="22" t="n">
        <f aca="false">AVERAGE(R199,F199)</f>
        <v>0.650822251805935</v>
      </c>
      <c r="AA199" s="22" t="n">
        <f aca="false">AVERAGE(W199,K199)</f>
        <v>0.487859912305549</v>
      </c>
      <c r="AB199" s="22" t="n">
        <f aca="false">STDEV(W199,K199)</f>
        <v>0.000766007236506882</v>
      </c>
    </row>
    <row r="200" customFormat="false" ht="15.6" hidden="false" customHeight="false" outlineLevel="0" collapsed="false">
      <c r="B200" s="14" t="s">
        <v>63</v>
      </c>
      <c r="C200" s="20" t="n">
        <v>0.56456043956044</v>
      </c>
      <c r="D200" s="20" t="n">
        <v>0.537918871252205</v>
      </c>
      <c r="E200" s="20" t="n">
        <v>0.565540540540541</v>
      </c>
      <c r="F200" s="36" t="n">
        <f aca="false">AVERAGE(C200:E200)</f>
        <v>0.556006617117728</v>
      </c>
      <c r="G200" s="22" t="n">
        <f aca="false">STDEV(C200:E200)</f>
        <v>0.0156721109731466</v>
      </c>
      <c r="H200" s="31" t="n">
        <v>0.482222222222222</v>
      </c>
      <c r="I200" s="31" t="n">
        <v>0.476123595505618</v>
      </c>
      <c r="J200" s="31" t="n">
        <v>0.498095963442498</v>
      </c>
      <c r="K200" s="31" t="n">
        <f aca="false">AVERAGE(H200:J200)</f>
        <v>0.485480593723446</v>
      </c>
      <c r="L200" s="22" t="n">
        <f aca="false">STDEV(H200:J200)</f>
        <v>0.0113427940481348</v>
      </c>
      <c r="N200" s="14" t="s">
        <v>63</v>
      </c>
      <c r="O200" s="31" t="n">
        <v>0.608183508989461</v>
      </c>
      <c r="P200" s="31" t="n">
        <v>0.588734100545124</v>
      </c>
      <c r="Q200" s="31" t="n">
        <v>0.547872340425532</v>
      </c>
      <c r="R200" s="31" t="n">
        <f aca="false">AVERAGE(O200:Q200)</f>
        <v>0.581596649986706</v>
      </c>
      <c r="S200" s="22" t="n">
        <f aca="false">STDEV(O200:Q200)</f>
        <v>0.0307825707786412</v>
      </c>
      <c r="T200" s="31" t="n">
        <v>0.445680628272251</v>
      </c>
      <c r="U200" s="31" t="n">
        <v>0.487299465240642</v>
      </c>
      <c r="V200" s="31" t="n">
        <v>0.438264058679707</v>
      </c>
      <c r="W200" s="31" t="n">
        <f aca="false">AVERAGE(T200:V200)</f>
        <v>0.4570813840642</v>
      </c>
      <c r="X200" s="22" t="n">
        <f aca="false">STDEV(T200:V200)</f>
        <v>0.0264310555714256</v>
      </c>
      <c r="Y200" s="36"/>
      <c r="Z200" s="22" t="n">
        <f aca="false">AVERAGE(R200,F200)</f>
        <v>0.568801633552217</v>
      </c>
      <c r="AA200" s="22" t="n">
        <f aca="false">AVERAGE(W200,K200)</f>
        <v>0.471280988893823</v>
      </c>
      <c r="AB200" s="22" t="n">
        <f aca="false">STDEV(W200,K200)</f>
        <v>0.0200812737303915</v>
      </c>
    </row>
    <row r="201" customFormat="false" ht="15.6" hidden="false" customHeight="false" outlineLevel="0" collapsed="false">
      <c r="B201" s="14" t="s">
        <v>76</v>
      </c>
      <c r="C201" s="20" t="n">
        <v>0.553877831159918</v>
      </c>
      <c r="D201" s="20" t="n">
        <v>0.52359295054008</v>
      </c>
      <c r="E201" s="20" t="n">
        <v>0.544144144144144</v>
      </c>
      <c r="F201" s="36" t="n">
        <f aca="false">AVERAGE(C201:E201)</f>
        <v>0.540538308614714</v>
      </c>
      <c r="G201" s="22" t="n">
        <f aca="false">STDEV(C201:E201)</f>
        <v>0.0154610813314735</v>
      </c>
      <c r="H201" s="31" t="n">
        <v>0.671214188267394</v>
      </c>
      <c r="I201" s="31" t="n">
        <v>0.697350993377484</v>
      </c>
      <c r="J201" s="31" t="n">
        <v>0.666440217391304</v>
      </c>
      <c r="K201" s="31" t="n">
        <f aca="false">AVERAGE(H201:J201)</f>
        <v>0.678335133012061</v>
      </c>
      <c r="L201" s="22" t="n">
        <f aca="false">STDEV(H201:J201)</f>
        <v>0.0166403097495028</v>
      </c>
      <c r="N201" s="14" t="s">
        <v>76</v>
      </c>
      <c r="O201" s="31" t="n">
        <v>0.719114935464044</v>
      </c>
      <c r="P201" s="31" t="n">
        <v>0.71548930654569</v>
      </c>
      <c r="Q201" s="31" t="n">
        <v>0.661300309597523</v>
      </c>
      <c r="R201" s="31" t="n">
        <f aca="false">AVERAGE(O201:Q201)</f>
        <v>0.698634850535753</v>
      </c>
      <c r="S201" s="22" t="n">
        <f aca="false">STDEV(O201:Q201)</f>
        <v>0.0323834410859107</v>
      </c>
      <c r="T201" s="31" t="n">
        <v>0.603633916554509</v>
      </c>
      <c r="U201" s="31" t="n">
        <v>0.617463617463617</v>
      </c>
      <c r="V201" s="31" t="n">
        <v>0.578849721706865</v>
      </c>
      <c r="W201" s="31" t="n">
        <f aca="false">AVERAGE(T201:V201)</f>
        <v>0.599982418574997</v>
      </c>
      <c r="X201" s="22" t="n">
        <f aca="false">STDEV(T201:V201)</f>
        <v>0.0195642100402528</v>
      </c>
      <c r="Y201" s="36"/>
      <c r="Z201" s="22" t="n">
        <f aca="false">AVERAGE(R201,F201)</f>
        <v>0.619586579575233</v>
      </c>
      <c r="AA201" s="22" t="n">
        <f aca="false">AVERAGE(W201,K201)</f>
        <v>0.639158775793529</v>
      </c>
      <c r="AB201" s="22" t="n">
        <f aca="false">STDEV(W201,K201)</f>
        <v>0.0554037357028209</v>
      </c>
    </row>
    <row r="202" customFormat="false" ht="15.6" hidden="false" customHeight="false" outlineLevel="0" collapsed="false">
      <c r="B202" s="14" t="s">
        <v>48</v>
      </c>
      <c r="C202" s="20" t="n">
        <v>0.593793103448276</v>
      </c>
      <c r="D202" s="20" t="n">
        <v>0.635269121813031</v>
      </c>
      <c r="E202" s="20" t="n">
        <v>0.592885375494071</v>
      </c>
      <c r="F202" s="36" t="n">
        <f aca="false">AVERAGE(C202:E202)</f>
        <v>0.607315866918459</v>
      </c>
      <c r="G202" s="22" t="n">
        <f aca="false">STDEV(C202:E202)</f>
        <v>0.0242124830802289</v>
      </c>
      <c r="H202" s="31" t="n">
        <v>0.758146270818248</v>
      </c>
      <c r="I202" s="31" t="n">
        <v>0.716911764705883</v>
      </c>
      <c r="J202" s="31" t="n">
        <v>0.727603787327021</v>
      </c>
      <c r="K202" s="31" t="n">
        <f aca="false">AVERAGE(H202:J202)</f>
        <v>0.734220607617051</v>
      </c>
      <c r="L202" s="22" t="n">
        <f aca="false">STDEV(H202:J202)</f>
        <v>0.0213987816626458</v>
      </c>
      <c r="N202" s="14" t="s">
        <v>48</v>
      </c>
      <c r="O202" s="31" t="n">
        <v>0.660146699266504</v>
      </c>
      <c r="P202" s="31" t="n">
        <v>0.710718635809988</v>
      </c>
      <c r="Q202" s="31" t="n">
        <v>0.689612784265519</v>
      </c>
      <c r="R202" s="31" t="n">
        <f aca="false">AVERAGE(O202:Q202)</f>
        <v>0.68682603978067</v>
      </c>
      <c r="S202" s="22" t="n">
        <f aca="false">STDEV(O202:Q202)</f>
        <v>0.0254008789229315</v>
      </c>
      <c r="T202" s="31" t="n">
        <v>0.636056718433491</v>
      </c>
      <c r="U202" s="31" t="n">
        <v>0.658580958156459</v>
      </c>
      <c r="V202" s="31" t="n">
        <v>0.676288659793814</v>
      </c>
      <c r="W202" s="31" t="n">
        <f aca="false">AVERAGE(T202:V202)</f>
        <v>0.656975445461255</v>
      </c>
      <c r="X202" s="22" t="n">
        <f aca="false">STDEV(T202:V202)</f>
        <v>0.0201639661194412</v>
      </c>
      <c r="Y202" s="36"/>
      <c r="Z202" s="22" t="n">
        <f aca="false">AVERAGE(R202,F202)</f>
        <v>0.647070953349565</v>
      </c>
      <c r="AA202" s="22" t="n">
        <f aca="false">AVERAGE(W202,K202)</f>
        <v>0.695598026539153</v>
      </c>
      <c r="AB202" s="22" t="n">
        <f aca="false">STDEV(W202,K202)</f>
        <v>0.0546205779742178</v>
      </c>
    </row>
    <row r="203" customFormat="false" ht="15.6" hidden="false" customHeight="false" outlineLevel="0" collapsed="false">
      <c r="B203" s="14"/>
      <c r="C203" s="15"/>
      <c r="D203" s="15"/>
      <c r="E203" s="15"/>
      <c r="F203" s="15"/>
      <c r="G203" s="15"/>
      <c r="H203" s="15"/>
      <c r="I203" s="15"/>
      <c r="J203" s="15"/>
      <c r="K203" s="15"/>
      <c r="L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5"/>
      <c r="AA203" s="15"/>
      <c r="AB203" s="15"/>
    </row>
    <row r="204" customFormat="false" ht="15.6" hidden="false" customHeight="false" outlineLevel="0" collapsed="false">
      <c r="B204" s="14"/>
      <c r="C204" s="15"/>
      <c r="D204" s="15"/>
      <c r="E204" s="15"/>
      <c r="F204" s="15"/>
      <c r="G204" s="15"/>
      <c r="H204" s="15"/>
      <c r="I204" s="15"/>
      <c r="J204" s="15"/>
      <c r="K204" s="15"/>
      <c r="L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5"/>
      <c r="AA204" s="15"/>
      <c r="AB204" s="15"/>
    </row>
    <row r="205" customFormat="false" ht="15.6" hidden="false" customHeight="false" outlineLevel="0" collapsed="false">
      <c r="B205" s="14"/>
      <c r="C205" s="15"/>
      <c r="D205" s="15"/>
      <c r="E205" s="15"/>
      <c r="F205" s="15"/>
      <c r="G205" s="15"/>
      <c r="H205" s="15"/>
      <c r="I205" s="15"/>
      <c r="J205" s="15"/>
      <c r="K205" s="15"/>
      <c r="L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5"/>
      <c r="AA205" s="15"/>
      <c r="AB205" s="15"/>
    </row>
    <row r="206" customFormat="false" ht="15.6" hidden="false" customHeight="false" outlineLevel="0" collapsed="false">
      <c r="B206" s="14"/>
      <c r="C206" s="15"/>
      <c r="D206" s="15"/>
      <c r="E206" s="15"/>
      <c r="F206" s="15"/>
      <c r="G206" s="15"/>
      <c r="H206" s="15"/>
      <c r="I206" s="15"/>
      <c r="J206" s="15"/>
      <c r="K206" s="15"/>
      <c r="L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5"/>
      <c r="AA206" s="15"/>
      <c r="AB206" s="15"/>
    </row>
    <row r="207" customFormat="false" ht="15.6" hidden="false" customHeight="false" outlineLevel="0" collapsed="false">
      <c r="B207" s="14"/>
      <c r="C207" s="15"/>
      <c r="D207" s="15"/>
      <c r="E207" s="15"/>
      <c r="F207" s="15"/>
      <c r="G207" s="15"/>
      <c r="H207" s="15"/>
      <c r="I207" s="15"/>
      <c r="J207" s="15"/>
      <c r="K207" s="15"/>
      <c r="L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5"/>
      <c r="AA207" s="15"/>
      <c r="AB207" s="15"/>
    </row>
    <row r="208" customFormat="false" ht="15.6" hidden="false" customHeight="false" outlineLevel="0" collapsed="false">
      <c r="B208" s="14"/>
      <c r="C208" s="15"/>
      <c r="D208" s="15"/>
      <c r="E208" s="15"/>
      <c r="F208" s="15"/>
      <c r="G208" s="15"/>
      <c r="H208" s="15"/>
      <c r="I208" s="15"/>
      <c r="J208" s="15"/>
      <c r="K208" s="15"/>
      <c r="L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5"/>
      <c r="AA208" s="15"/>
      <c r="AB208" s="15"/>
    </row>
    <row r="209" customFormat="false" ht="15.6" hidden="false" customHeight="false" outlineLevel="0" collapsed="false">
      <c r="B209" s="14"/>
      <c r="C209" s="15"/>
      <c r="D209" s="15"/>
      <c r="E209" s="15"/>
      <c r="F209" s="15"/>
      <c r="G209" s="15"/>
      <c r="H209" s="15"/>
      <c r="I209" s="15"/>
      <c r="J209" s="15"/>
      <c r="K209" s="15"/>
      <c r="L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5"/>
      <c r="AA209" s="15"/>
      <c r="AB209" s="15"/>
    </row>
    <row r="210" customFormat="false" ht="15.6" hidden="false" customHeight="false" outlineLevel="0" collapsed="false">
      <c r="B210" s="14"/>
      <c r="C210" s="15"/>
      <c r="D210" s="15"/>
      <c r="E210" s="15"/>
      <c r="F210" s="15"/>
      <c r="G210" s="15"/>
      <c r="H210" s="15"/>
      <c r="I210" s="15"/>
      <c r="J210" s="15"/>
      <c r="K210" s="15"/>
      <c r="L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5"/>
      <c r="AA210" s="15"/>
      <c r="AB210" s="15"/>
    </row>
    <row r="211" customFormat="false" ht="15.6" hidden="false" customHeight="false" outlineLevel="0" collapsed="false">
      <c r="B211" s="14"/>
      <c r="C211" s="15"/>
      <c r="D211" s="15"/>
      <c r="E211" s="15"/>
      <c r="F211" s="15"/>
      <c r="G211" s="15"/>
      <c r="H211" s="15"/>
      <c r="I211" s="15"/>
      <c r="J211" s="15"/>
      <c r="K211" s="15"/>
      <c r="L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5"/>
      <c r="AA211" s="15"/>
      <c r="AB211" s="15"/>
    </row>
    <row r="212" customFormat="false" ht="15.6" hidden="false" customHeight="false" outlineLevel="0" collapsed="false">
      <c r="B212" s="14"/>
      <c r="C212" s="15"/>
      <c r="D212" s="15"/>
      <c r="E212" s="15"/>
      <c r="F212" s="15"/>
      <c r="G212" s="15"/>
      <c r="H212" s="15"/>
      <c r="I212" s="15"/>
      <c r="J212" s="15"/>
      <c r="K212" s="15"/>
      <c r="L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5"/>
      <c r="AA212" s="15"/>
      <c r="AB212" s="15"/>
    </row>
    <row r="213" customFormat="false" ht="15.6" hidden="false" customHeight="false" outlineLevel="0" collapsed="false">
      <c r="B213" s="14"/>
      <c r="C213" s="15"/>
      <c r="D213" s="15"/>
      <c r="E213" s="15"/>
      <c r="F213" s="15"/>
      <c r="G213" s="15"/>
      <c r="H213" s="15"/>
      <c r="I213" s="15"/>
      <c r="J213" s="15"/>
      <c r="K213" s="15"/>
      <c r="L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5"/>
      <c r="AA213" s="15"/>
      <c r="AB213" s="15"/>
    </row>
    <row r="214" customFormat="false" ht="15.6" hidden="false" customHeight="false" outlineLevel="0" collapsed="false">
      <c r="B214" s="14"/>
      <c r="C214" s="15"/>
      <c r="D214" s="15"/>
      <c r="E214" s="15"/>
      <c r="F214" s="15"/>
      <c r="G214" s="15"/>
      <c r="H214" s="15"/>
      <c r="I214" s="15"/>
      <c r="J214" s="15"/>
      <c r="K214" s="15"/>
      <c r="L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5"/>
      <c r="AA214" s="15"/>
      <c r="AB214" s="15"/>
    </row>
    <row r="215" customFormat="false" ht="15.6" hidden="false" customHeight="false" outlineLevel="0" collapsed="false">
      <c r="B215" s="14"/>
      <c r="C215" s="15"/>
      <c r="D215" s="15"/>
      <c r="E215" s="15"/>
      <c r="F215" s="15"/>
      <c r="G215" s="15"/>
      <c r="H215" s="15"/>
      <c r="I215" s="15"/>
      <c r="J215" s="15"/>
      <c r="K215" s="15"/>
      <c r="L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5"/>
      <c r="AA215" s="15"/>
      <c r="AB215" s="15"/>
    </row>
    <row r="216" customFormat="false" ht="15.6" hidden="false" customHeight="false" outlineLevel="0" collapsed="false"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5"/>
      <c r="AA216" s="15"/>
      <c r="AB216" s="15"/>
    </row>
    <row r="217" customFormat="false" ht="15.6" hidden="false" customHeight="false" outlineLevel="0" collapsed="false">
      <c r="B217" s="14"/>
      <c r="C217" s="15"/>
      <c r="D217" s="15"/>
      <c r="E217" s="15"/>
      <c r="F217" s="15"/>
      <c r="G217" s="15"/>
      <c r="H217" s="15"/>
      <c r="I217" s="15"/>
      <c r="J217" s="15"/>
      <c r="K217" s="15"/>
      <c r="L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5"/>
      <c r="AA217" s="15"/>
      <c r="AB217" s="15"/>
    </row>
    <row r="218" customFormat="false" ht="15.6" hidden="false" customHeight="false" outlineLevel="0" collapsed="false">
      <c r="B218" s="14"/>
      <c r="C218" s="15"/>
      <c r="D218" s="15"/>
      <c r="E218" s="15"/>
      <c r="F218" s="15"/>
      <c r="G218" s="15"/>
      <c r="H218" s="15"/>
      <c r="I218" s="15"/>
      <c r="J218" s="15"/>
      <c r="K218" s="15"/>
      <c r="L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5"/>
      <c r="AA218" s="15"/>
      <c r="AB218" s="15"/>
    </row>
    <row r="219" customFormat="false" ht="15.6" hidden="false" customHeight="false" outlineLevel="0" collapsed="false">
      <c r="B219" s="14"/>
      <c r="C219" s="15"/>
      <c r="D219" s="15"/>
      <c r="E219" s="15"/>
      <c r="F219" s="15"/>
      <c r="G219" s="15"/>
      <c r="H219" s="15"/>
      <c r="I219" s="15"/>
      <c r="J219" s="15"/>
      <c r="K219" s="15"/>
      <c r="L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5"/>
      <c r="AA219" s="15"/>
      <c r="AB219" s="15"/>
    </row>
    <row r="220" customFormat="false" ht="15.6" hidden="false" customHeight="false" outlineLevel="0" collapsed="false">
      <c r="B220" s="14"/>
      <c r="C220" s="15"/>
      <c r="D220" s="15"/>
      <c r="E220" s="15"/>
      <c r="F220" s="15"/>
      <c r="G220" s="15"/>
      <c r="H220" s="15"/>
      <c r="I220" s="15"/>
      <c r="J220" s="15"/>
      <c r="K220" s="15"/>
      <c r="L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5"/>
      <c r="AA220" s="15"/>
      <c r="AB220" s="15"/>
    </row>
  </sheetData>
  <mergeCells count="87">
    <mergeCell ref="B2:L2"/>
    <mergeCell ref="N2:X2"/>
    <mergeCell ref="C4:L4"/>
    <mergeCell ref="O4:X4"/>
    <mergeCell ref="Z4:AB4"/>
    <mergeCell ref="C5:G5"/>
    <mergeCell ref="H5:L5"/>
    <mergeCell ref="O5:S5"/>
    <mergeCell ref="T5:X5"/>
    <mergeCell ref="Z5:AB5"/>
    <mergeCell ref="C21:L21"/>
    <mergeCell ref="O21:X21"/>
    <mergeCell ref="C22:G22"/>
    <mergeCell ref="H22:L22"/>
    <mergeCell ref="O22:S22"/>
    <mergeCell ref="T22:X22"/>
    <mergeCell ref="Z22:AB22"/>
    <mergeCell ref="C38:L38"/>
    <mergeCell ref="O38:X38"/>
    <mergeCell ref="C39:G39"/>
    <mergeCell ref="H39:L39"/>
    <mergeCell ref="O39:S39"/>
    <mergeCell ref="T39:X39"/>
    <mergeCell ref="Z39:AB39"/>
    <mergeCell ref="C55:L55"/>
    <mergeCell ref="O55:X55"/>
    <mergeCell ref="C56:G56"/>
    <mergeCell ref="H56:L56"/>
    <mergeCell ref="O56:S56"/>
    <mergeCell ref="T56:X56"/>
    <mergeCell ref="Z56:AB56"/>
    <mergeCell ref="C72:L72"/>
    <mergeCell ref="O72:X72"/>
    <mergeCell ref="C73:G73"/>
    <mergeCell ref="H73:L73"/>
    <mergeCell ref="O73:S73"/>
    <mergeCell ref="T73:X73"/>
    <mergeCell ref="Z73:AB73"/>
    <mergeCell ref="C89:L89"/>
    <mergeCell ref="O89:X89"/>
    <mergeCell ref="C90:G90"/>
    <mergeCell ref="H90:L90"/>
    <mergeCell ref="O90:S90"/>
    <mergeCell ref="T90:X90"/>
    <mergeCell ref="Z90:AB90"/>
    <mergeCell ref="C106:L106"/>
    <mergeCell ref="O106:X106"/>
    <mergeCell ref="C107:G107"/>
    <mergeCell ref="H107:L107"/>
    <mergeCell ref="O107:S107"/>
    <mergeCell ref="T107:X107"/>
    <mergeCell ref="Z107:AB107"/>
    <mergeCell ref="C123:L123"/>
    <mergeCell ref="O123:X123"/>
    <mergeCell ref="C124:G124"/>
    <mergeCell ref="H124:L124"/>
    <mergeCell ref="O124:S124"/>
    <mergeCell ref="T124:X124"/>
    <mergeCell ref="Z124:AB124"/>
    <mergeCell ref="C139:L139"/>
    <mergeCell ref="O139:X139"/>
    <mergeCell ref="C140:G140"/>
    <mergeCell ref="H140:L140"/>
    <mergeCell ref="O140:S140"/>
    <mergeCell ref="T140:X140"/>
    <mergeCell ref="Z140:AB140"/>
    <mergeCell ref="C155:L155"/>
    <mergeCell ref="O155:X155"/>
    <mergeCell ref="C156:G156"/>
    <mergeCell ref="H156:L156"/>
    <mergeCell ref="O156:S156"/>
    <mergeCell ref="T156:X156"/>
    <mergeCell ref="Z156:AB156"/>
    <mergeCell ref="C171:L171"/>
    <mergeCell ref="O171:X171"/>
    <mergeCell ref="C172:G172"/>
    <mergeCell ref="H172:L172"/>
    <mergeCell ref="O172:S172"/>
    <mergeCell ref="T172:X172"/>
    <mergeCell ref="Z172:AB172"/>
    <mergeCell ref="C188:L188"/>
    <mergeCell ref="O188:X188"/>
    <mergeCell ref="C189:G189"/>
    <mergeCell ref="H189:L189"/>
    <mergeCell ref="O189:S189"/>
    <mergeCell ref="T189:X189"/>
    <mergeCell ref="Z189:AB1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2T06:58:25Z</dcterms:created>
  <dc:creator>Lenovo</dc:creator>
  <dc:description/>
  <dc:language>en-US</dc:language>
  <cp:lastModifiedBy>Lenovo</cp:lastModifiedBy>
  <dcterms:modified xsi:type="dcterms:W3CDTF">2021-09-02T07:29:22Z</dcterms:modified>
  <cp:revision>0</cp:revision>
  <dc:subject/>
  <dc:title/>
</cp:coreProperties>
</file>