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转录因子预测结果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6">
  <si>
    <t xml:space="preserve">Transcript_id</t>
  </si>
  <si>
    <t xml:space="preserve">Gene_id</t>
  </si>
  <si>
    <t xml:space="preserve">Gene_name</t>
  </si>
  <si>
    <t xml:space="preserve">Gene_description</t>
  </si>
  <si>
    <t xml:space="preserve">Family</t>
  </si>
  <si>
    <t xml:space="preserve">DNA domain</t>
  </si>
  <si>
    <t xml:space="preserve">domain description</t>
  </si>
  <si>
    <t xml:space="preserve">E-value</t>
  </si>
  <si>
    <t xml:space="preserve">Score</t>
  </si>
  <si>
    <t xml:space="preserve">TF_ID </t>
  </si>
  <si>
    <t xml:space="preserve">hit_pident</t>
  </si>
  <si>
    <t xml:space="preserve">hit_evalue</t>
  </si>
  <si>
    <t xml:space="preserve">Log2FC(Salt/Control)</t>
  </si>
  <si>
    <t xml:space="preserve">Pvalue</t>
  </si>
  <si>
    <t xml:space="preserve">Padjust</t>
  </si>
  <si>
    <t xml:space="preserve">Significant</t>
  </si>
  <si>
    <t xml:space="preserve">Regulate</t>
  </si>
  <si>
    <t xml:space="preserve">Control</t>
  </si>
  <si>
    <t xml:space="preserve">Salt</t>
  </si>
  <si>
    <t xml:space="preserve">nr</t>
  </si>
  <si>
    <t xml:space="preserve">swissprot</t>
  </si>
  <si>
    <t xml:space="preserve">pfam</t>
  </si>
  <si>
    <t xml:space="preserve">Glyur000001s00000014.1</t>
  </si>
  <si>
    <t xml:space="preserve">Glyur000001s00000014</t>
  </si>
  <si>
    <t xml:space="preserve">-</t>
  </si>
  <si>
    <t xml:space="preserve">bHLH</t>
  </si>
  <si>
    <t xml:space="preserve">PF00010</t>
  </si>
  <si>
    <t xml:space="preserve">Helix-loop-helix DNA-binding domain</t>
  </si>
  <si>
    <t xml:space="preserve">Medtr0246s0020.1</t>
  </si>
  <si>
    <t xml:space="preserve">BBD13918.1(bHLH transcription factor 3 [Glycyrrhiza uralensis])</t>
  </si>
  <si>
    <t xml:space="preserve">sp|Q9T072|BH025_ARATH(Transcription factor bHLH25 OS=Arabidopsis thaliana OX=3702 GN=BHLH25 PE=2 SV=2)</t>
  </si>
  <si>
    <t xml:space="preserve">PF00010.23(HLH:Helix-loop-helix DNA-binding domain)</t>
  </si>
  <si>
    <t xml:space="preserve">Glyur000011s00000705.1</t>
  </si>
  <si>
    <t xml:space="preserve">Glyur000011s00000705</t>
  </si>
  <si>
    <t xml:space="preserve">Medtr3g111290.1</t>
  </si>
  <si>
    <t xml:space="preserve">XP_003526525.1(PREDICTED: transcription factor bHLH93-like [Glycine max])</t>
  </si>
  <si>
    <t xml:space="preserve">sp|Q9LSL1|BH093_ARATH(Transcription factor bHLH93 OS=Arabidopsis thaliana OX=3702 GN=BHLH93 PE=1 SV=1)</t>
  </si>
  <si>
    <t xml:space="preserve">Glyur000023s00004891.1</t>
  </si>
  <si>
    <t xml:space="preserve">Glyur000023s00004891</t>
  </si>
  <si>
    <t xml:space="preserve">Medtr3g070970.1</t>
  </si>
  <si>
    <t xml:space="preserve">XP_019433720.1(PREDICTED: transcription factor bHLH51-like [Lupinus angustifolius])</t>
  </si>
  <si>
    <t xml:space="preserve">sp|Q9XEF0|BH051_ARATH(Transcription factor bHLH51 OS=Arabidopsis thaliana OX=3702 GN=BHLH51 PE=2 SV=1)</t>
  </si>
  <si>
    <t xml:space="preserve">Glyur000099s00014930.1</t>
  </si>
  <si>
    <t xml:space="preserve">Glyur000099s00014930</t>
  </si>
  <si>
    <t xml:space="preserve">Medtr8g024790.1</t>
  </si>
  <si>
    <t xml:space="preserve">KHN15898.1(Transcription factor bHLH14 [Glycine soja])</t>
  </si>
  <si>
    <t xml:space="preserve">sp|Q39204|MYC2_ARATH(Transcription factor MYC2 OS=Arabidopsis thaliana OX=3702 GN=MYC2 PE=1 SV=2)</t>
  </si>
  <si>
    <t xml:space="preserve">PF14215.3(bHLH-MYC_N:bHLH-MYC and R2R3-MYB transcription factors N-terminal); PF00010.23(HLH:Helix-loop-helix DNA-binding domain)</t>
  </si>
  <si>
    <t xml:space="preserve">Glyur000121s00009734.1</t>
  </si>
  <si>
    <t xml:space="preserve">Glyur000121s00009734</t>
  </si>
  <si>
    <t xml:space="preserve">Medtr7g117670.1</t>
  </si>
  <si>
    <t xml:space="preserve">BAT87836.1(hypothetical protein VIGAN_05124900 [Vigna angularis var. angularis])</t>
  </si>
  <si>
    <t xml:space="preserve">sp|Q9LNJ5|BH013_ARATH(Transcription factor bHLH13 OS=Arabidopsis thaliana OX=3702 GN=BHLH13 PE=1 SV=1)</t>
  </si>
  <si>
    <t xml:space="preserve">Glyur000205s00012928.1</t>
  </si>
  <si>
    <t xml:space="preserve">Glyur000205s00012928</t>
  </si>
  <si>
    <t xml:space="preserve">Medtr4g075480.3</t>
  </si>
  <si>
    <t xml:space="preserve">XP_004505689.1(PREDICTED: transcription factor bHLH121 isoform X1 [Cicer arietinum])</t>
  </si>
  <si>
    <t xml:space="preserve">sp|Q9LT23|BH121_ARATH(Transcription factor bHLH121 OS=Arabidopsis thaliana OX=3702 GN=BHLH121 PE=1 SV=1)</t>
  </si>
  <si>
    <t xml:space="preserve">PF00010.23(HLH:Helix-loop-helix DNA-binding domain); PF06005.9(DUF904:Protein of unknown function (DUF904)); PF12325.5(TMF_TATA_bd:TATA element modulatory factor 1 TATA binding)</t>
  </si>
  <si>
    <t xml:space="preserve">Glyur000212s00017507.1</t>
  </si>
  <si>
    <t xml:space="preserve">Glyur000212s00017507</t>
  </si>
  <si>
    <t xml:space="preserve">Medtr5g014520.1</t>
  </si>
  <si>
    <t xml:space="preserve">ACN21641.1(putative basic helix-loop-helix protein BHLH17 [Lotus japonicus])</t>
  </si>
  <si>
    <t xml:space="preserve">Glyur000270s00013292.1</t>
  </si>
  <si>
    <t xml:space="preserve">Glyur000270s00013292</t>
  </si>
  <si>
    <t xml:space="preserve">Medtr2g010450.1</t>
  </si>
  <si>
    <t xml:space="preserve">XP_004485645.1(PREDICTED: transcription factor bHLH19-like [Cicer arietinum])</t>
  </si>
  <si>
    <t xml:space="preserve">Glyur000360s00014611.1</t>
  </si>
  <si>
    <t xml:space="preserve">Glyur000360s00014611</t>
  </si>
  <si>
    <t xml:space="preserve">Medtr8g098275.1</t>
  </si>
  <si>
    <t xml:space="preserve">BAJ10680.1(bHLH transcription factor [Lotus japonicus])</t>
  </si>
  <si>
    <t xml:space="preserve">sp|Q9FN69|GL3_ARATH(Transcription factor GLABRA 3 OS=Arabidopsis thaliana OX=3702 GN=GL3 PE=1 SV=1)</t>
  </si>
  <si>
    <t xml:space="preserve">Glyur000363s00015360.1</t>
  </si>
  <si>
    <t xml:space="preserve">Glyur000363s00015360</t>
  </si>
  <si>
    <t xml:space="preserve">Medtr4g092700.1</t>
  </si>
  <si>
    <t xml:space="preserve">AES90525.2(helix loop helix DNA-binding domain protein [Medicago truncatula])</t>
  </si>
  <si>
    <t xml:space="preserve">Glyur000432s00027008.1</t>
  </si>
  <si>
    <t xml:space="preserve">Glyur000432s00027008</t>
  </si>
  <si>
    <t xml:space="preserve">Medtr1g052470.1</t>
  </si>
  <si>
    <t xml:space="preserve">XP_003519049.1(PREDICTED: transcription factor bHLH130-like [Glycine max])</t>
  </si>
  <si>
    <t xml:space="preserve">sp|Q66GR3|BH130_ARATH(Transcription factor bHLH130 OS=Arabidopsis thaliana OX=3702 GN=BHLH130 PE=1 SV=1)</t>
  </si>
  <si>
    <t xml:space="preserve">Glyur000439s00019009.1</t>
  </si>
  <si>
    <t xml:space="preserve">Glyur000439s00019009</t>
  </si>
  <si>
    <t xml:space="preserve">Medtr7g053410.1</t>
  </si>
  <si>
    <t xml:space="preserve">XP_020234258.1(transcription factor bHLH62-like [Cajanus cajan])</t>
  </si>
  <si>
    <t xml:space="preserve">sp|Q9SRT2|BH062_ARATH(Transcription factor bHLH62 OS=Arabidopsis thaliana OX=3702 GN=BHLH62 PE=2 SV=1)</t>
  </si>
  <si>
    <t xml:space="preserve">Glyur000795s00031105.1</t>
  </si>
  <si>
    <t xml:space="preserve">Glyur000795s00031105</t>
  </si>
  <si>
    <t xml:space="preserve">Medtr5g048860.5</t>
  </si>
  <si>
    <t xml:space="preserve">XP_019460637.1(PREDICTED: transcription factor bHLH49-like [Lupinus angustifolius])</t>
  </si>
  <si>
    <t xml:space="preserve">sp|Q9CAA9|BH049_ARATH(Transcription factor bHLH49 OS=Arabidopsis thaliana OX=3702 GN=BHLH49 PE=1 SV=1)</t>
  </si>
  <si>
    <t xml:space="preserve">Glyur006160s00046644.1</t>
  </si>
  <si>
    <t xml:space="preserve">Glyur006160s00046644</t>
  </si>
  <si>
    <t xml:space="preserve">Vradi10g01970.1</t>
  </si>
  <si>
    <t xml:space="preserve">XP_017435754.1(PREDICTED: transcription factor MYC2-like [Vigna angularis])</t>
  </si>
  <si>
    <t xml:space="preserve">sp|O23090|BH014_ARATH(Transcription factor bHLH14 OS=Arabidopsis thaliana OX=3702 GN=BHLH14 PE=1 SV=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E+00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ff_detail_C_VS_S_20191109_1146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ff_detail_C_VS_S_20191109_114"/>
    </sheetNames>
    <sheetDataSet>
      <sheetData sheetId="0">
        <row r="1">
          <cell r="A1" t="str">
            <v>Gene_id</v>
          </cell>
          <cell r="B1" t="str">
            <v>Log2FC(Salt/Control)</v>
          </cell>
          <cell r="C1" t="str">
            <v>Pvalue</v>
          </cell>
          <cell r="D1" t="str">
            <v>Padjust</v>
          </cell>
          <cell r="E1" t="str">
            <v>Significant</v>
          </cell>
          <cell r="F1" t="str">
            <v>Regulate</v>
          </cell>
          <cell r="G1" t="str">
            <v>Control</v>
          </cell>
          <cell r="H1" t="str">
            <v>Salt</v>
          </cell>
        </row>
        <row r="2">
          <cell r="A2" t="str">
            <v>Glyur002934s00035691</v>
          </cell>
          <cell r="B2">
            <v>5.915124768</v>
          </cell>
          <cell r="C2">
            <v>6.09E-082</v>
          </cell>
          <cell r="D2">
            <v>1.33E-077</v>
          </cell>
          <cell r="E2" t="str">
            <v>yes</v>
          </cell>
          <cell r="F2" t="str">
            <v>up</v>
          </cell>
          <cell r="G2">
            <v>3.39</v>
          </cell>
          <cell r="H2">
            <v>178.7433333</v>
          </cell>
        </row>
        <row r="3">
          <cell r="A3" t="str">
            <v>Glyur000098s00007970</v>
          </cell>
          <cell r="B3">
            <v>7.501108051</v>
          </cell>
          <cell r="C3">
            <v>1.21E-071</v>
          </cell>
          <cell r="D3">
            <v>1.32E-067</v>
          </cell>
          <cell r="E3" t="str">
            <v>yes</v>
          </cell>
          <cell r="F3" t="str">
            <v>up</v>
          </cell>
          <cell r="G3">
            <v>3.27</v>
          </cell>
          <cell r="H3">
            <v>436.6133333</v>
          </cell>
        </row>
        <row r="4">
          <cell r="A4" t="str">
            <v>Glyur000173s00011803</v>
          </cell>
          <cell r="B4">
            <v>13.60465372</v>
          </cell>
          <cell r="C4">
            <v>2.05E-067</v>
          </cell>
          <cell r="D4">
            <v>1.5E-063</v>
          </cell>
          <cell r="E4" t="str">
            <v>yes</v>
          </cell>
          <cell r="F4" t="str">
            <v>up</v>
          </cell>
          <cell r="G4">
            <v>0.19</v>
          </cell>
          <cell r="H4">
            <v>1945.46</v>
          </cell>
        </row>
        <row r="5">
          <cell r="A5" t="str">
            <v>Glyur000022s00002060</v>
          </cell>
          <cell r="B5">
            <v>6.727103583</v>
          </cell>
          <cell r="C5">
            <v>2.31E-064</v>
          </cell>
          <cell r="D5">
            <v>1.26E-060</v>
          </cell>
          <cell r="E5" t="str">
            <v>yes</v>
          </cell>
          <cell r="F5" t="str">
            <v>up</v>
          </cell>
          <cell r="G5">
            <v>1.29</v>
          </cell>
          <cell r="H5">
            <v>94.40333333</v>
          </cell>
        </row>
        <row r="6">
          <cell r="A6" t="str">
            <v>Glyur000762s00020838</v>
          </cell>
          <cell r="B6">
            <v>6.368525935</v>
          </cell>
          <cell r="C6">
            <v>5.32E-063</v>
          </cell>
          <cell r="D6">
            <v>2.33E-059</v>
          </cell>
          <cell r="E6" t="str">
            <v>yes</v>
          </cell>
          <cell r="F6" t="str">
            <v>up</v>
          </cell>
          <cell r="G6">
            <v>0.853333333</v>
          </cell>
          <cell r="H6">
            <v>53.32666667</v>
          </cell>
        </row>
        <row r="7">
          <cell r="A7" t="str">
            <v>Glyur000434s00017218</v>
          </cell>
          <cell r="B7">
            <v>4.156851461</v>
          </cell>
          <cell r="C7">
            <v>3.55E-056</v>
          </cell>
          <cell r="D7">
            <v>1.29E-052</v>
          </cell>
          <cell r="E7" t="str">
            <v>yes</v>
          </cell>
          <cell r="F7" t="str">
            <v>up</v>
          </cell>
          <cell r="G7">
            <v>4.92</v>
          </cell>
          <cell r="H7">
            <v>65.54333333</v>
          </cell>
        </row>
        <row r="8">
          <cell r="A8" t="str">
            <v>Glyur000163s00011110</v>
          </cell>
          <cell r="B8">
            <v>2.433960816</v>
          </cell>
          <cell r="C8">
            <v>6.06E-045</v>
          </cell>
          <cell r="D8">
            <v>1.89E-041</v>
          </cell>
          <cell r="E8" t="str">
            <v>yes</v>
          </cell>
          <cell r="F8" t="str">
            <v>up</v>
          </cell>
          <cell r="G8">
            <v>5.156666667</v>
          </cell>
          <cell r="H8">
            <v>20.96</v>
          </cell>
        </row>
        <row r="9">
          <cell r="A9" t="str">
            <v>Glyur000195s00012841</v>
          </cell>
          <cell r="B9">
            <v>5.271187937</v>
          </cell>
          <cell r="C9">
            <v>3.69E-042</v>
          </cell>
          <cell r="D9">
            <v>1.01E-038</v>
          </cell>
          <cell r="E9" t="str">
            <v>yes</v>
          </cell>
          <cell r="F9" t="str">
            <v>up</v>
          </cell>
          <cell r="G9">
            <v>7.096666667</v>
          </cell>
          <cell r="H9">
            <v>218.3266667</v>
          </cell>
        </row>
        <row r="10">
          <cell r="A10" t="str">
            <v>Glyur000005s00001040</v>
          </cell>
          <cell r="B10">
            <v>3.988652518</v>
          </cell>
          <cell r="C10">
            <v>3.34E-038</v>
          </cell>
          <cell r="D10">
            <v>8.1E-035</v>
          </cell>
          <cell r="E10" t="str">
            <v>yes</v>
          </cell>
          <cell r="F10" t="str">
            <v>up</v>
          </cell>
          <cell r="G10">
            <v>2.923333333</v>
          </cell>
          <cell r="H10">
            <v>33.81</v>
          </cell>
        </row>
        <row r="11">
          <cell r="A11" t="str">
            <v>Glyur000217s00014848</v>
          </cell>
          <cell r="B11">
            <v>5.19341752</v>
          </cell>
          <cell r="C11">
            <v>8.65E-037</v>
          </cell>
          <cell r="D11">
            <v>1.89E-033</v>
          </cell>
          <cell r="E11" t="str">
            <v>yes</v>
          </cell>
          <cell r="F11" t="str">
            <v>up</v>
          </cell>
          <cell r="G11">
            <v>1.8</v>
          </cell>
          <cell r="H11">
            <v>40.43666667</v>
          </cell>
        </row>
        <row r="12">
          <cell r="A12" t="str">
            <v>Glyur003562s00044258</v>
          </cell>
          <cell r="B12">
            <v>5.474138352</v>
          </cell>
          <cell r="C12">
            <v>1.19E-036</v>
          </cell>
          <cell r="D12">
            <v>2.37E-033</v>
          </cell>
          <cell r="E12" t="str">
            <v>yes</v>
          </cell>
          <cell r="F12" t="str">
            <v>up</v>
          </cell>
          <cell r="G12">
            <v>2.746666667</v>
          </cell>
          <cell r="H12">
            <v>83.45333333</v>
          </cell>
        </row>
        <row r="13">
          <cell r="A13" t="str">
            <v>Glyur002887s00038680</v>
          </cell>
          <cell r="B13">
            <v>5.119030249</v>
          </cell>
          <cell r="C13">
            <v>1.54E-035</v>
          </cell>
          <cell r="D13">
            <v>2.8E-032</v>
          </cell>
          <cell r="E13" t="str">
            <v>yes</v>
          </cell>
          <cell r="F13" t="str">
            <v>up</v>
          </cell>
          <cell r="G13">
            <v>4.643333333</v>
          </cell>
          <cell r="H13">
            <v>117.8966667</v>
          </cell>
        </row>
        <row r="14">
          <cell r="A14" t="str">
            <v>Glyur000343s00025698</v>
          </cell>
          <cell r="B14">
            <v>6.287599562</v>
          </cell>
          <cell r="C14">
            <v>1.58E-034</v>
          </cell>
          <cell r="D14">
            <v>2.66E-031</v>
          </cell>
          <cell r="E14" t="str">
            <v>yes</v>
          </cell>
          <cell r="F14" t="str">
            <v>up</v>
          </cell>
          <cell r="G14">
            <v>0.16</v>
          </cell>
          <cell r="H14">
            <v>9.67</v>
          </cell>
        </row>
        <row r="15">
          <cell r="A15" t="str">
            <v>Glyur000134s00009765</v>
          </cell>
          <cell r="B15">
            <v>3.203537064</v>
          </cell>
          <cell r="C15">
            <v>2.78E-034</v>
          </cell>
          <cell r="D15">
            <v>4.35E-031</v>
          </cell>
          <cell r="E15" t="str">
            <v>yes</v>
          </cell>
          <cell r="F15" t="str">
            <v>up</v>
          </cell>
          <cell r="G15">
            <v>3.32</v>
          </cell>
          <cell r="H15">
            <v>23.15</v>
          </cell>
        </row>
        <row r="16">
          <cell r="A16" t="str">
            <v>Glyur000010s00000892</v>
          </cell>
          <cell r="B16">
            <v>4.957590829</v>
          </cell>
          <cell r="C16">
            <v>1.01E-031</v>
          </cell>
          <cell r="D16">
            <v>1.47E-028</v>
          </cell>
          <cell r="E16" t="str">
            <v>yes</v>
          </cell>
          <cell r="F16" t="str">
            <v>up</v>
          </cell>
          <cell r="G16">
            <v>1.33</v>
          </cell>
          <cell r="H16">
            <v>28.72333333</v>
          </cell>
        </row>
        <row r="17">
          <cell r="A17" t="str">
            <v>Glyur000078s00005377</v>
          </cell>
          <cell r="B17">
            <v>6.754140281</v>
          </cell>
          <cell r="C17">
            <v>4.99E-031</v>
          </cell>
          <cell r="D17">
            <v>6.81E-028</v>
          </cell>
          <cell r="E17" t="str">
            <v>yes</v>
          </cell>
          <cell r="F17" t="str">
            <v>up</v>
          </cell>
          <cell r="G17">
            <v>1.526666667</v>
          </cell>
          <cell r="H17">
            <v>110.7666667</v>
          </cell>
        </row>
        <row r="18">
          <cell r="A18" t="str">
            <v>Glyur000078s00005378</v>
          </cell>
          <cell r="B18">
            <v>7.284774525</v>
          </cell>
          <cell r="C18">
            <v>6.16E-031</v>
          </cell>
          <cell r="D18">
            <v>7.91E-028</v>
          </cell>
          <cell r="E18" t="str">
            <v>yes</v>
          </cell>
          <cell r="F18" t="str">
            <v>up</v>
          </cell>
          <cell r="G18">
            <v>0.696666667</v>
          </cell>
          <cell r="H18">
            <v>86.09333333</v>
          </cell>
        </row>
        <row r="19">
          <cell r="A19" t="str">
            <v>Glyur000950s00029446</v>
          </cell>
          <cell r="B19">
            <v>3.307350697</v>
          </cell>
          <cell r="C19">
            <v>1.57E-030</v>
          </cell>
          <cell r="D19">
            <v>1.8E-027</v>
          </cell>
          <cell r="E19" t="str">
            <v>yes</v>
          </cell>
          <cell r="F19" t="str">
            <v>up</v>
          </cell>
          <cell r="G19">
            <v>17.26666667</v>
          </cell>
          <cell r="H19">
            <v>129.9566667</v>
          </cell>
        </row>
        <row r="20">
          <cell r="A20" t="str">
            <v>Glyur000038s00004512</v>
          </cell>
          <cell r="B20">
            <v>3.574671789</v>
          </cell>
          <cell r="C20">
            <v>1.54E-030</v>
          </cell>
          <cell r="D20">
            <v>1.8E-027</v>
          </cell>
          <cell r="E20" t="str">
            <v>yes</v>
          </cell>
          <cell r="F20" t="str">
            <v>up</v>
          </cell>
          <cell r="G20">
            <v>2.5</v>
          </cell>
          <cell r="H20">
            <v>21.93333333</v>
          </cell>
        </row>
        <row r="21">
          <cell r="A21" t="str">
            <v>Glyur000690s00025162</v>
          </cell>
          <cell r="B21">
            <v>7.555115203</v>
          </cell>
          <cell r="C21">
            <v>2.44E-030</v>
          </cell>
          <cell r="D21">
            <v>2.67E-027</v>
          </cell>
          <cell r="E21" t="str">
            <v>yes</v>
          </cell>
          <cell r="F21" t="str">
            <v>up</v>
          </cell>
          <cell r="G21">
            <v>70.66666667</v>
          </cell>
          <cell r="H21">
            <v>14143.21</v>
          </cell>
        </row>
        <row r="22">
          <cell r="A22" t="str">
            <v>Glyur000137s00013323</v>
          </cell>
          <cell r="B22">
            <v>2.937525906</v>
          </cell>
          <cell r="C22">
            <v>4.23E-030</v>
          </cell>
          <cell r="D22">
            <v>4.4E-027</v>
          </cell>
          <cell r="E22" t="str">
            <v>yes</v>
          </cell>
          <cell r="F22" t="str">
            <v>up</v>
          </cell>
          <cell r="G22">
            <v>3.45</v>
          </cell>
          <cell r="H22">
            <v>20.09</v>
          </cell>
        </row>
        <row r="23">
          <cell r="A23" t="str">
            <v>Glyur000710s00027837</v>
          </cell>
          <cell r="B23">
            <v>5.064518525</v>
          </cell>
          <cell r="C23">
            <v>8.59E-030</v>
          </cell>
          <cell r="D23">
            <v>8.53E-027</v>
          </cell>
          <cell r="E23" t="str">
            <v>yes</v>
          </cell>
          <cell r="F23" t="str">
            <v>up</v>
          </cell>
          <cell r="G23">
            <v>1.086666667</v>
          </cell>
          <cell r="H23">
            <v>26.19666667</v>
          </cell>
        </row>
        <row r="24">
          <cell r="A24" t="str">
            <v>Glyur000556s00025904</v>
          </cell>
          <cell r="B24">
            <v>3.578158786</v>
          </cell>
          <cell r="C24">
            <v>5.83E-029</v>
          </cell>
          <cell r="D24">
            <v>5.54E-026</v>
          </cell>
          <cell r="E24" t="str">
            <v>yes</v>
          </cell>
          <cell r="F24" t="str">
            <v>up</v>
          </cell>
          <cell r="G24">
            <v>1.21</v>
          </cell>
          <cell r="H24">
            <v>10.66</v>
          </cell>
        </row>
        <row r="25">
          <cell r="A25" t="str">
            <v>Glyur000237s00014382</v>
          </cell>
          <cell r="B25">
            <v>5.747525364</v>
          </cell>
          <cell r="C25">
            <v>1.41E-028</v>
          </cell>
          <cell r="D25">
            <v>1.28E-025</v>
          </cell>
          <cell r="E25" t="str">
            <v>yes</v>
          </cell>
          <cell r="F25" t="str">
            <v>up</v>
          </cell>
          <cell r="G25">
            <v>0.316666667</v>
          </cell>
          <cell r="H25">
            <v>13.07333333</v>
          </cell>
        </row>
        <row r="26">
          <cell r="A26" t="str">
            <v>Glyur001030s00028208</v>
          </cell>
          <cell r="B26">
            <v>8.53065155</v>
          </cell>
          <cell r="C26">
            <v>1.6E-028</v>
          </cell>
          <cell r="D26">
            <v>1.4E-025</v>
          </cell>
          <cell r="E26" t="str">
            <v>yes</v>
          </cell>
          <cell r="F26" t="str">
            <v>up</v>
          </cell>
          <cell r="G26">
            <v>0.603333333</v>
          </cell>
          <cell r="H26">
            <v>181.9966667</v>
          </cell>
        </row>
        <row r="27">
          <cell r="A27" t="str">
            <v>Glyur000106s00011717</v>
          </cell>
          <cell r="B27">
            <v>2.741456097</v>
          </cell>
          <cell r="C27">
            <v>5.72E-028</v>
          </cell>
          <cell r="D27">
            <v>4.8E-025</v>
          </cell>
          <cell r="E27" t="str">
            <v>yes</v>
          </cell>
          <cell r="F27" t="str">
            <v>up</v>
          </cell>
          <cell r="G27">
            <v>3.373333333</v>
          </cell>
          <cell r="H27">
            <v>16.8</v>
          </cell>
        </row>
        <row r="28">
          <cell r="A28" t="str">
            <v>Glyur001053s00027286</v>
          </cell>
          <cell r="B28">
            <v>5.034946671</v>
          </cell>
          <cell r="C28">
            <v>2.67E-027</v>
          </cell>
          <cell r="D28">
            <v>2.16E-024</v>
          </cell>
          <cell r="E28" t="str">
            <v>yes</v>
          </cell>
          <cell r="F28" t="str">
            <v>up</v>
          </cell>
          <cell r="G28">
            <v>0.396666667</v>
          </cell>
          <cell r="H28">
            <v>9.493333333</v>
          </cell>
        </row>
        <row r="29">
          <cell r="A29" t="str">
            <v>Glyur002747s00042594</v>
          </cell>
          <cell r="B29">
            <v>3.462445997</v>
          </cell>
          <cell r="C29">
            <v>3.37E-027</v>
          </cell>
          <cell r="D29">
            <v>2.63E-024</v>
          </cell>
          <cell r="E29" t="str">
            <v>yes</v>
          </cell>
          <cell r="F29" t="str">
            <v>up</v>
          </cell>
          <cell r="G29">
            <v>3.48</v>
          </cell>
          <cell r="H29">
            <v>29.4</v>
          </cell>
        </row>
        <row r="30">
          <cell r="A30" t="str">
            <v>Glyur001086s00029539</v>
          </cell>
          <cell r="B30">
            <v>4.490491075</v>
          </cell>
          <cell r="C30">
            <v>6.03E-027</v>
          </cell>
          <cell r="D30">
            <v>4.55E-024</v>
          </cell>
          <cell r="E30" t="str">
            <v>yes</v>
          </cell>
          <cell r="F30" t="str">
            <v>up</v>
          </cell>
          <cell r="G30">
            <v>2.883333333</v>
          </cell>
          <cell r="H30">
            <v>48.84333333</v>
          </cell>
        </row>
        <row r="31">
          <cell r="A31" t="str">
            <v>Glyur000462s00025056</v>
          </cell>
          <cell r="B31">
            <v>3.93706365</v>
          </cell>
          <cell r="C31">
            <v>1.04E-026</v>
          </cell>
          <cell r="D31">
            <v>7.57E-024</v>
          </cell>
          <cell r="E31" t="str">
            <v>yes</v>
          </cell>
          <cell r="F31" t="str">
            <v>up</v>
          </cell>
          <cell r="G31">
            <v>3.723333333</v>
          </cell>
          <cell r="H31">
            <v>42.77333333</v>
          </cell>
        </row>
        <row r="32">
          <cell r="A32" t="str">
            <v>Glyur001016s00027697</v>
          </cell>
          <cell r="B32">
            <v>4.19602739</v>
          </cell>
          <cell r="C32">
            <v>5.41E-026</v>
          </cell>
          <cell r="D32">
            <v>3.81E-023</v>
          </cell>
          <cell r="E32" t="str">
            <v>yes</v>
          </cell>
          <cell r="F32" t="str">
            <v>up</v>
          </cell>
          <cell r="G32">
            <v>1.066666667</v>
          </cell>
          <cell r="H32">
            <v>12.59</v>
          </cell>
        </row>
        <row r="33">
          <cell r="A33" t="str">
            <v>Glyur000468s00019643</v>
          </cell>
          <cell r="B33">
            <v>3.802528712</v>
          </cell>
          <cell r="C33">
            <v>7.08E-025</v>
          </cell>
          <cell r="D33">
            <v>4.83E-022</v>
          </cell>
          <cell r="E33" t="str">
            <v>yes</v>
          </cell>
          <cell r="F33" t="str">
            <v>up</v>
          </cell>
          <cell r="G33">
            <v>1.15</v>
          </cell>
          <cell r="H33">
            <v>11.7</v>
          </cell>
        </row>
        <row r="34">
          <cell r="A34" t="str">
            <v>Glyur000915s00038251</v>
          </cell>
          <cell r="B34">
            <v>12.41505837</v>
          </cell>
          <cell r="C34">
            <v>1.26E-024</v>
          </cell>
          <cell r="D34">
            <v>8.37E-022</v>
          </cell>
          <cell r="E34" t="str">
            <v>yes</v>
          </cell>
          <cell r="F34" t="str">
            <v>up</v>
          </cell>
          <cell r="G34">
            <v>0</v>
          </cell>
          <cell r="H34">
            <v>3077.856667</v>
          </cell>
        </row>
        <row r="35">
          <cell r="A35" t="str">
            <v>Glyur000541s00027324</v>
          </cell>
          <cell r="B35">
            <v>3.09076522</v>
          </cell>
          <cell r="C35">
            <v>1.87E-024</v>
          </cell>
          <cell r="D35">
            <v>1.2E-021</v>
          </cell>
          <cell r="E35" t="str">
            <v>yes</v>
          </cell>
          <cell r="F35" t="str">
            <v>up</v>
          </cell>
          <cell r="G35">
            <v>30.93666667</v>
          </cell>
          <cell r="H35">
            <v>191.33</v>
          </cell>
        </row>
        <row r="36">
          <cell r="A36" t="str">
            <v>Glyur000391s00016054</v>
          </cell>
          <cell r="B36">
            <v>5.019646608</v>
          </cell>
          <cell r="C36">
            <v>5.53E-024</v>
          </cell>
          <cell r="D36">
            <v>3.45E-021</v>
          </cell>
          <cell r="E36" t="str">
            <v>yes</v>
          </cell>
          <cell r="F36" t="str">
            <v>up</v>
          </cell>
          <cell r="G36">
            <v>0.72</v>
          </cell>
          <cell r="H36">
            <v>17.98333333</v>
          </cell>
        </row>
        <row r="37">
          <cell r="A37" t="str">
            <v>Glyur000026s00001957</v>
          </cell>
          <cell r="B37">
            <v>4.808495436</v>
          </cell>
          <cell r="C37">
            <v>1.13E-023</v>
          </cell>
          <cell r="D37">
            <v>6.67E-021</v>
          </cell>
          <cell r="E37" t="str">
            <v>yes</v>
          </cell>
          <cell r="F37" t="str">
            <v>up</v>
          </cell>
          <cell r="G37">
            <v>1.403333333</v>
          </cell>
          <cell r="H37">
            <v>29.73333333</v>
          </cell>
        </row>
        <row r="38">
          <cell r="A38" t="str">
            <v>Glyur001150s00037550</v>
          </cell>
          <cell r="B38">
            <v>2.471345392</v>
          </cell>
          <cell r="C38">
            <v>1.12E-023</v>
          </cell>
          <cell r="D38">
            <v>6.67E-021</v>
          </cell>
          <cell r="E38" t="str">
            <v>yes</v>
          </cell>
          <cell r="F38" t="str">
            <v>up</v>
          </cell>
          <cell r="G38">
            <v>39.07666667</v>
          </cell>
          <cell r="H38">
            <v>164.8266667</v>
          </cell>
        </row>
        <row r="39">
          <cell r="A39" t="str">
            <v>Glyur000910s00020578</v>
          </cell>
          <cell r="B39">
            <v>3.011574093</v>
          </cell>
          <cell r="C39">
            <v>2.84E-023</v>
          </cell>
          <cell r="D39">
            <v>1.63E-020</v>
          </cell>
          <cell r="E39" t="str">
            <v>yes</v>
          </cell>
          <cell r="F39" t="str">
            <v>up</v>
          </cell>
          <cell r="G39">
            <v>3.69</v>
          </cell>
          <cell r="H39">
            <v>22.08</v>
          </cell>
        </row>
        <row r="40">
          <cell r="A40" t="str">
            <v>Glyur000015s00000775</v>
          </cell>
          <cell r="B40">
            <v>4.422998107</v>
          </cell>
          <cell r="C40">
            <v>3.33E-023</v>
          </cell>
          <cell r="D40">
            <v>1.86E-020</v>
          </cell>
          <cell r="E40" t="str">
            <v>yes</v>
          </cell>
          <cell r="F40" t="str">
            <v>up</v>
          </cell>
          <cell r="G40">
            <v>1.433333333</v>
          </cell>
          <cell r="H40">
            <v>23.31666667</v>
          </cell>
        </row>
        <row r="41">
          <cell r="A41" t="str">
            <v>Glyur000030s00002284</v>
          </cell>
          <cell r="B41">
            <v>12.34724057</v>
          </cell>
          <cell r="C41">
            <v>4.3E-023</v>
          </cell>
          <cell r="D41">
            <v>2.35E-020</v>
          </cell>
          <cell r="E41" t="str">
            <v>yes</v>
          </cell>
          <cell r="F41" t="str">
            <v>up</v>
          </cell>
          <cell r="G41">
            <v>0</v>
          </cell>
          <cell r="H41">
            <v>46.16333333</v>
          </cell>
        </row>
        <row r="42">
          <cell r="A42" t="str">
            <v>Glyur000505s00021223</v>
          </cell>
          <cell r="B42">
            <v>2.186063667</v>
          </cell>
          <cell r="C42">
            <v>6.93E-023</v>
          </cell>
          <cell r="D42">
            <v>3.69E-020</v>
          </cell>
          <cell r="E42" t="str">
            <v>yes</v>
          </cell>
          <cell r="F42" t="str">
            <v>up</v>
          </cell>
          <cell r="G42">
            <v>3.966666667</v>
          </cell>
          <cell r="H42">
            <v>13.58666667</v>
          </cell>
        </row>
        <row r="43">
          <cell r="A43" t="str">
            <v>Glyur000036s00004630</v>
          </cell>
          <cell r="B43">
            <v>3.949228297</v>
          </cell>
          <cell r="C43">
            <v>1.19E-022</v>
          </cell>
          <cell r="D43">
            <v>6.17E-020</v>
          </cell>
          <cell r="E43" t="str">
            <v>yes</v>
          </cell>
          <cell r="F43" t="str">
            <v>up</v>
          </cell>
          <cell r="G43">
            <v>0.563333333</v>
          </cell>
          <cell r="H43">
            <v>6.473333333</v>
          </cell>
        </row>
        <row r="44">
          <cell r="A44" t="str">
            <v>Glyur000872s00034603</v>
          </cell>
          <cell r="B44">
            <v>5.122089862</v>
          </cell>
          <cell r="C44">
            <v>3.22E-022</v>
          </cell>
          <cell r="D44">
            <v>1.63E-019</v>
          </cell>
          <cell r="E44" t="str">
            <v>yes</v>
          </cell>
          <cell r="F44" t="str">
            <v>up</v>
          </cell>
          <cell r="G44">
            <v>17.77</v>
          </cell>
          <cell r="H44">
            <v>538.2966667</v>
          </cell>
        </row>
        <row r="45">
          <cell r="A45" t="str">
            <v>Glyur000273s00014669</v>
          </cell>
          <cell r="B45">
            <v>2.156303145</v>
          </cell>
          <cell r="C45">
            <v>5.33E-022</v>
          </cell>
          <cell r="D45">
            <v>2.65E-019</v>
          </cell>
          <cell r="E45" t="str">
            <v>yes</v>
          </cell>
          <cell r="F45" t="str">
            <v>up</v>
          </cell>
          <cell r="G45">
            <v>7.196666667</v>
          </cell>
          <cell r="H45">
            <v>24.12</v>
          </cell>
        </row>
        <row r="46">
          <cell r="A46" t="str">
            <v>Glyur000072s00008152</v>
          </cell>
          <cell r="B46">
            <v>7.242899693</v>
          </cell>
          <cell r="C46">
            <v>8.04E-022</v>
          </cell>
          <cell r="D46">
            <v>3.9E-019</v>
          </cell>
          <cell r="E46" t="str">
            <v>yes</v>
          </cell>
          <cell r="F46" t="str">
            <v>up</v>
          </cell>
          <cell r="G46">
            <v>1.153333333</v>
          </cell>
          <cell r="H46">
            <v>120.9166667</v>
          </cell>
        </row>
        <row r="47">
          <cell r="A47" t="str">
            <v>Glyur000234s00015064</v>
          </cell>
          <cell r="B47">
            <v>2.463906131</v>
          </cell>
          <cell r="C47">
            <v>1.47E-021</v>
          </cell>
          <cell r="D47">
            <v>6.83E-019</v>
          </cell>
          <cell r="E47" t="str">
            <v>yes</v>
          </cell>
          <cell r="F47" t="str">
            <v>up</v>
          </cell>
          <cell r="G47">
            <v>27.87333333</v>
          </cell>
          <cell r="H47">
            <v>116.1933333</v>
          </cell>
        </row>
        <row r="48">
          <cell r="A48" t="str">
            <v>Glyur000133s00010355</v>
          </cell>
          <cell r="B48">
            <v>3.024516563</v>
          </cell>
          <cell r="C48">
            <v>1.45E-021</v>
          </cell>
          <cell r="D48">
            <v>6.83E-019</v>
          </cell>
          <cell r="E48" t="str">
            <v>yes</v>
          </cell>
          <cell r="F48" t="str">
            <v>up</v>
          </cell>
          <cell r="G48">
            <v>6.916666667</v>
          </cell>
          <cell r="H48">
            <v>42.84333333</v>
          </cell>
        </row>
        <row r="49">
          <cell r="A49" t="str">
            <v>Glyur002617s00040165</v>
          </cell>
          <cell r="B49">
            <v>11.74800034</v>
          </cell>
          <cell r="C49">
            <v>1.73E-021</v>
          </cell>
          <cell r="D49">
            <v>7.9E-019</v>
          </cell>
          <cell r="E49" t="str">
            <v>yes</v>
          </cell>
          <cell r="F49" t="str">
            <v>up</v>
          </cell>
          <cell r="G49">
            <v>0</v>
          </cell>
          <cell r="H49">
            <v>45.26333333</v>
          </cell>
        </row>
        <row r="50">
          <cell r="A50" t="str">
            <v>Glyur002055s00039240</v>
          </cell>
          <cell r="B50">
            <v>3.026412001</v>
          </cell>
          <cell r="C50">
            <v>2.33E-021</v>
          </cell>
          <cell r="D50">
            <v>1.04E-018</v>
          </cell>
          <cell r="E50" t="str">
            <v>yes</v>
          </cell>
          <cell r="F50" t="str">
            <v>up</v>
          </cell>
          <cell r="G50">
            <v>25.49333333</v>
          </cell>
          <cell r="H50">
            <v>151.0733333</v>
          </cell>
        </row>
        <row r="51">
          <cell r="A51" t="str">
            <v>Glyur000638s00037802</v>
          </cell>
          <cell r="B51">
            <v>4.28407496</v>
          </cell>
          <cell r="C51">
            <v>3.87E-021</v>
          </cell>
          <cell r="D51">
            <v>1.69E-018</v>
          </cell>
          <cell r="E51" t="str">
            <v>yes</v>
          </cell>
          <cell r="F51" t="str">
            <v>up</v>
          </cell>
          <cell r="G51">
            <v>0.25</v>
          </cell>
          <cell r="H51">
            <v>3.666666667</v>
          </cell>
        </row>
        <row r="52">
          <cell r="A52" t="str">
            <v>Glyur000005s00000998</v>
          </cell>
          <cell r="B52">
            <v>1.73899479</v>
          </cell>
          <cell r="C52">
            <v>4.2E-021</v>
          </cell>
          <cell r="D52">
            <v>1.8E-018</v>
          </cell>
          <cell r="E52" t="str">
            <v>yes</v>
          </cell>
          <cell r="F52" t="str">
            <v>up</v>
          </cell>
          <cell r="G52">
            <v>32.18333333</v>
          </cell>
          <cell r="H52">
            <v>80.21666667</v>
          </cell>
        </row>
        <row r="53">
          <cell r="A53" t="str">
            <v>Glyur004892s00040930</v>
          </cell>
          <cell r="B53">
            <v>2.937300279</v>
          </cell>
          <cell r="C53">
            <v>4.41E-021</v>
          </cell>
          <cell r="D53">
            <v>1.85E-018</v>
          </cell>
          <cell r="E53" t="str">
            <v>yes</v>
          </cell>
          <cell r="F53" t="str">
            <v>up</v>
          </cell>
          <cell r="G53">
            <v>0.37</v>
          </cell>
          <cell r="H53">
            <v>2.133333333</v>
          </cell>
        </row>
        <row r="54">
          <cell r="A54" t="str">
            <v>Glyur002303s00038706</v>
          </cell>
          <cell r="B54">
            <v>3.277261918</v>
          </cell>
          <cell r="C54">
            <v>5.49E-021</v>
          </cell>
          <cell r="D54">
            <v>2.26E-018</v>
          </cell>
          <cell r="E54" t="str">
            <v>yes</v>
          </cell>
          <cell r="F54" t="str">
            <v>up</v>
          </cell>
          <cell r="G54">
            <v>3.023333333</v>
          </cell>
          <cell r="H54">
            <v>20.88666667</v>
          </cell>
        </row>
        <row r="55">
          <cell r="A55" t="str">
            <v>Glyur001733s00027628</v>
          </cell>
          <cell r="B55">
            <v>5.77916737</v>
          </cell>
          <cell r="C55">
            <v>1.13E-020</v>
          </cell>
          <cell r="D55">
            <v>4.58E-018</v>
          </cell>
          <cell r="E55" t="str">
            <v>yes</v>
          </cell>
          <cell r="F55" t="str">
            <v>up</v>
          </cell>
          <cell r="G55">
            <v>4.423333333</v>
          </cell>
          <cell r="H55">
            <v>196.18</v>
          </cell>
        </row>
        <row r="56">
          <cell r="A56" t="str">
            <v>Glyur000872s00034605</v>
          </cell>
          <cell r="B56">
            <v>4.628306977</v>
          </cell>
          <cell r="C56">
            <v>1.24E-020</v>
          </cell>
          <cell r="D56">
            <v>4.94E-018</v>
          </cell>
          <cell r="E56" t="str">
            <v>yes</v>
          </cell>
          <cell r="F56" t="str">
            <v>up</v>
          </cell>
          <cell r="G56">
            <v>99.92666667</v>
          </cell>
          <cell r="H56">
            <v>2134.19</v>
          </cell>
        </row>
        <row r="57">
          <cell r="A57" t="str">
            <v>Glyur000864s00030257</v>
          </cell>
          <cell r="B57">
            <v>2.269904685</v>
          </cell>
          <cell r="C57">
            <v>2.49E-020</v>
          </cell>
          <cell r="D57">
            <v>9.73E-018</v>
          </cell>
          <cell r="E57" t="str">
            <v>yes</v>
          </cell>
          <cell r="F57" t="str">
            <v>up</v>
          </cell>
          <cell r="G57">
            <v>12.23666667</v>
          </cell>
          <cell r="H57">
            <v>43.54666667</v>
          </cell>
        </row>
        <row r="58">
          <cell r="A58" t="str">
            <v>Glyur001670s00039738</v>
          </cell>
          <cell r="B58">
            <v>2.595532916</v>
          </cell>
          <cell r="C58">
            <v>2.57E-020</v>
          </cell>
          <cell r="D58">
            <v>9.85E-018</v>
          </cell>
          <cell r="E58" t="str">
            <v>yes</v>
          </cell>
          <cell r="F58" t="str">
            <v>up</v>
          </cell>
          <cell r="G58">
            <v>4.503333333</v>
          </cell>
          <cell r="H58">
            <v>20.19666667</v>
          </cell>
        </row>
        <row r="59">
          <cell r="A59" t="str">
            <v>Glyur001036s00023778</v>
          </cell>
          <cell r="B59">
            <v>2.700100824</v>
          </cell>
          <cell r="C59">
            <v>3.96E-020</v>
          </cell>
          <cell r="D59">
            <v>1.49E-017</v>
          </cell>
          <cell r="E59" t="str">
            <v>yes</v>
          </cell>
          <cell r="F59" t="str">
            <v>up</v>
          </cell>
          <cell r="G59">
            <v>11.76333333</v>
          </cell>
          <cell r="H59">
            <v>57.85333333</v>
          </cell>
        </row>
        <row r="60">
          <cell r="A60" t="str">
            <v>Glyur000035s00005005</v>
          </cell>
          <cell r="B60">
            <v>4.967637419</v>
          </cell>
          <cell r="C60">
            <v>4.12E-020</v>
          </cell>
          <cell r="D60">
            <v>1.53E-017</v>
          </cell>
          <cell r="E60" t="str">
            <v>yes</v>
          </cell>
          <cell r="F60" t="str">
            <v>up</v>
          </cell>
          <cell r="G60">
            <v>82.78666667</v>
          </cell>
          <cell r="H60">
            <v>2493.57</v>
          </cell>
        </row>
        <row r="61">
          <cell r="A61" t="str">
            <v>Glyur003314s00037686</v>
          </cell>
          <cell r="B61">
            <v>5.524873114</v>
          </cell>
          <cell r="C61">
            <v>4.3E-020</v>
          </cell>
          <cell r="D61">
            <v>1.57E-017</v>
          </cell>
          <cell r="E61" t="str">
            <v>yes</v>
          </cell>
          <cell r="F61" t="str">
            <v>up</v>
          </cell>
          <cell r="G61">
            <v>0.133333333</v>
          </cell>
          <cell r="H61">
            <v>4.433333333</v>
          </cell>
        </row>
        <row r="62">
          <cell r="A62" t="str">
            <v>Glyur000017s00002413</v>
          </cell>
          <cell r="B62">
            <v>2.434936115</v>
          </cell>
          <cell r="C62">
            <v>5.74E-020</v>
          </cell>
          <cell r="D62">
            <v>2.06E-017</v>
          </cell>
          <cell r="E62" t="str">
            <v>yes</v>
          </cell>
          <cell r="F62" t="str">
            <v>up</v>
          </cell>
          <cell r="G62">
            <v>19.75333333</v>
          </cell>
          <cell r="H62">
            <v>90.44</v>
          </cell>
        </row>
        <row r="63">
          <cell r="A63" t="str">
            <v>Glyur000814s00023356</v>
          </cell>
          <cell r="B63">
            <v>3.13396658</v>
          </cell>
          <cell r="C63">
            <v>5.86E-020</v>
          </cell>
          <cell r="D63">
            <v>2.07E-017</v>
          </cell>
          <cell r="E63" t="str">
            <v>yes</v>
          </cell>
          <cell r="F63" t="str">
            <v>up</v>
          </cell>
          <cell r="G63">
            <v>4.066666667</v>
          </cell>
          <cell r="H63">
            <v>27.32333333</v>
          </cell>
        </row>
        <row r="64">
          <cell r="A64" t="str">
            <v>Glyur000487s00025917</v>
          </cell>
          <cell r="B64">
            <v>7.856200447</v>
          </cell>
          <cell r="C64">
            <v>1.06E-019</v>
          </cell>
          <cell r="D64">
            <v>3.69E-017</v>
          </cell>
          <cell r="E64" t="str">
            <v>yes</v>
          </cell>
          <cell r="F64" t="str">
            <v>up</v>
          </cell>
          <cell r="G64">
            <v>0.17</v>
          </cell>
          <cell r="H64">
            <v>30.77333333</v>
          </cell>
        </row>
        <row r="65">
          <cell r="A65" t="str">
            <v>Glyur002600s00039903</v>
          </cell>
          <cell r="B65">
            <v>-2.744695037</v>
          </cell>
          <cell r="C65">
            <v>1.19E-019</v>
          </cell>
          <cell r="D65">
            <v>4.01E-017</v>
          </cell>
          <cell r="E65" t="str">
            <v>yes</v>
          </cell>
          <cell r="F65" t="str">
            <v>down</v>
          </cell>
          <cell r="G65">
            <v>25.23</v>
          </cell>
          <cell r="H65">
            <v>2.886666667</v>
          </cell>
        </row>
        <row r="66">
          <cell r="A66" t="str">
            <v>Glyur000095s00007049</v>
          </cell>
          <cell r="B66">
            <v>11.8160606</v>
          </cell>
          <cell r="C66">
            <v>1.19E-019</v>
          </cell>
          <cell r="D66">
            <v>4.01E-017</v>
          </cell>
          <cell r="E66" t="str">
            <v>yes</v>
          </cell>
          <cell r="F66" t="str">
            <v>up</v>
          </cell>
          <cell r="G66">
            <v>0</v>
          </cell>
          <cell r="H66">
            <v>8.17</v>
          </cell>
        </row>
        <row r="67">
          <cell r="A67" t="str">
            <v>Glyur000989s00020260</v>
          </cell>
          <cell r="B67">
            <v>2.495913672</v>
          </cell>
          <cell r="C67">
            <v>1.63E-019</v>
          </cell>
          <cell r="D67">
            <v>5.31E-017</v>
          </cell>
          <cell r="E67" t="str">
            <v>yes</v>
          </cell>
          <cell r="F67" t="str">
            <v>up</v>
          </cell>
          <cell r="G67">
            <v>2.143333333</v>
          </cell>
          <cell r="H67">
            <v>8.786666667</v>
          </cell>
        </row>
        <row r="68">
          <cell r="A68" t="str">
            <v>Glyur002934s00035694</v>
          </cell>
          <cell r="B68">
            <v>11.37217102</v>
          </cell>
          <cell r="C68">
            <v>1.63E-019</v>
          </cell>
          <cell r="D68">
            <v>5.31E-017</v>
          </cell>
          <cell r="E68" t="str">
            <v>yes</v>
          </cell>
          <cell r="F68" t="str">
            <v>up</v>
          </cell>
          <cell r="G68">
            <v>0</v>
          </cell>
          <cell r="H68">
            <v>87.97333333</v>
          </cell>
        </row>
        <row r="69">
          <cell r="A69" t="str">
            <v>Glyur001432s00041276</v>
          </cell>
          <cell r="B69">
            <v>8.529352335</v>
          </cell>
          <cell r="C69">
            <v>2.02E-019</v>
          </cell>
          <cell r="D69">
            <v>6.48E-017</v>
          </cell>
          <cell r="E69" t="str">
            <v>yes</v>
          </cell>
          <cell r="F69" t="str">
            <v>up</v>
          </cell>
          <cell r="G69">
            <v>0.05</v>
          </cell>
          <cell r="H69">
            <v>14.1</v>
          </cell>
        </row>
        <row r="70">
          <cell r="A70" t="str">
            <v>Glyur000028s00003509</v>
          </cell>
          <cell r="B70">
            <v>4.760039921</v>
          </cell>
          <cell r="C70">
            <v>3.02E-019</v>
          </cell>
          <cell r="D70">
            <v>9.57E-017</v>
          </cell>
          <cell r="E70" t="str">
            <v>yes</v>
          </cell>
          <cell r="F70" t="str">
            <v>up</v>
          </cell>
          <cell r="G70">
            <v>0.936666667</v>
          </cell>
          <cell r="H70">
            <v>19.25333333</v>
          </cell>
        </row>
        <row r="71">
          <cell r="A71" t="str">
            <v>Glyur002759s00037154</v>
          </cell>
          <cell r="B71">
            <v>3.897492049</v>
          </cell>
          <cell r="C71">
            <v>3.07E-019</v>
          </cell>
          <cell r="D71">
            <v>9.58E-017</v>
          </cell>
          <cell r="E71" t="str">
            <v>yes</v>
          </cell>
          <cell r="F71" t="str">
            <v>up</v>
          </cell>
          <cell r="G71">
            <v>0.996666667</v>
          </cell>
          <cell r="H71">
            <v>11.23</v>
          </cell>
        </row>
        <row r="72">
          <cell r="A72" t="str">
            <v>Glyur000051s00003428</v>
          </cell>
          <cell r="B72">
            <v>3.460371194</v>
          </cell>
          <cell r="C72">
            <v>3.55E-019</v>
          </cell>
          <cell r="D72">
            <v>1.09E-016</v>
          </cell>
          <cell r="E72" t="str">
            <v>yes</v>
          </cell>
          <cell r="F72" t="str">
            <v>up</v>
          </cell>
          <cell r="G72">
            <v>12.66333333</v>
          </cell>
          <cell r="H72">
            <v>86.03</v>
          </cell>
        </row>
        <row r="73">
          <cell r="A73" t="str">
            <v>Glyur000615s00024007</v>
          </cell>
          <cell r="B73">
            <v>3.599398145</v>
          </cell>
          <cell r="C73">
            <v>4.05E-019</v>
          </cell>
          <cell r="D73">
            <v>1.23E-016</v>
          </cell>
          <cell r="E73" t="str">
            <v>yes</v>
          </cell>
          <cell r="F73" t="str">
            <v>up</v>
          </cell>
          <cell r="G73">
            <v>1.316666667</v>
          </cell>
          <cell r="H73">
            <v>11.96666667</v>
          </cell>
        </row>
        <row r="74">
          <cell r="A74" t="str">
            <v>Glyur003616s00034786</v>
          </cell>
          <cell r="B74">
            <v>1.673359735</v>
          </cell>
          <cell r="C74">
            <v>4.78E-019</v>
          </cell>
          <cell r="D74">
            <v>1.43E-016</v>
          </cell>
          <cell r="E74" t="str">
            <v>yes</v>
          </cell>
          <cell r="F74" t="str">
            <v>up</v>
          </cell>
          <cell r="G74">
            <v>40.90666667</v>
          </cell>
          <cell r="H74">
            <v>99.84</v>
          </cell>
        </row>
        <row r="75">
          <cell r="A75" t="str">
            <v>Glyur000088s00007722</v>
          </cell>
          <cell r="B75">
            <v>3.05703794</v>
          </cell>
          <cell r="C75">
            <v>6.76E-019</v>
          </cell>
          <cell r="D75">
            <v>2E-016</v>
          </cell>
          <cell r="E75" t="str">
            <v>yes</v>
          </cell>
          <cell r="F75" t="str">
            <v>up</v>
          </cell>
          <cell r="G75">
            <v>5.826666667</v>
          </cell>
          <cell r="H75">
            <v>36.97333333</v>
          </cell>
        </row>
        <row r="76">
          <cell r="A76" t="str">
            <v>Glyur001280s00031952</v>
          </cell>
          <cell r="B76">
            <v>5.936119897</v>
          </cell>
          <cell r="C76">
            <v>7.08E-019</v>
          </cell>
          <cell r="D76">
            <v>2.06E-016</v>
          </cell>
          <cell r="E76" t="str">
            <v>yes</v>
          </cell>
          <cell r="F76" t="str">
            <v>up</v>
          </cell>
          <cell r="G76">
            <v>15.91</v>
          </cell>
          <cell r="H76">
            <v>683.8166667</v>
          </cell>
        </row>
        <row r="77">
          <cell r="A77" t="str">
            <v>Glyur001396s00035584</v>
          </cell>
          <cell r="B77">
            <v>3.394848501</v>
          </cell>
          <cell r="C77">
            <v>1.03E-018</v>
          </cell>
          <cell r="D77">
            <v>2.95E-016</v>
          </cell>
          <cell r="E77" t="str">
            <v>yes</v>
          </cell>
          <cell r="F77" t="str">
            <v>up</v>
          </cell>
          <cell r="G77">
            <v>2.163333333</v>
          </cell>
          <cell r="H77">
            <v>17.36666667</v>
          </cell>
        </row>
        <row r="78">
          <cell r="A78" t="str">
            <v>Glyur000218s00011634</v>
          </cell>
          <cell r="B78">
            <v>3.852176451</v>
          </cell>
          <cell r="C78">
            <v>1.17E-018</v>
          </cell>
          <cell r="D78">
            <v>3.33E-016</v>
          </cell>
          <cell r="E78" t="str">
            <v>yes</v>
          </cell>
          <cell r="F78" t="str">
            <v>up</v>
          </cell>
          <cell r="G78">
            <v>1.276666667</v>
          </cell>
          <cell r="H78">
            <v>14.76</v>
          </cell>
        </row>
        <row r="79">
          <cell r="A79" t="str">
            <v>Glyur001992s00038070</v>
          </cell>
          <cell r="B79">
            <v>3.672436983</v>
          </cell>
          <cell r="C79">
            <v>1.37E-018</v>
          </cell>
          <cell r="D79">
            <v>3.83E-016</v>
          </cell>
          <cell r="E79" t="str">
            <v>yes</v>
          </cell>
          <cell r="F79" t="str">
            <v>up</v>
          </cell>
          <cell r="G79">
            <v>0.28</v>
          </cell>
          <cell r="H79">
            <v>2.65</v>
          </cell>
        </row>
        <row r="80">
          <cell r="A80" t="str">
            <v>Glyur000173s00011838</v>
          </cell>
          <cell r="B80">
            <v>2.772057766</v>
          </cell>
          <cell r="C80">
            <v>1.42E-018</v>
          </cell>
          <cell r="D80">
            <v>3.92E-016</v>
          </cell>
          <cell r="E80" t="str">
            <v>yes</v>
          </cell>
          <cell r="F80" t="str">
            <v>up</v>
          </cell>
          <cell r="G80">
            <v>1.82</v>
          </cell>
          <cell r="H80">
            <v>9.243333333</v>
          </cell>
        </row>
        <row r="81">
          <cell r="A81" t="str">
            <v>Glyur000289s00018722</v>
          </cell>
          <cell r="B81">
            <v>4.298703082</v>
          </cell>
          <cell r="C81">
            <v>1.76E-018</v>
          </cell>
          <cell r="D81">
            <v>4.78E-016</v>
          </cell>
          <cell r="E81" t="str">
            <v>yes</v>
          </cell>
          <cell r="F81" t="str">
            <v>up</v>
          </cell>
          <cell r="G81">
            <v>1.11</v>
          </cell>
          <cell r="H81">
            <v>19.4</v>
          </cell>
        </row>
        <row r="82">
          <cell r="A82" t="str">
            <v>Glyur000330s00019515</v>
          </cell>
          <cell r="B82">
            <v>2.172373745</v>
          </cell>
          <cell r="C82">
            <v>1.77E-018</v>
          </cell>
          <cell r="D82">
            <v>4.78E-016</v>
          </cell>
          <cell r="E82" t="str">
            <v>yes</v>
          </cell>
          <cell r="F82" t="str">
            <v>up</v>
          </cell>
          <cell r="G82">
            <v>11.47666667</v>
          </cell>
          <cell r="H82">
            <v>39.22666667</v>
          </cell>
        </row>
        <row r="83">
          <cell r="A83" t="str">
            <v>Glyur002504s00041877</v>
          </cell>
          <cell r="B83">
            <v>-3.294765256</v>
          </cell>
          <cell r="C83">
            <v>2.7E-018</v>
          </cell>
          <cell r="D83">
            <v>7.18E-016</v>
          </cell>
          <cell r="E83" t="str">
            <v>yes</v>
          </cell>
          <cell r="F83" t="str">
            <v>down</v>
          </cell>
          <cell r="G83">
            <v>72.55666667</v>
          </cell>
          <cell r="H83">
            <v>4.523333333</v>
          </cell>
        </row>
        <row r="84">
          <cell r="A84" t="str">
            <v>Glyur004998s00040146</v>
          </cell>
          <cell r="B84">
            <v>-3.543907854</v>
          </cell>
          <cell r="C84">
            <v>3.61E-018</v>
          </cell>
          <cell r="D84">
            <v>9.5E-016</v>
          </cell>
          <cell r="E84" t="str">
            <v>yes</v>
          </cell>
          <cell r="F84" t="str">
            <v>down</v>
          </cell>
          <cell r="G84">
            <v>65.49</v>
          </cell>
          <cell r="H84">
            <v>4.013333333</v>
          </cell>
        </row>
        <row r="85">
          <cell r="A85" t="str">
            <v>Glyur000015s00000778</v>
          </cell>
          <cell r="B85">
            <v>2.93583222</v>
          </cell>
          <cell r="C85">
            <v>3.99E-018</v>
          </cell>
          <cell r="D85">
            <v>1.02E-015</v>
          </cell>
          <cell r="E85" t="str">
            <v>yes</v>
          </cell>
          <cell r="F85" t="str">
            <v>up</v>
          </cell>
          <cell r="G85">
            <v>15.07333333</v>
          </cell>
          <cell r="H85">
            <v>84.48</v>
          </cell>
        </row>
        <row r="86">
          <cell r="A86" t="str">
            <v>Glyur000841s00026256</v>
          </cell>
          <cell r="B86">
            <v>10.8732039</v>
          </cell>
          <cell r="C86">
            <v>3.98E-018</v>
          </cell>
          <cell r="D86">
            <v>1.02E-015</v>
          </cell>
          <cell r="E86" t="str">
            <v>yes</v>
          </cell>
          <cell r="F86" t="str">
            <v>up</v>
          </cell>
          <cell r="G86">
            <v>0</v>
          </cell>
          <cell r="H86">
            <v>12.91</v>
          </cell>
        </row>
        <row r="87">
          <cell r="A87" t="str">
            <v>Glyur000663s00030877</v>
          </cell>
          <cell r="B87">
            <v>4.320150287</v>
          </cell>
          <cell r="C87">
            <v>4.02E-018</v>
          </cell>
          <cell r="D87">
            <v>1.02E-015</v>
          </cell>
          <cell r="E87" t="str">
            <v>yes</v>
          </cell>
          <cell r="F87" t="str">
            <v>up</v>
          </cell>
          <cell r="G87">
            <v>0.886666667</v>
          </cell>
          <cell r="H87">
            <v>15.19666667</v>
          </cell>
        </row>
        <row r="88">
          <cell r="A88" t="str">
            <v>Glyur008920s00047250</v>
          </cell>
          <cell r="B88">
            <v>10.77153038</v>
          </cell>
          <cell r="C88">
            <v>4.56E-018</v>
          </cell>
          <cell r="D88">
            <v>1.15E-015</v>
          </cell>
          <cell r="E88" t="str">
            <v>yes</v>
          </cell>
          <cell r="F88" t="str">
            <v>up</v>
          </cell>
          <cell r="G88">
            <v>0</v>
          </cell>
          <cell r="H88">
            <v>62.84666667</v>
          </cell>
        </row>
        <row r="89">
          <cell r="A89" t="str">
            <v>Glyur000399s00017828</v>
          </cell>
          <cell r="B89">
            <v>3.997882179</v>
          </cell>
          <cell r="C89">
            <v>4.84E-018</v>
          </cell>
          <cell r="D89">
            <v>1.2E-015</v>
          </cell>
          <cell r="E89" t="str">
            <v>yes</v>
          </cell>
          <cell r="F89" t="str">
            <v>up</v>
          </cell>
          <cell r="G89">
            <v>0.6</v>
          </cell>
          <cell r="H89">
            <v>7.136666667</v>
          </cell>
        </row>
        <row r="90">
          <cell r="A90" t="str">
            <v>Glyur000073s00007772</v>
          </cell>
          <cell r="B90">
            <v>4.754971362</v>
          </cell>
          <cell r="C90">
            <v>6.09E-018</v>
          </cell>
          <cell r="D90">
            <v>1.5E-015</v>
          </cell>
          <cell r="E90" t="str">
            <v>yes</v>
          </cell>
          <cell r="F90" t="str">
            <v>up</v>
          </cell>
          <cell r="G90">
            <v>0.3</v>
          </cell>
          <cell r="H90">
            <v>5.95</v>
          </cell>
        </row>
        <row r="91">
          <cell r="A91" t="str">
            <v>Glyur000287s00022150</v>
          </cell>
          <cell r="B91">
            <v>-4.290888047</v>
          </cell>
          <cell r="C91">
            <v>7.02E-018</v>
          </cell>
          <cell r="D91">
            <v>1.7E-015</v>
          </cell>
          <cell r="E91" t="str">
            <v>yes</v>
          </cell>
          <cell r="F91" t="str">
            <v>down</v>
          </cell>
          <cell r="G91">
            <v>5.933333333</v>
          </cell>
          <cell r="H91">
            <v>0.21</v>
          </cell>
        </row>
        <row r="92">
          <cell r="A92" t="str">
            <v>Glyur001269s00036687</v>
          </cell>
          <cell r="B92">
            <v>3.725628556</v>
          </cell>
          <cell r="C92">
            <v>9.75E-018</v>
          </cell>
          <cell r="D92">
            <v>2.29E-015</v>
          </cell>
          <cell r="E92" t="str">
            <v>yes</v>
          </cell>
          <cell r="F92" t="str">
            <v>up</v>
          </cell>
          <cell r="G92">
            <v>2.263333333</v>
          </cell>
          <cell r="H92">
            <v>22.88666667</v>
          </cell>
        </row>
        <row r="93">
          <cell r="A93" t="str">
            <v>Glyur000578s00021013</v>
          </cell>
          <cell r="B93">
            <v>2.752428763</v>
          </cell>
          <cell r="C93">
            <v>9.74E-018</v>
          </cell>
          <cell r="D93">
            <v>2.29E-015</v>
          </cell>
          <cell r="E93" t="str">
            <v>yes</v>
          </cell>
          <cell r="F93" t="str">
            <v>up</v>
          </cell>
          <cell r="G93">
            <v>7.806666667</v>
          </cell>
          <cell r="H93">
            <v>39.4</v>
          </cell>
        </row>
        <row r="94">
          <cell r="A94" t="str">
            <v>Glyur002551s00039352</v>
          </cell>
          <cell r="B94">
            <v>3.208091178</v>
          </cell>
          <cell r="C94">
            <v>9.55E-018</v>
          </cell>
          <cell r="D94">
            <v>2.29E-015</v>
          </cell>
          <cell r="E94" t="str">
            <v>yes</v>
          </cell>
          <cell r="F94" t="str">
            <v>up</v>
          </cell>
          <cell r="G94">
            <v>15.92</v>
          </cell>
          <cell r="H94">
            <v>112.57</v>
          </cell>
        </row>
        <row r="95">
          <cell r="A95" t="str">
            <v>Glyur000314s00018005</v>
          </cell>
          <cell r="B95">
            <v>4.843035075</v>
          </cell>
          <cell r="C95">
            <v>1.55E-017</v>
          </cell>
          <cell r="D95">
            <v>3.6E-015</v>
          </cell>
          <cell r="E95" t="str">
            <v>yes</v>
          </cell>
          <cell r="F95" t="str">
            <v>up</v>
          </cell>
          <cell r="G95">
            <v>0.606666667</v>
          </cell>
          <cell r="H95">
            <v>13.09333333</v>
          </cell>
        </row>
        <row r="96">
          <cell r="A96" t="str">
            <v>Glyur000051s00003417</v>
          </cell>
          <cell r="B96">
            <v>3.691955254</v>
          </cell>
          <cell r="C96">
            <v>1.87E-017</v>
          </cell>
          <cell r="D96">
            <v>4.31E-015</v>
          </cell>
          <cell r="E96" t="str">
            <v>yes</v>
          </cell>
          <cell r="F96" t="str">
            <v>up</v>
          </cell>
          <cell r="G96">
            <v>0.673333333</v>
          </cell>
          <cell r="H96">
            <v>6.52</v>
          </cell>
        </row>
        <row r="97">
          <cell r="A97" t="str">
            <v>Glyur001767s00042095</v>
          </cell>
          <cell r="B97">
            <v>2.98698911</v>
          </cell>
          <cell r="C97">
            <v>2.29E-017</v>
          </cell>
          <cell r="D97">
            <v>5.2E-015</v>
          </cell>
          <cell r="E97" t="str">
            <v>yes</v>
          </cell>
          <cell r="F97" t="str">
            <v>up</v>
          </cell>
          <cell r="G97">
            <v>4.633333333</v>
          </cell>
          <cell r="H97">
            <v>26.92</v>
          </cell>
        </row>
        <row r="98">
          <cell r="A98" t="str">
            <v>Glyur000357s00018135</v>
          </cell>
          <cell r="B98">
            <v>3.642728415</v>
          </cell>
          <cell r="C98">
            <v>2.54E-017</v>
          </cell>
          <cell r="D98">
            <v>5.72E-015</v>
          </cell>
          <cell r="E98" t="str">
            <v>yes</v>
          </cell>
          <cell r="F98" t="str">
            <v>up</v>
          </cell>
          <cell r="G98">
            <v>2.866666667</v>
          </cell>
          <cell r="H98">
            <v>34.72</v>
          </cell>
        </row>
        <row r="99">
          <cell r="A99" t="str">
            <v>Glyur000440s00021860</v>
          </cell>
          <cell r="B99">
            <v>2.784034141</v>
          </cell>
          <cell r="C99">
            <v>2.64E-017</v>
          </cell>
          <cell r="D99">
            <v>5.9E-015</v>
          </cell>
          <cell r="E99" t="str">
            <v>yes</v>
          </cell>
          <cell r="F99" t="str">
            <v>up</v>
          </cell>
          <cell r="G99">
            <v>3.48</v>
          </cell>
          <cell r="H99">
            <v>18.47666667</v>
          </cell>
        </row>
        <row r="100">
          <cell r="A100" t="str">
            <v>Glyur000432s00027008</v>
          </cell>
          <cell r="B100">
            <v>-2.110497184</v>
          </cell>
          <cell r="C100">
            <v>4.04E-017</v>
          </cell>
          <cell r="D100">
            <v>8.91E-015</v>
          </cell>
          <cell r="E100" t="str">
            <v>yes</v>
          </cell>
          <cell r="F100" t="str">
            <v>down</v>
          </cell>
          <cell r="G100">
            <v>25.88333333</v>
          </cell>
          <cell r="H100">
            <v>4.526666667</v>
          </cell>
        </row>
        <row r="101">
          <cell r="A101" t="str">
            <v>Glyur007318s00045760</v>
          </cell>
          <cell r="B101">
            <v>5.714832333</v>
          </cell>
          <cell r="C101">
            <v>5.62E-017</v>
          </cell>
          <cell r="D101">
            <v>1.23E-014</v>
          </cell>
          <cell r="E101" t="str">
            <v>yes</v>
          </cell>
          <cell r="F101" t="str">
            <v>up</v>
          </cell>
          <cell r="G101">
            <v>0.716666667</v>
          </cell>
          <cell r="H101">
            <v>28.88333333</v>
          </cell>
        </row>
        <row r="102">
          <cell r="A102" t="str">
            <v>Glyur000500s00018152</v>
          </cell>
          <cell r="B102">
            <v>2.490875493</v>
          </cell>
          <cell r="C102">
            <v>6.2E-017</v>
          </cell>
          <cell r="D102">
            <v>1.34E-014</v>
          </cell>
          <cell r="E102" t="str">
            <v>yes</v>
          </cell>
          <cell r="F102" t="str">
            <v>up</v>
          </cell>
          <cell r="G102">
            <v>2.02</v>
          </cell>
          <cell r="H102">
            <v>8.57</v>
          </cell>
        </row>
        <row r="103">
          <cell r="A103" t="str">
            <v>Glyur000210s00014432</v>
          </cell>
          <cell r="B103">
            <v>6.820923987</v>
          </cell>
          <cell r="C103">
            <v>9.06E-017</v>
          </cell>
          <cell r="D103">
            <v>1.94E-014</v>
          </cell>
          <cell r="E103" t="str">
            <v>yes</v>
          </cell>
          <cell r="F103" t="str">
            <v>up</v>
          </cell>
          <cell r="G103">
            <v>0.666666667</v>
          </cell>
          <cell r="H103">
            <v>57.21666667</v>
          </cell>
        </row>
        <row r="104">
          <cell r="A104" t="str">
            <v>Glyur000174s00018477</v>
          </cell>
          <cell r="B104">
            <v>10.33309636</v>
          </cell>
          <cell r="C104">
            <v>1E-016</v>
          </cell>
          <cell r="D104">
            <v>2.13E-014</v>
          </cell>
          <cell r="E104" t="str">
            <v>yes</v>
          </cell>
          <cell r="F104" t="str">
            <v>up</v>
          </cell>
          <cell r="G104">
            <v>0</v>
          </cell>
          <cell r="H104">
            <v>8.72</v>
          </cell>
        </row>
        <row r="105">
          <cell r="A105" t="str">
            <v>Glyur000099s00014956</v>
          </cell>
          <cell r="B105">
            <v>7.557832235</v>
          </cell>
          <cell r="C105">
            <v>1.02E-016</v>
          </cell>
          <cell r="D105">
            <v>2.14E-014</v>
          </cell>
          <cell r="E105" t="str">
            <v>yes</v>
          </cell>
          <cell r="F105" t="str">
            <v>up</v>
          </cell>
          <cell r="G105">
            <v>0.046666667</v>
          </cell>
          <cell r="H105">
            <v>5.073333333</v>
          </cell>
        </row>
        <row r="106">
          <cell r="A106" t="str">
            <v>Glyur001700s00031781</v>
          </cell>
          <cell r="B106">
            <v>3.714737744</v>
          </cell>
          <cell r="C106">
            <v>1.04E-016</v>
          </cell>
          <cell r="D106">
            <v>2.15E-014</v>
          </cell>
          <cell r="E106" t="str">
            <v>yes</v>
          </cell>
          <cell r="F106" t="str">
            <v>up</v>
          </cell>
          <cell r="G106">
            <v>1.533333333</v>
          </cell>
          <cell r="H106">
            <v>15.19666667</v>
          </cell>
        </row>
        <row r="107">
          <cell r="A107" t="str">
            <v>Glyur001653s00028824</v>
          </cell>
          <cell r="B107">
            <v>2.493047221</v>
          </cell>
          <cell r="C107">
            <v>1.03E-016</v>
          </cell>
          <cell r="D107">
            <v>2.15E-014</v>
          </cell>
          <cell r="E107" t="str">
            <v>yes</v>
          </cell>
          <cell r="F107" t="str">
            <v>up</v>
          </cell>
          <cell r="G107">
            <v>4.15</v>
          </cell>
          <cell r="H107">
            <v>17.61666667</v>
          </cell>
        </row>
        <row r="108">
          <cell r="A108" t="str">
            <v>Glyur004161s00039872</v>
          </cell>
          <cell r="B108">
            <v>6.410001734</v>
          </cell>
          <cell r="C108">
            <v>1.29E-016</v>
          </cell>
          <cell r="D108">
            <v>2.63E-014</v>
          </cell>
          <cell r="E108" t="str">
            <v>yes</v>
          </cell>
          <cell r="F108" t="str">
            <v>up</v>
          </cell>
          <cell r="G108">
            <v>3.52</v>
          </cell>
          <cell r="H108">
            <v>240.2933333</v>
          </cell>
        </row>
        <row r="109">
          <cell r="A109" t="str">
            <v>Glyur000539s00030597</v>
          </cell>
          <cell r="B109">
            <v>7.459156934</v>
          </cell>
          <cell r="C109">
            <v>1.53E-016</v>
          </cell>
          <cell r="D109">
            <v>3.1E-014</v>
          </cell>
          <cell r="E109" t="str">
            <v>yes</v>
          </cell>
          <cell r="F109" t="str">
            <v>up</v>
          </cell>
          <cell r="G109">
            <v>0.13</v>
          </cell>
          <cell r="H109">
            <v>18.17333333</v>
          </cell>
        </row>
        <row r="110">
          <cell r="A110" t="str">
            <v>Glyur002317s00041400</v>
          </cell>
          <cell r="B110">
            <v>4.694920531</v>
          </cell>
          <cell r="C110">
            <v>1.57E-016</v>
          </cell>
          <cell r="D110">
            <v>3.14E-014</v>
          </cell>
          <cell r="E110" t="str">
            <v>yes</v>
          </cell>
          <cell r="F110" t="str">
            <v>up</v>
          </cell>
          <cell r="G110">
            <v>0.486666667</v>
          </cell>
          <cell r="H110">
            <v>7.01</v>
          </cell>
        </row>
        <row r="111">
          <cell r="A111" t="str">
            <v>Glyur000261s00014343</v>
          </cell>
          <cell r="B111">
            <v>1.894603435</v>
          </cell>
          <cell r="C111">
            <v>1.72E-016</v>
          </cell>
          <cell r="D111">
            <v>3.42E-014</v>
          </cell>
          <cell r="E111" t="str">
            <v>yes</v>
          </cell>
          <cell r="F111" t="str">
            <v>up</v>
          </cell>
          <cell r="G111">
            <v>22.37</v>
          </cell>
          <cell r="H111">
            <v>62.41666667</v>
          </cell>
        </row>
        <row r="112">
          <cell r="A112" t="str">
            <v>Glyur000125s00010035</v>
          </cell>
          <cell r="B112">
            <v>5.405926315</v>
          </cell>
          <cell r="C112">
            <v>1.91E-016</v>
          </cell>
          <cell r="D112">
            <v>3.77E-014</v>
          </cell>
          <cell r="E112" t="str">
            <v>yes</v>
          </cell>
          <cell r="F112" t="str">
            <v>up</v>
          </cell>
          <cell r="G112">
            <v>2.306666667</v>
          </cell>
          <cell r="H112">
            <v>73.78333333</v>
          </cell>
        </row>
        <row r="113">
          <cell r="A113" t="str">
            <v>Glyur005231s00047621</v>
          </cell>
          <cell r="B113">
            <v>10.69294207</v>
          </cell>
          <cell r="C113">
            <v>1.96E-016</v>
          </cell>
          <cell r="D113">
            <v>3.82E-014</v>
          </cell>
          <cell r="E113" t="str">
            <v>yes</v>
          </cell>
          <cell r="F113" t="str">
            <v>up</v>
          </cell>
          <cell r="G113">
            <v>0</v>
          </cell>
          <cell r="H113">
            <v>8.623333333</v>
          </cell>
        </row>
        <row r="114">
          <cell r="A114" t="str">
            <v>Glyur001772s00032256</v>
          </cell>
          <cell r="B114">
            <v>2.40935378</v>
          </cell>
          <cell r="C114">
            <v>2.13E-016</v>
          </cell>
          <cell r="D114">
            <v>4.12E-014</v>
          </cell>
          <cell r="E114" t="str">
            <v>yes</v>
          </cell>
          <cell r="F114" t="str">
            <v>up</v>
          </cell>
          <cell r="G114">
            <v>0.716666667</v>
          </cell>
          <cell r="H114">
            <v>2.846666667</v>
          </cell>
        </row>
        <row r="115">
          <cell r="A115" t="str">
            <v>Glyur000369s00020543</v>
          </cell>
          <cell r="B115">
            <v>4.108477952</v>
          </cell>
          <cell r="C115">
            <v>2.98E-016</v>
          </cell>
          <cell r="D115">
            <v>5.66E-014</v>
          </cell>
          <cell r="E115" t="str">
            <v>yes</v>
          </cell>
          <cell r="F115" t="str">
            <v>up</v>
          </cell>
          <cell r="G115">
            <v>0.693333333</v>
          </cell>
          <cell r="H115">
            <v>9.263333333</v>
          </cell>
        </row>
        <row r="116">
          <cell r="A116" t="str">
            <v>Glyur002185s00036363</v>
          </cell>
          <cell r="B116">
            <v>10.21962919</v>
          </cell>
          <cell r="C116">
            <v>2.96E-016</v>
          </cell>
          <cell r="D116">
            <v>5.66E-014</v>
          </cell>
          <cell r="E116" t="str">
            <v>yes</v>
          </cell>
          <cell r="F116" t="str">
            <v>up</v>
          </cell>
          <cell r="G116">
            <v>0</v>
          </cell>
          <cell r="H116">
            <v>8.73</v>
          </cell>
        </row>
        <row r="117">
          <cell r="A117" t="str">
            <v>Glyur000218s00011632</v>
          </cell>
          <cell r="B117">
            <v>4.651019372</v>
          </cell>
          <cell r="C117">
            <v>3.06E-016</v>
          </cell>
          <cell r="D117">
            <v>5.77E-014</v>
          </cell>
          <cell r="E117" t="str">
            <v>yes</v>
          </cell>
          <cell r="F117" t="str">
            <v>up</v>
          </cell>
          <cell r="G117">
            <v>96.81333333</v>
          </cell>
          <cell r="H117">
            <v>1962.676667</v>
          </cell>
        </row>
        <row r="118">
          <cell r="A118" t="str">
            <v>Glyur000467s00022312</v>
          </cell>
          <cell r="B118">
            <v>-1.507754991</v>
          </cell>
          <cell r="C118">
            <v>3.33E-016</v>
          </cell>
          <cell r="D118">
            <v>6.22E-014</v>
          </cell>
          <cell r="E118" t="str">
            <v>yes</v>
          </cell>
          <cell r="F118" t="str">
            <v>down</v>
          </cell>
          <cell r="G118">
            <v>50.21333333</v>
          </cell>
          <cell r="H118">
            <v>13.38666667</v>
          </cell>
        </row>
        <row r="119">
          <cell r="A119" t="str">
            <v>Glyur000124s00011948</v>
          </cell>
          <cell r="B119">
            <v>1.682894017</v>
          </cell>
          <cell r="C119">
            <v>3.72E-016</v>
          </cell>
          <cell r="D119">
            <v>6.88E-014</v>
          </cell>
          <cell r="E119" t="str">
            <v>yes</v>
          </cell>
          <cell r="F119" t="str">
            <v>up</v>
          </cell>
          <cell r="G119">
            <v>113.2633333</v>
          </cell>
          <cell r="H119">
            <v>236.3933333</v>
          </cell>
        </row>
        <row r="120">
          <cell r="A120" t="str">
            <v>Glyur000464s00022406</v>
          </cell>
          <cell r="B120">
            <v>4.122080066</v>
          </cell>
          <cell r="C120">
            <v>4.52E-016</v>
          </cell>
          <cell r="D120">
            <v>8.3E-014</v>
          </cell>
          <cell r="E120" t="str">
            <v>yes</v>
          </cell>
          <cell r="F120" t="str">
            <v>up</v>
          </cell>
          <cell r="G120">
            <v>0.84</v>
          </cell>
          <cell r="H120">
            <v>10.49333333</v>
          </cell>
        </row>
        <row r="121">
          <cell r="A121" t="str">
            <v>Glyur000089s00008779</v>
          </cell>
          <cell r="B121">
            <v>1.94103996</v>
          </cell>
          <cell r="C121">
            <v>6.83E-016</v>
          </cell>
          <cell r="D121">
            <v>1.24E-013</v>
          </cell>
          <cell r="E121" t="str">
            <v>yes</v>
          </cell>
          <cell r="F121" t="str">
            <v>up</v>
          </cell>
          <cell r="G121">
            <v>14.91333333</v>
          </cell>
          <cell r="H121">
            <v>43.15666667</v>
          </cell>
        </row>
        <row r="122">
          <cell r="A122" t="str">
            <v>Glyur000652s00019420</v>
          </cell>
          <cell r="B122">
            <v>3.596391125</v>
          </cell>
          <cell r="C122">
            <v>7.09E-016</v>
          </cell>
          <cell r="D122">
            <v>1.28E-013</v>
          </cell>
          <cell r="E122" t="str">
            <v>yes</v>
          </cell>
          <cell r="F122" t="str">
            <v>up</v>
          </cell>
          <cell r="G122">
            <v>8.236666667</v>
          </cell>
          <cell r="H122">
            <v>77.76</v>
          </cell>
        </row>
        <row r="123">
          <cell r="A123" t="str">
            <v>Glyur000179s00010711</v>
          </cell>
          <cell r="B123">
            <v>3.287954066</v>
          </cell>
          <cell r="C123">
            <v>7.88E-016</v>
          </cell>
          <cell r="D123">
            <v>1.41E-013</v>
          </cell>
          <cell r="E123" t="str">
            <v>yes</v>
          </cell>
          <cell r="F123" t="str">
            <v>up</v>
          </cell>
          <cell r="G123">
            <v>1.503333333</v>
          </cell>
          <cell r="H123">
            <v>11.32</v>
          </cell>
        </row>
        <row r="124">
          <cell r="A124" t="str">
            <v>Glyur000063s00005860</v>
          </cell>
          <cell r="B124">
            <v>2.914749745</v>
          </cell>
          <cell r="C124">
            <v>8.12E-016</v>
          </cell>
          <cell r="D124">
            <v>1.44E-013</v>
          </cell>
          <cell r="E124" t="str">
            <v>yes</v>
          </cell>
          <cell r="F124" t="str">
            <v>up</v>
          </cell>
          <cell r="G124">
            <v>2.286666667</v>
          </cell>
          <cell r="H124">
            <v>12.72</v>
          </cell>
        </row>
        <row r="125">
          <cell r="A125" t="str">
            <v>Glyur002185s00036361</v>
          </cell>
          <cell r="B125">
            <v>10.19604899</v>
          </cell>
          <cell r="C125">
            <v>8.2E-016</v>
          </cell>
          <cell r="D125">
            <v>1.44E-013</v>
          </cell>
          <cell r="E125" t="str">
            <v>yes</v>
          </cell>
          <cell r="F125" t="str">
            <v>up</v>
          </cell>
          <cell r="G125">
            <v>0</v>
          </cell>
          <cell r="H125">
            <v>6.573333333</v>
          </cell>
        </row>
        <row r="126">
          <cell r="A126" t="str">
            <v>Glyur000213s00016095</v>
          </cell>
          <cell r="B126">
            <v>2.883651702</v>
          </cell>
          <cell r="C126">
            <v>1.05E-015</v>
          </cell>
          <cell r="D126">
            <v>1.84E-013</v>
          </cell>
          <cell r="E126" t="str">
            <v>yes</v>
          </cell>
          <cell r="F126" t="str">
            <v>up</v>
          </cell>
          <cell r="G126">
            <v>2.983333333</v>
          </cell>
          <cell r="H126">
            <v>16.17666667</v>
          </cell>
        </row>
        <row r="127">
          <cell r="A127" t="str">
            <v>Glyur000037s00002618</v>
          </cell>
          <cell r="B127">
            <v>4.904714903</v>
          </cell>
          <cell r="C127">
            <v>1.29E-015</v>
          </cell>
          <cell r="D127">
            <v>2.24E-013</v>
          </cell>
          <cell r="E127" t="str">
            <v>yes</v>
          </cell>
          <cell r="F127" t="str">
            <v>up</v>
          </cell>
          <cell r="G127">
            <v>7.726666667</v>
          </cell>
          <cell r="H127">
            <v>185.8833333</v>
          </cell>
        </row>
        <row r="128">
          <cell r="A128" t="str">
            <v>Glyur000772s00033983</v>
          </cell>
          <cell r="B128">
            <v>2.768178885</v>
          </cell>
          <cell r="C128">
            <v>1.65E-015</v>
          </cell>
          <cell r="D128">
            <v>2.84E-013</v>
          </cell>
          <cell r="E128" t="str">
            <v>yes</v>
          </cell>
          <cell r="F128" t="str">
            <v>up</v>
          </cell>
          <cell r="G128">
            <v>6.956666667</v>
          </cell>
          <cell r="H128">
            <v>36.30333333</v>
          </cell>
        </row>
        <row r="129">
          <cell r="A129" t="str">
            <v>Glyur001572s00035822</v>
          </cell>
          <cell r="B129">
            <v>5.280285396</v>
          </cell>
          <cell r="C129">
            <v>1.69E-015</v>
          </cell>
          <cell r="D129">
            <v>2.88E-013</v>
          </cell>
          <cell r="E129" t="str">
            <v>yes</v>
          </cell>
          <cell r="F129" t="str">
            <v>up</v>
          </cell>
          <cell r="G129">
            <v>0.086666667</v>
          </cell>
          <cell r="H129">
            <v>2.41</v>
          </cell>
        </row>
        <row r="130">
          <cell r="A130" t="str">
            <v>Glyur000867s00025581</v>
          </cell>
          <cell r="B130">
            <v>2.750664539</v>
          </cell>
          <cell r="C130">
            <v>2.12E-015</v>
          </cell>
          <cell r="D130">
            <v>3.58E-013</v>
          </cell>
          <cell r="E130" t="str">
            <v>yes</v>
          </cell>
          <cell r="F130" t="str">
            <v>up</v>
          </cell>
          <cell r="G130">
            <v>38.79</v>
          </cell>
          <cell r="H130">
            <v>194.3766667</v>
          </cell>
        </row>
        <row r="131">
          <cell r="A131" t="str">
            <v>Glyur000390s00023106</v>
          </cell>
          <cell r="B131">
            <v>3.514100384</v>
          </cell>
          <cell r="C131">
            <v>2.24E-015</v>
          </cell>
          <cell r="D131">
            <v>3.77E-013</v>
          </cell>
          <cell r="E131" t="str">
            <v>yes</v>
          </cell>
          <cell r="F131" t="str">
            <v>up</v>
          </cell>
          <cell r="G131">
            <v>1.063333333</v>
          </cell>
          <cell r="H131">
            <v>9.166666667</v>
          </cell>
        </row>
        <row r="132">
          <cell r="A132" t="str">
            <v>Glyur001200s00029486</v>
          </cell>
          <cell r="B132">
            <v>2.283962654</v>
          </cell>
          <cell r="C132">
            <v>2.82E-015</v>
          </cell>
          <cell r="D132">
            <v>4.7E-013</v>
          </cell>
          <cell r="E132" t="str">
            <v>yes</v>
          </cell>
          <cell r="F132" t="str">
            <v>up</v>
          </cell>
          <cell r="G132">
            <v>13.59333333</v>
          </cell>
          <cell r="H132">
            <v>50.11666667</v>
          </cell>
        </row>
        <row r="133">
          <cell r="A133" t="str">
            <v>Glyur002391s00040854</v>
          </cell>
          <cell r="B133">
            <v>2.694612135</v>
          </cell>
          <cell r="C133">
            <v>3.02E-015</v>
          </cell>
          <cell r="D133">
            <v>4.97E-013</v>
          </cell>
          <cell r="E133" t="str">
            <v>yes</v>
          </cell>
          <cell r="F133" t="str">
            <v>up</v>
          </cell>
          <cell r="G133">
            <v>20.18333333</v>
          </cell>
          <cell r="H133">
            <v>100.7566667</v>
          </cell>
        </row>
        <row r="134">
          <cell r="A134" t="str">
            <v>Glyur002188s00037691</v>
          </cell>
          <cell r="B134">
            <v>3.241636</v>
          </cell>
          <cell r="C134">
            <v>3.02E-015</v>
          </cell>
          <cell r="D134">
            <v>4.97E-013</v>
          </cell>
          <cell r="E134" t="str">
            <v>yes</v>
          </cell>
          <cell r="F134" t="str">
            <v>up</v>
          </cell>
          <cell r="G134">
            <v>9.356666667</v>
          </cell>
          <cell r="H134">
            <v>63.26666667</v>
          </cell>
        </row>
        <row r="135">
          <cell r="A135" t="str">
            <v>Glyur000321s00019396</v>
          </cell>
          <cell r="B135">
            <v>1.650996986</v>
          </cell>
          <cell r="C135">
            <v>3.72E-015</v>
          </cell>
          <cell r="D135">
            <v>6.06E-013</v>
          </cell>
          <cell r="E135" t="str">
            <v>yes</v>
          </cell>
          <cell r="F135" t="str">
            <v>up</v>
          </cell>
          <cell r="G135">
            <v>10.08</v>
          </cell>
          <cell r="H135">
            <v>24.01333333</v>
          </cell>
        </row>
        <row r="136">
          <cell r="A136" t="str">
            <v>Glyur000259s00016742</v>
          </cell>
          <cell r="B136">
            <v>3.237088052</v>
          </cell>
          <cell r="C136">
            <v>3.76E-015</v>
          </cell>
          <cell r="D136">
            <v>6.09E-013</v>
          </cell>
          <cell r="E136" t="str">
            <v>yes</v>
          </cell>
          <cell r="F136" t="str">
            <v>up</v>
          </cell>
          <cell r="G136">
            <v>2.306666667</v>
          </cell>
          <cell r="H136">
            <v>16.50666667</v>
          </cell>
        </row>
        <row r="137">
          <cell r="A137" t="str">
            <v>Glyur000067s00006351</v>
          </cell>
          <cell r="B137">
            <v>4.392978929</v>
          </cell>
          <cell r="C137">
            <v>4.22E-015</v>
          </cell>
          <cell r="D137">
            <v>6.78E-013</v>
          </cell>
          <cell r="E137" t="str">
            <v>yes</v>
          </cell>
          <cell r="F137" t="str">
            <v>up</v>
          </cell>
          <cell r="G137">
            <v>0.71</v>
          </cell>
          <cell r="H137">
            <v>11.1</v>
          </cell>
        </row>
        <row r="138">
          <cell r="A138" t="str">
            <v>Glyur000012s00000586</v>
          </cell>
          <cell r="B138">
            <v>3.849238831</v>
          </cell>
          <cell r="C138">
            <v>5.03E-015</v>
          </cell>
          <cell r="D138">
            <v>8.02E-013</v>
          </cell>
          <cell r="E138" t="str">
            <v>yes</v>
          </cell>
          <cell r="F138" t="str">
            <v>up</v>
          </cell>
          <cell r="G138">
            <v>0.506666667</v>
          </cell>
          <cell r="H138">
            <v>5.336666667</v>
          </cell>
        </row>
        <row r="139">
          <cell r="A139" t="str">
            <v>Glyur000361s00013162</v>
          </cell>
          <cell r="B139">
            <v>6.324479012</v>
          </cell>
          <cell r="C139">
            <v>5.11E-015</v>
          </cell>
          <cell r="D139">
            <v>8.09E-013</v>
          </cell>
          <cell r="E139" t="str">
            <v>yes</v>
          </cell>
          <cell r="F139" t="str">
            <v>up</v>
          </cell>
          <cell r="G139">
            <v>77.51333333</v>
          </cell>
          <cell r="H139">
            <v>164.55</v>
          </cell>
        </row>
        <row r="140">
          <cell r="A140" t="str">
            <v>Glyur000002s00000356</v>
          </cell>
          <cell r="B140">
            <v>2.592369599</v>
          </cell>
          <cell r="C140">
            <v>8.62E-015</v>
          </cell>
          <cell r="D140">
            <v>1.36E-012</v>
          </cell>
          <cell r="E140" t="str">
            <v>yes</v>
          </cell>
          <cell r="F140" t="str">
            <v>up</v>
          </cell>
          <cell r="G140">
            <v>21.81</v>
          </cell>
          <cell r="H140">
            <v>99.3</v>
          </cell>
        </row>
        <row r="141">
          <cell r="A141" t="str">
            <v>Glyur001780s00035671</v>
          </cell>
          <cell r="B141">
            <v>-1.434367173</v>
          </cell>
          <cell r="C141">
            <v>8.88E-015</v>
          </cell>
          <cell r="D141">
            <v>1.39E-012</v>
          </cell>
          <cell r="E141" t="str">
            <v>yes</v>
          </cell>
          <cell r="F141" t="str">
            <v>down</v>
          </cell>
          <cell r="G141">
            <v>23.46333333</v>
          </cell>
          <cell r="H141">
            <v>6.47</v>
          </cell>
        </row>
        <row r="142">
          <cell r="A142" t="str">
            <v>Glyur000013s00003259</v>
          </cell>
          <cell r="B142">
            <v>-1.255644265</v>
          </cell>
          <cell r="C142">
            <v>9.03E-015</v>
          </cell>
          <cell r="D142">
            <v>1.4E-012</v>
          </cell>
          <cell r="E142" t="str">
            <v>yes</v>
          </cell>
          <cell r="F142" t="str">
            <v>down</v>
          </cell>
          <cell r="G142">
            <v>549.04</v>
          </cell>
          <cell r="H142">
            <v>171.38</v>
          </cell>
        </row>
        <row r="143">
          <cell r="A143" t="str">
            <v>Glyur000841s00026261</v>
          </cell>
          <cell r="B143">
            <v>9.748391556</v>
          </cell>
          <cell r="C143">
            <v>9.7E-015</v>
          </cell>
          <cell r="D143">
            <v>1.49E-012</v>
          </cell>
          <cell r="E143" t="str">
            <v>yes</v>
          </cell>
          <cell r="F143" t="str">
            <v>up</v>
          </cell>
          <cell r="G143">
            <v>0</v>
          </cell>
          <cell r="H143">
            <v>4.643333333</v>
          </cell>
        </row>
        <row r="144">
          <cell r="A144" t="str">
            <v>Glyur000112s00012308</v>
          </cell>
          <cell r="B144">
            <v>1.450697613</v>
          </cell>
          <cell r="C144">
            <v>1.08E-014</v>
          </cell>
          <cell r="D144">
            <v>1.65E-012</v>
          </cell>
          <cell r="E144" t="str">
            <v>yes</v>
          </cell>
          <cell r="F144" t="str">
            <v>up</v>
          </cell>
          <cell r="G144">
            <v>138.3366667</v>
          </cell>
          <cell r="H144">
            <v>273.78</v>
          </cell>
        </row>
        <row r="145">
          <cell r="A145" t="str">
            <v>Glyur002006s00031341</v>
          </cell>
          <cell r="B145">
            <v>3.135407686</v>
          </cell>
          <cell r="C145">
            <v>1.17E-014</v>
          </cell>
          <cell r="D145">
            <v>1.77E-012</v>
          </cell>
          <cell r="E145" t="str">
            <v>yes</v>
          </cell>
          <cell r="F145" t="str">
            <v>up</v>
          </cell>
          <cell r="G145">
            <v>1.933333333</v>
          </cell>
          <cell r="H145">
            <v>12.69666667</v>
          </cell>
        </row>
        <row r="146">
          <cell r="A146" t="str">
            <v>Glyur000119s00012164</v>
          </cell>
          <cell r="B146">
            <v>10.34745818</v>
          </cell>
          <cell r="C146">
            <v>1.28E-014</v>
          </cell>
          <cell r="D146">
            <v>1.93E-012</v>
          </cell>
          <cell r="E146" t="str">
            <v>yes</v>
          </cell>
          <cell r="F146" t="str">
            <v>up</v>
          </cell>
          <cell r="G146">
            <v>0</v>
          </cell>
          <cell r="H146">
            <v>51.96333333</v>
          </cell>
        </row>
        <row r="147">
          <cell r="A147" t="str">
            <v>Glyur002165s00032072</v>
          </cell>
          <cell r="B147">
            <v>2.871157973</v>
          </cell>
          <cell r="C147">
            <v>1.3E-014</v>
          </cell>
          <cell r="D147">
            <v>1.94E-012</v>
          </cell>
          <cell r="E147" t="str">
            <v>yes</v>
          </cell>
          <cell r="F147" t="str">
            <v>up</v>
          </cell>
          <cell r="G147">
            <v>0.906666667</v>
          </cell>
          <cell r="H147">
            <v>4.796666667</v>
          </cell>
        </row>
        <row r="148">
          <cell r="A148" t="str">
            <v>Glyur000462s00025048</v>
          </cell>
          <cell r="B148">
            <v>10.55173961</v>
          </cell>
          <cell r="C148">
            <v>1.31E-014</v>
          </cell>
          <cell r="D148">
            <v>1.95E-012</v>
          </cell>
          <cell r="E148" t="str">
            <v>yes</v>
          </cell>
          <cell r="F148" t="str">
            <v>up</v>
          </cell>
          <cell r="G148">
            <v>0</v>
          </cell>
          <cell r="H148">
            <v>11.50666667</v>
          </cell>
        </row>
        <row r="149">
          <cell r="A149" t="str">
            <v>Glyur001157s00034139</v>
          </cell>
          <cell r="B149">
            <v>10.04584189</v>
          </cell>
          <cell r="C149">
            <v>1.51E-014</v>
          </cell>
          <cell r="D149">
            <v>2.22E-012</v>
          </cell>
          <cell r="E149" t="str">
            <v>yes</v>
          </cell>
          <cell r="F149" t="str">
            <v>up</v>
          </cell>
          <cell r="G149">
            <v>0</v>
          </cell>
          <cell r="H149">
            <v>5.47</v>
          </cell>
        </row>
        <row r="150">
          <cell r="A150" t="str">
            <v>Glyur000945s00028139</v>
          </cell>
          <cell r="B150">
            <v>3.863469177</v>
          </cell>
          <cell r="C150">
            <v>1.69E-014</v>
          </cell>
          <cell r="D150">
            <v>2.48E-012</v>
          </cell>
          <cell r="E150" t="str">
            <v>yes</v>
          </cell>
          <cell r="F150" t="str">
            <v>up</v>
          </cell>
          <cell r="G150">
            <v>63.06</v>
          </cell>
          <cell r="H150">
            <v>692.77</v>
          </cell>
        </row>
        <row r="151">
          <cell r="A151" t="str">
            <v>Glyur000247s00015502</v>
          </cell>
          <cell r="B151">
            <v>2.483844598</v>
          </cell>
          <cell r="C151">
            <v>1.9E-014</v>
          </cell>
          <cell r="D151">
            <v>2.77E-012</v>
          </cell>
          <cell r="E151" t="str">
            <v>yes</v>
          </cell>
          <cell r="F151" t="str">
            <v>up</v>
          </cell>
          <cell r="G151">
            <v>1.406666667</v>
          </cell>
          <cell r="H151">
            <v>5.79</v>
          </cell>
        </row>
        <row r="152">
          <cell r="A152" t="str">
            <v>Glyur003799s00036833</v>
          </cell>
          <cell r="B152">
            <v>4.552273627</v>
          </cell>
          <cell r="C152">
            <v>1.96E-014</v>
          </cell>
          <cell r="D152">
            <v>2.84E-012</v>
          </cell>
          <cell r="E152" t="str">
            <v>yes</v>
          </cell>
          <cell r="F152" t="str">
            <v>up</v>
          </cell>
          <cell r="G152">
            <v>0.26</v>
          </cell>
          <cell r="H152">
            <v>4.003333333</v>
          </cell>
        </row>
        <row r="153">
          <cell r="A153" t="str">
            <v>Glyur000162s00009918</v>
          </cell>
          <cell r="B153">
            <v>3.188758918</v>
          </cell>
          <cell r="C153">
            <v>1.98E-014</v>
          </cell>
          <cell r="D153">
            <v>2.85E-012</v>
          </cell>
          <cell r="E153" t="str">
            <v>yes</v>
          </cell>
          <cell r="F153" t="str">
            <v>up</v>
          </cell>
          <cell r="G153">
            <v>0.96</v>
          </cell>
          <cell r="H153">
            <v>6.533333333</v>
          </cell>
        </row>
        <row r="154">
          <cell r="A154" t="str">
            <v>Glyur003449s00039863</v>
          </cell>
          <cell r="B154">
            <v>3.139408351</v>
          </cell>
          <cell r="C154">
            <v>2.46E-014</v>
          </cell>
          <cell r="D154">
            <v>3.51E-012</v>
          </cell>
          <cell r="E154" t="str">
            <v>yes</v>
          </cell>
          <cell r="F154" t="str">
            <v>up</v>
          </cell>
          <cell r="G154">
            <v>21.68</v>
          </cell>
          <cell r="H154">
            <v>138.91</v>
          </cell>
        </row>
        <row r="155">
          <cell r="A155" t="str">
            <v>Glyur000497s00020191</v>
          </cell>
          <cell r="B155">
            <v>4.496109765</v>
          </cell>
          <cell r="C155">
            <v>2.83E-014</v>
          </cell>
          <cell r="D155">
            <v>4.01E-012</v>
          </cell>
          <cell r="E155" t="str">
            <v>yes</v>
          </cell>
          <cell r="F155" t="str">
            <v>up</v>
          </cell>
          <cell r="G155">
            <v>0.276666667</v>
          </cell>
          <cell r="H155">
            <v>4.57</v>
          </cell>
        </row>
        <row r="156">
          <cell r="A156" t="str">
            <v>Glyur000886s00024459</v>
          </cell>
          <cell r="B156">
            <v>2.132208194</v>
          </cell>
          <cell r="C156">
            <v>3.09E-014</v>
          </cell>
          <cell r="D156">
            <v>4.35E-012</v>
          </cell>
          <cell r="E156" t="str">
            <v>yes</v>
          </cell>
          <cell r="F156" t="str">
            <v>up</v>
          </cell>
          <cell r="G156">
            <v>26.95666667</v>
          </cell>
          <cell r="H156">
            <v>86.41333333</v>
          </cell>
        </row>
        <row r="157">
          <cell r="A157" t="str">
            <v>Glyur000234s00015060</v>
          </cell>
          <cell r="B157">
            <v>2.684473325</v>
          </cell>
          <cell r="C157">
            <v>3.23E-014</v>
          </cell>
          <cell r="D157">
            <v>4.53E-012</v>
          </cell>
          <cell r="E157" t="str">
            <v>yes</v>
          </cell>
          <cell r="F157" t="str">
            <v>up</v>
          </cell>
          <cell r="G157">
            <v>12.90333333</v>
          </cell>
          <cell r="H157">
            <v>63.14</v>
          </cell>
        </row>
        <row r="158">
          <cell r="A158" t="str">
            <v>Glyur000015s00000842</v>
          </cell>
          <cell r="B158">
            <v>5.14308761</v>
          </cell>
          <cell r="C158">
            <v>3.69E-014</v>
          </cell>
          <cell r="D158">
            <v>5.1E-012</v>
          </cell>
          <cell r="E158" t="str">
            <v>yes</v>
          </cell>
          <cell r="F158" t="str">
            <v>up</v>
          </cell>
          <cell r="G158">
            <v>1.21</v>
          </cell>
          <cell r="H158">
            <v>33.68333333</v>
          </cell>
        </row>
        <row r="159">
          <cell r="A159" t="str">
            <v>Glyur003405s00042630</v>
          </cell>
          <cell r="B159">
            <v>3.806492613</v>
          </cell>
          <cell r="C159">
            <v>3.68E-014</v>
          </cell>
          <cell r="D159">
            <v>5.1E-012</v>
          </cell>
          <cell r="E159" t="str">
            <v>yes</v>
          </cell>
          <cell r="F159" t="str">
            <v>up</v>
          </cell>
          <cell r="G159">
            <v>5.046666667</v>
          </cell>
          <cell r="H159">
            <v>50.00666667</v>
          </cell>
        </row>
        <row r="160">
          <cell r="A160" t="str">
            <v>Glyur000721s00027409</v>
          </cell>
          <cell r="B160">
            <v>3.021349429</v>
          </cell>
          <cell r="C160">
            <v>4.08E-014</v>
          </cell>
          <cell r="D160">
            <v>5.6E-012</v>
          </cell>
          <cell r="E160" t="str">
            <v>yes</v>
          </cell>
          <cell r="F160" t="str">
            <v>up</v>
          </cell>
          <cell r="G160">
            <v>42.74</v>
          </cell>
          <cell r="H160">
            <v>270.6133333</v>
          </cell>
        </row>
        <row r="161">
          <cell r="A161" t="str">
            <v>Glyur000024s00006616</v>
          </cell>
          <cell r="B161">
            <v>5.015196779</v>
          </cell>
          <cell r="C161">
            <v>4.3E-014</v>
          </cell>
          <cell r="D161">
            <v>5.88E-012</v>
          </cell>
          <cell r="E161" t="str">
            <v>yes</v>
          </cell>
          <cell r="F161" t="str">
            <v>up</v>
          </cell>
          <cell r="G161">
            <v>0.223333333</v>
          </cell>
          <cell r="H161">
            <v>5.593333333</v>
          </cell>
        </row>
        <row r="162">
          <cell r="A162" t="str">
            <v>Glyur001109s00030194</v>
          </cell>
          <cell r="B162">
            <v>-2.150662716</v>
          </cell>
          <cell r="C162">
            <v>4.69E-014</v>
          </cell>
          <cell r="D162">
            <v>6.33E-012</v>
          </cell>
          <cell r="E162" t="str">
            <v>yes</v>
          </cell>
          <cell r="F162" t="str">
            <v>down</v>
          </cell>
          <cell r="G162">
            <v>10.22333333</v>
          </cell>
          <cell r="H162">
            <v>1.76</v>
          </cell>
        </row>
        <row r="163">
          <cell r="A163" t="str">
            <v>Glyur000100s00008360</v>
          </cell>
          <cell r="B163">
            <v>1.570363772</v>
          </cell>
          <cell r="C163">
            <v>4.7E-014</v>
          </cell>
          <cell r="D163">
            <v>6.33E-012</v>
          </cell>
          <cell r="E163" t="str">
            <v>yes</v>
          </cell>
          <cell r="F163" t="str">
            <v>up</v>
          </cell>
          <cell r="G163">
            <v>3.31</v>
          </cell>
          <cell r="H163">
            <v>7.363333333</v>
          </cell>
        </row>
        <row r="164">
          <cell r="A164" t="str">
            <v>Glyur000783s00023124</v>
          </cell>
          <cell r="B164">
            <v>3.690276179</v>
          </cell>
          <cell r="C164">
            <v>4.82E-014</v>
          </cell>
          <cell r="D164">
            <v>6.47E-012</v>
          </cell>
          <cell r="E164" t="str">
            <v>yes</v>
          </cell>
          <cell r="F164" t="str">
            <v>up</v>
          </cell>
          <cell r="G164">
            <v>0.603333333</v>
          </cell>
          <cell r="H164">
            <v>5.89</v>
          </cell>
        </row>
        <row r="165">
          <cell r="A165" t="str">
            <v>Glyur000060s00004755</v>
          </cell>
          <cell r="B165">
            <v>2.794773424</v>
          </cell>
          <cell r="C165">
            <v>5E-014</v>
          </cell>
          <cell r="D165">
            <v>6.66E-012</v>
          </cell>
          <cell r="E165" t="str">
            <v>yes</v>
          </cell>
          <cell r="F165" t="str">
            <v>up</v>
          </cell>
          <cell r="G165">
            <v>2.573333333</v>
          </cell>
          <cell r="H165">
            <v>13.52333333</v>
          </cell>
        </row>
        <row r="166">
          <cell r="A166" t="str">
            <v>Glyur000142s00009096</v>
          </cell>
          <cell r="B166">
            <v>-2.235231851</v>
          </cell>
          <cell r="C166">
            <v>5.36E-014</v>
          </cell>
          <cell r="D166">
            <v>7.05E-012</v>
          </cell>
          <cell r="E166" t="str">
            <v>yes</v>
          </cell>
          <cell r="F166" t="str">
            <v>down</v>
          </cell>
          <cell r="G166">
            <v>45.75333333</v>
          </cell>
          <cell r="H166">
            <v>8.056666667</v>
          </cell>
        </row>
        <row r="167">
          <cell r="A167" t="str">
            <v>Glyur000018s00003720</v>
          </cell>
          <cell r="B167">
            <v>2.290904055</v>
          </cell>
          <cell r="C167">
            <v>5.34E-014</v>
          </cell>
          <cell r="D167">
            <v>7.05E-012</v>
          </cell>
          <cell r="E167" t="str">
            <v>yes</v>
          </cell>
          <cell r="F167" t="str">
            <v>up</v>
          </cell>
          <cell r="G167">
            <v>1.346666667</v>
          </cell>
          <cell r="H167">
            <v>4.83</v>
          </cell>
        </row>
        <row r="168">
          <cell r="A168" t="str">
            <v>Glyur000038s00004439</v>
          </cell>
          <cell r="B168">
            <v>-1.344156765</v>
          </cell>
          <cell r="C168">
            <v>5.57E-014</v>
          </cell>
          <cell r="D168">
            <v>7.29E-012</v>
          </cell>
          <cell r="E168" t="str">
            <v>yes</v>
          </cell>
          <cell r="F168" t="str">
            <v>down</v>
          </cell>
          <cell r="G168">
            <v>42.36</v>
          </cell>
          <cell r="H168">
            <v>12.67</v>
          </cell>
        </row>
        <row r="169">
          <cell r="A169" t="str">
            <v>Glyur000119s00012152</v>
          </cell>
          <cell r="B169">
            <v>4.536417604</v>
          </cell>
          <cell r="C169">
            <v>5.85E-014</v>
          </cell>
          <cell r="D169">
            <v>7.6E-012</v>
          </cell>
          <cell r="E169" t="str">
            <v>yes</v>
          </cell>
          <cell r="F169" t="str">
            <v>up</v>
          </cell>
          <cell r="G169">
            <v>1.116666667</v>
          </cell>
          <cell r="H169">
            <v>18.19333333</v>
          </cell>
        </row>
        <row r="170">
          <cell r="A170" t="str">
            <v>Glyur000578s00021006</v>
          </cell>
          <cell r="B170">
            <v>-1.305917669</v>
          </cell>
          <cell r="C170">
            <v>6.55E-014</v>
          </cell>
          <cell r="D170">
            <v>8.47E-012</v>
          </cell>
          <cell r="E170" t="str">
            <v>yes</v>
          </cell>
          <cell r="F170" t="str">
            <v>down</v>
          </cell>
          <cell r="G170">
            <v>46.66666667</v>
          </cell>
          <cell r="H170">
            <v>14.34</v>
          </cell>
        </row>
        <row r="171">
          <cell r="A171" t="str">
            <v>Glyur000003s00001231</v>
          </cell>
          <cell r="B171">
            <v>3.820318927</v>
          </cell>
          <cell r="C171">
            <v>7.14E-014</v>
          </cell>
          <cell r="D171">
            <v>9.17E-012</v>
          </cell>
          <cell r="E171" t="str">
            <v>yes</v>
          </cell>
          <cell r="F171" t="str">
            <v>up</v>
          </cell>
          <cell r="G171">
            <v>0.483333333</v>
          </cell>
          <cell r="H171">
            <v>5.126666667</v>
          </cell>
        </row>
        <row r="172">
          <cell r="A172" t="str">
            <v>Glyur000202s00015405</v>
          </cell>
          <cell r="B172">
            <v>2.800219342</v>
          </cell>
          <cell r="C172">
            <v>7.26E-014</v>
          </cell>
          <cell r="D172">
            <v>9.27E-012</v>
          </cell>
          <cell r="E172" t="str">
            <v>yes</v>
          </cell>
          <cell r="F172" t="str">
            <v>up</v>
          </cell>
          <cell r="G172">
            <v>3.186666667</v>
          </cell>
          <cell r="H172">
            <v>16.16</v>
          </cell>
        </row>
        <row r="173">
          <cell r="A173" t="str">
            <v>Glyur000071s00005298</v>
          </cell>
          <cell r="B173">
            <v>4.100721674</v>
          </cell>
          <cell r="C173">
            <v>7.95E-014</v>
          </cell>
          <cell r="D173">
            <v>1.01E-011</v>
          </cell>
          <cell r="E173" t="str">
            <v>yes</v>
          </cell>
          <cell r="F173" t="str">
            <v>up</v>
          </cell>
          <cell r="G173">
            <v>4.853333333</v>
          </cell>
          <cell r="H173">
            <v>63.9</v>
          </cell>
        </row>
        <row r="174">
          <cell r="A174" t="str">
            <v>Glyur000057s00009017</v>
          </cell>
          <cell r="B174">
            <v>3.499770216</v>
          </cell>
          <cell r="C174">
            <v>8.49E-014</v>
          </cell>
          <cell r="D174">
            <v>1.07E-011</v>
          </cell>
          <cell r="E174" t="str">
            <v>yes</v>
          </cell>
          <cell r="F174" t="str">
            <v>up</v>
          </cell>
          <cell r="G174">
            <v>2.316666667</v>
          </cell>
          <cell r="H174">
            <v>19.56</v>
          </cell>
        </row>
        <row r="175">
          <cell r="A175" t="str">
            <v>Glyur000061s00006498</v>
          </cell>
          <cell r="B175">
            <v>-1.93374529</v>
          </cell>
          <cell r="C175">
            <v>8.67E-014</v>
          </cell>
          <cell r="D175">
            <v>1.09E-011</v>
          </cell>
          <cell r="E175" t="str">
            <v>yes</v>
          </cell>
          <cell r="F175" t="str">
            <v>down</v>
          </cell>
          <cell r="G175">
            <v>22.33</v>
          </cell>
          <cell r="H175">
            <v>4.446666667</v>
          </cell>
        </row>
        <row r="176">
          <cell r="A176" t="str">
            <v>Glyur000042s00005114</v>
          </cell>
          <cell r="B176">
            <v>2.76300031</v>
          </cell>
          <cell r="C176">
            <v>9.16E-014</v>
          </cell>
          <cell r="D176">
            <v>1.14E-011</v>
          </cell>
          <cell r="E176" t="str">
            <v>yes</v>
          </cell>
          <cell r="F176" t="str">
            <v>up</v>
          </cell>
          <cell r="G176">
            <v>3.64</v>
          </cell>
          <cell r="H176">
            <v>19.08</v>
          </cell>
        </row>
        <row r="177">
          <cell r="A177" t="str">
            <v>Glyur001957s00039090</v>
          </cell>
          <cell r="B177">
            <v>2.253559879</v>
          </cell>
          <cell r="C177">
            <v>9.48E-014</v>
          </cell>
          <cell r="D177">
            <v>1.18E-011</v>
          </cell>
          <cell r="E177" t="str">
            <v>yes</v>
          </cell>
          <cell r="F177" t="str">
            <v>up</v>
          </cell>
          <cell r="G177">
            <v>2.63</v>
          </cell>
          <cell r="H177">
            <v>9.293333333</v>
          </cell>
        </row>
        <row r="178">
          <cell r="A178" t="str">
            <v>Glyur000089s00008825</v>
          </cell>
          <cell r="B178">
            <v>2.085510813</v>
          </cell>
          <cell r="C178">
            <v>9.68E-014</v>
          </cell>
          <cell r="D178">
            <v>1.2E-011</v>
          </cell>
          <cell r="E178" t="str">
            <v>yes</v>
          </cell>
          <cell r="F178" t="str">
            <v>up</v>
          </cell>
          <cell r="G178">
            <v>19.34</v>
          </cell>
          <cell r="H178">
            <v>61.59</v>
          </cell>
        </row>
        <row r="179">
          <cell r="A179" t="str">
            <v>Glyur000038s00004453</v>
          </cell>
          <cell r="B179">
            <v>1.5164096</v>
          </cell>
          <cell r="C179">
            <v>1.03E-013</v>
          </cell>
          <cell r="D179">
            <v>1.27E-011</v>
          </cell>
          <cell r="E179" t="str">
            <v>yes</v>
          </cell>
          <cell r="F179" t="str">
            <v>up</v>
          </cell>
          <cell r="G179">
            <v>52.67333333</v>
          </cell>
          <cell r="H179">
            <v>112.1466667</v>
          </cell>
        </row>
        <row r="180">
          <cell r="A180" t="str">
            <v>Glyur000057s00009015</v>
          </cell>
          <cell r="B180">
            <v>6.621713931</v>
          </cell>
          <cell r="C180">
            <v>1.37E-013</v>
          </cell>
          <cell r="D180">
            <v>1.67E-011</v>
          </cell>
          <cell r="E180" t="str">
            <v>yes</v>
          </cell>
          <cell r="F180" t="str">
            <v>up</v>
          </cell>
          <cell r="G180">
            <v>0.09</v>
          </cell>
          <cell r="H180">
            <v>5.433333333</v>
          </cell>
        </row>
        <row r="181">
          <cell r="A181" t="str">
            <v>Glyur000044s00005193</v>
          </cell>
          <cell r="B181">
            <v>4.425539906</v>
          </cell>
          <cell r="C181">
            <v>1.56E-013</v>
          </cell>
          <cell r="D181">
            <v>1.9E-011</v>
          </cell>
          <cell r="E181" t="str">
            <v>yes</v>
          </cell>
          <cell r="F181" t="str">
            <v>up</v>
          </cell>
          <cell r="G181">
            <v>0.806666667</v>
          </cell>
          <cell r="H181">
            <v>12.84</v>
          </cell>
        </row>
        <row r="182">
          <cell r="A182" t="str">
            <v>Glyur000267s00016661</v>
          </cell>
          <cell r="B182">
            <v>9.981943671</v>
          </cell>
          <cell r="C182">
            <v>1.59E-013</v>
          </cell>
          <cell r="D182">
            <v>1.92E-011</v>
          </cell>
          <cell r="E182" t="str">
            <v>yes</v>
          </cell>
          <cell r="F182" t="str">
            <v>up</v>
          </cell>
          <cell r="G182">
            <v>0</v>
          </cell>
          <cell r="H182">
            <v>5.963333333</v>
          </cell>
        </row>
        <row r="183">
          <cell r="A183" t="str">
            <v>Glyur000525s00018825</v>
          </cell>
          <cell r="B183">
            <v>-1.964161191</v>
          </cell>
          <cell r="C183">
            <v>1.61E-013</v>
          </cell>
          <cell r="D183">
            <v>1.94E-011</v>
          </cell>
          <cell r="E183" t="str">
            <v>yes</v>
          </cell>
          <cell r="F183" t="str">
            <v>down</v>
          </cell>
          <cell r="G183">
            <v>47.53</v>
          </cell>
          <cell r="H183">
            <v>9.35</v>
          </cell>
        </row>
        <row r="184">
          <cell r="A184" t="str">
            <v>Glyur000734s00026336</v>
          </cell>
          <cell r="B184">
            <v>-2.444747611</v>
          </cell>
          <cell r="C184">
            <v>1.88E-013</v>
          </cell>
          <cell r="D184">
            <v>2.24E-011</v>
          </cell>
          <cell r="E184" t="str">
            <v>yes</v>
          </cell>
          <cell r="F184" t="str">
            <v>down</v>
          </cell>
          <cell r="G184">
            <v>72.12333333</v>
          </cell>
          <cell r="H184">
            <v>9.85</v>
          </cell>
        </row>
        <row r="185">
          <cell r="A185" t="str">
            <v>Glyur003997s00043752</v>
          </cell>
          <cell r="B185">
            <v>-1.97575748</v>
          </cell>
          <cell r="C185">
            <v>2.25E-013</v>
          </cell>
          <cell r="D185">
            <v>2.67E-011</v>
          </cell>
          <cell r="E185" t="str">
            <v>yes</v>
          </cell>
          <cell r="F185" t="str">
            <v>down</v>
          </cell>
          <cell r="G185">
            <v>25.11</v>
          </cell>
          <cell r="H185">
            <v>4.37</v>
          </cell>
        </row>
        <row r="186">
          <cell r="A186" t="str">
            <v>Glyur001277s00024297</v>
          </cell>
          <cell r="B186">
            <v>1.951400838</v>
          </cell>
          <cell r="C186">
            <v>2.26E-013</v>
          </cell>
          <cell r="D186">
            <v>2.67E-011</v>
          </cell>
          <cell r="E186" t="str">
            <v>yes</v>
          </cell>
          <cell r="F186" t="str">
            <v>up</v>
          </cell>
          <cell r="G186">
            <v>43.37666667</v>
          </cell>
          <cell r="H186">
            <v>127.0333333</v>
          </cell>
        </row>
        <row r="187">
          <cell r="A187" t="str">
            <v>Glyur000275s00017061</v>
          </cell>
          <cell r="B187">
            <v>5.41908254</v>
          </cell>
          <cell r="C187">
            <v>2.48E-013</v>
          </cell>
          <cell r="D187">
            <v>2.91E-011</v>
          </cell>
          <cell r="E187" t="str">
            <v>yes</v>
          </cell>
          <cell r="F187" t="str">
            <v>up</v>
          </cell>
          <cell r="G187">
            <v>1.34</v>
          </cell>
          <cell r="H187">
            <v>46.36333333</v>
          </cell>
        </row>
        <row r="188">
          <cell r="A188" t="str">
            <v>Glyur004263s00037662</v>
          </cell>
          <cell r="B188">
            <v>2.783115205</v>
          </cell>
          <cell r="C188">
            <v>2.7E-013</v>
          </cell>
          <cell r="D188">
            <v>3.15E-011</v>
          </cell>
          <cell r="E188" t="str">
            <v>yes</v>
          </cell>
          <cell r="F188" t="str">
            <v>up</v>
          </cell>
          <cell r="G188">
            <v>9.286666667</v>
          </cell>
          <cell r="H188">
            <v>26.89</v>
          </cell>
        </row>
        <row r="189">
          <cell r="A189" t="str">
            <v>Glyur000033s00008628</v>
          </cell>
          <cell r="B189">
            <v>3.298404288</v>
          </cell>
          <cell r="C189">
            <v>3.21E-013</v>
          </cell>
          <cell r="D189">
            <v>3.73E-011</v>
          </cell>
          <cell r="E189" t="str">
            <v>yes</v>
          </cell>
          <cell r="F189" t="str">
            <v>up</v>
          </cell>
          <cell r="G189">
            <v>1.226666667</v>
          </cell>
          <cell r="H189">
            <v>9.326666667</v>
          </cell>
        </row>
        <row r="190">
          <cell r="A190" t="str">
            <v>Glyur000316s00018288</v>
          </cell>
          <cell r="B190">
            <v>-2.330055653</v>
          </cell>
          <cell r="C190">
            <v>3.29E-013</v>
          </cell>
          <cell r="D190">
            <v>3.81E-011</v>
          </cell>
          <cell r="E190" t="str">
            <v>yes</v>
          </cell>
          <cell r="F190" t="str">
            <v>down</v>
          </cell>
          <cell r="G190">
            <v>70.33</v>
          </cell>
          <cell r="H190">
            <v>10.55</v>
          </cell>
        </row>
        <row r="191">
          <cell r="A191" t="str">
            <v>Glyur002907s00033935</v>
          </cell>
          <cell r="B191">
            <v>3.328111884</v>
          </cell>
          <cell r="C191">
            <v>3.38E-013</v>
          </cell>
          <cell r="D191">
            <v>3.88E-011</v>
          </cell>
          <cell r="E191" t="str">
            <v>yes</v>
          </cell>
          <cell r="F191" t="str">
            <v>up</v>
          </cell>
          <cell r="G191">
            <v>4.536666667</v>
          </cell>
          <cell r="H191">
            <v>36.02</v>
          </cell>
        </row>
        <row r="192">
          <cell r="A192" t="str">
            <v>Glyur001363s00029391</v>
          </cell>
          <cell r="B192">
            <v>3.804389661</v>
          </cell>
          <cell r="C192">
            <v>3.67E-013</v>
          </cell>
          <cell r="D192">
            <v>4.2E-011</v>
          </cell>
          <cell r="E192" t="str">
            <v>yes</v>
          </cell>
          <cell r="F192" t="str">
            <v>up</v>
          </cell>
          <cell r="G192">
            <v>0.446666667</v>
          </cell>
          <cell r="H192">
            <v>4.76</v>
          </cell>
        </row>
        <row r="193">
          <cell r="A193" t="str">
            <v>Glyur000081s00006736</v>
          </cell>
          <cell r="B193">
            <v>-1.820850559</v>
          </cell>
          <cell r="C193">
            <v>4.77E-013</v>
          </cell>
          <cell r="D193">
            <v>5.43E-011</v>
          </cell>
          <cell r="E193" t="str">
            <v>yes</v>
          </cell>
          <cell r="F193" t="str">
            <v>down</v>
          </cell>
          <cell r="G193">
            <v>90.37</v>
          </cell>
          <cell r="H193">
            <v>18.73</v>
          </cell>
        </row>
        <row r="194">
          <cell r="A194" t="str">
            <v>Glyur000020s00001765</v>
          </cell>
          <cell r="B194">
            <v>-1.127920958</v>
          </cell>
          <cell r="C194">
            <v>5.09E-013</v>
          </cell>
          <cell r="D194">
            <v>5.77E-011</v>
          </cell>
          <cell r="E194" t="str">
            <v>yes</v>
          </cell>
          <cell r="F194" t="str">
            <v>down</v>
          </cell>
          <cell r="G194">
            <v>97.04666667</v>
          </cell>
          <cell r="H194">
            <v>32.63333333</v>
          </cell>
        </row>
        <row r="195">
          <cell r="A195" t="str">
            <v>Glyur000046s00004795</v>
          </cell>
          <cell r="B195">
            <v>3.868954454</v>
          </cell>
          <cell r="C195">
            <v>5.21E-013</v>
          </cell>
          <cell r="D195">
            <v>5.87E-011</v>
          </cell>
          <cell r="E195" t="str">
            <v>yes</v>
          </cell>
          <cell r="F195" t="str">
            <v>up</v>
          </cell>
          <cell r="G195">
            <v>0.31</v>
          </cell>
          <cell r="H195">
            <v>3.11</v>
          </cell>
        </row>
        <row r="196">
          <cell r="A196" t="str">
            <v>Glyur001072s00031300</v>
          </cell>
          <cell r="B196">
            <v>7.653744289</v>
          </cell>
          <cell r="C196">
            <v>5.62E-013</v>
          </cell>
          <cell r="D196">
            <v>6.3E-011</v>
          </cell>
          <cell r="E196" t="str">
            <v>yes</v>
          </cell>
          <cell r="F196" t="str">
            <v>up</v>
          </cell>
          <cell r="G196">
            <v>0.083333333</v>
          </cell>
          <cell r="H196">
            <v>12.26</v>
          </cell>
        </row>
        <row r="197">
          <cell r="A197" t="str">
            <v>Glyur001671s00039464</v>
          </cell>
          <cell r="B197">
            <v>2.996132618</v>
          </cell>
          <cell r="C197">
            <v>5.76E-013</v>
          </cell>
          <cell r="D197">
            <v>6.39E-011</v>
          </cell>
          <cell r="E197" t="str">
            <v>yes</v>
          </cell>
          <cell r="F197" t="str">
            <v>up</v>
          </cell>
          <cell r="G197">
            <v>0.556666667</v>
          </cell>
          <cell r="H197">
            <v>3.466666667</v>
          </cell>
        </row>
        <row r="198">
          <cell r="A198" t="str">
            <v>Glyur000226s00010849</v>
          </cell>
          <cell r="B198">
            <v>-1.153190648</v>
          </cell>
          <cell r="C198">
            <v>5.76E-013</v>
          </cell>
          <cell r="D198">
            <v>6.39E-011</v>
          </cell>
          <cell r="E198" t="str">
            <v>yes</v>
          </cell>
          <cell r="F198" t="str">
            <v>down</v>
          </cell>
          <cell r="G198">
            <v>97.62333333</v>
          </cell>
          <cell r="H198">
            <v>33.08666667</v>
          </cell>
        </row>
        <row r="199">
          <cell r="A199" t="str">
            <v>Glyur000029s00003675</v>
          </cell>
          <cell r="B199">
            <v>2.178600922</v>
          </cell>
          <cell r="C199">
            <v>5.87E-013</v>
          </cell>
          <cell r="D199">
            <v>6.47E-011</v>
          </cell>
          <cell r="E199" t="str">
            <v>yes</v>
          </cell>
          <cell r="F199" t="str">
            <v>up</v>
          </cell>
          <cell r="G199">
            <v>2.87</v>
          </cell>
          <cell r="H199">
            <v>9.423333333</v>
          </cell>
        </row>
        <row r="200">
          <cell r="A200" t="str">
            <v>Glyur000018s00003744</v>
          </cell>
          <cell r="B200">
            <v>-2.729471785</v>
          </cell>
          <cell r="C200">
            <v>5.89E-013</v>
          </cell>
          <cell r="D200">
            <v>6.47E-011</v>
          </cell>
          <cell r="E200" t="str">
            <v>yes</v>
          </cell>
          <cell r="F200" t="str">
            <v>down</v>
          </cell>
          <cell r="G200">
            <v>185.9566667</v>
          </cell>
          <cell r="H200">
            <v>20.15333333</v>
          </cell>
        </row>
        <row r="201">
          <cell r="A201" t="str">
            <v>Glyur000720s00020697</v>
          </cell>
          <cell r="B201">
            <v>2.488863961</v>
          </cell>
          <cell r="C201">
            <v>6.18E-013</v>
          </cell>
          <cell r="D201">
            <v>6.75E-011</v>
          </cell>
          <cell r="E201" t="str">
            <v>yes</v>
          </cell>
          <cell r="F201" t="str">
            <v>up</v>
          </cell>
          <cell r="G201">
            <v>2.413333333</v>
          </cell>
          <cell r="H201">
            <v>9.986666667</v>
          </cell>
        </row>
        <row r="202">
          <cell r="A202" t="str">
            <v>Glyur000916s00027858</v>
          </cell>
          <cell r="B202">
            <v>2.395127106</v>
          </cell>
          <cell r="C202">
            <v>6.36E-013</v>
          </cell>
          <cell r="D202">
            <v>6.91E-011</v>
          </cell>
          <cell r="E202" t="str">
            <v>yes</v>
          </cell>
          <cell r="F202" t="str">
            <v>up</v>
          </cell>
          <cell r="G202">
            <v>2.836666667</v>
          </cell>
          <cell r="H202">
            <v>11.13666667</v>
          </cell>
        </row>
        <row r="203">
          <cell r="A203" t="str">
            <v>Glyur000057s00009012</v>
          </cell>
          <cell r="B203">
            <v>3.189114768</v>
          </cell>
          <cell r="C203">
            <v>7.35E-013</v>
          </cell>
          <cell r="D203">
            <v>7.96E-011</v>
          </cell>
          <cell r="E203" t="str">
            <v>yes</v>
          </cell>
          <cell r="F203" t="str">
            <v>up</v>
          </cell>
          <cell r="G203">
            <v>13.22666667</v>
          </cell>
          <cell r="H203">
            <v>89.99</v>
          </cell>
        </row>
        <row r="204">
          <cell r="A204" t="str">
            <v>Glyur000681s00027307</v>
          </cell>
          <cell r="B204">
            <v>2.927499918</v>
          </cell>
          <cell r="C204">
            <v>7.45E-013</v>
          </cell>
          <cell r="D204">
            <v>8.02E-011</v>
          </cell>
          <cell r="E204" t="str">
            <v>yes</v>
          </cell>
          <cell r="F204" t="str">
            <v>up</v>
          </cell>
          <cell r="G204">
            <v>0.65</v>
          </cell>
          <cell r="H204">
            <v>3.713333333</v>
          </cell>
        </row>
        <row r="205">
          <cell r="A205" t="str">
            <v>Glyur000042s00005048</v>
          </cell>
          <cell r="B205">
            <v>3.852632085</v>
          </cell>
          <cell r="C205">
            <v>8.45E-013</v>
          </cell>
          <cell r="D205">
            <v>9.05E-011</v>
          </cell>
          <cell r="E205" t="str">
            <v>yes</v>
          </cell>
          <cell r="F205" t="str">
            <v>up</v>
          </cell>
          <cell r="G205">
            <v>0.57</v>
          </cell>
          <cell r="H205">
            <v>5.416666667</v>
          </cell>
        </row>
        <row r="206">
          <cell r="A206" t="str">
            <v>Glyur000012s00000550</v>
          </cell>
          <cell r="B206">
            <v>3.253137276</v>
          </cell>
          <cell r="C206">
            <v>8.61E-013</v>
          </cell>
          <cell r="D206">
            <v>9.18E-011</v>
          </cell>
          <cell r="E206" t="str">
            <v>yes</v>
          </cell>
          <cell r="F206" t="str">
            <v>up</v>
          </cell>
          <cell r="G206">
            <v>1.056666667</v>
          </cell>
          <cell r="H206">
            <v>7.786666667</v>
          </cell>
        </row>
        <row r="207">
          <cell r="A207" t="str">
            <v>Glyur000248s00011325</v>
          </cell>
          <cell r="B207">
            <v>3.384580055</v>
          </cell>
          <cell r="C207">
            <v>8.73E-013</v>
          </cell>
          <cell r="D207">
            <v>9.26E-011</v>
          </cell>
          <cell r="E207" t="str">
            <v>yes</v>
          </cell>
          <cell r="F207" t="str">
            <v>up</v>
          </cell>
          <cell r="G207">
            <v>1.633333333</v>
          </cell>
          <cell r="H207">
            <v>13.01</v>
          </cell>
        </row>
        <row r="208">
          <cell r="A208" t="str">
            <v>Glyur000049s00003130</v>
          </cell>
          <cell r="B208">
            <v>1.971754292</v>
          </cell>
          <cell r="C208">
            <v>9.45E-013</v>
          </cell>
          <cell r="D208">
            <v>9.97E-011</v>
          </cell>
          <cell r="E208" t="str">
            <v>yes</v>
          </cell>
          <cell r="F208" t="str">
            <v>up</v>
          </cell>
          <cell r="G208">
            <v>4.836666667</v>
          </cell>
          <cell r="H208">
            <v>14.08333333</v>
          </cell>
        </row>
        <row r="209">
          <cell r="A209" t="str">
            <v>Glyur005483s00046855</v>
          </cell>
          <cell r="B209">
            <v>6.485318037</v>
          </cell>
          <cell r="C209">
            <v>1.13E-012</v>
          </cell>
          <cell r="D209">
            <v>1.18E-010</v>
          </cell>
          <cell r="E209" t="str">
            <v>yes</v>
          </cell>
          <cell r="F209" t="str">
            <v>up</v>
          </cell>
          <cell r="G209">
            <v>1.006666667</v>
          </cell>
          <cell r="H209">
            <v>68.98666667</v>
          </cell>
        </row>
        <row r="210">
          <cell r="A210" t="str">
            <v>Glyur000334s00019184</v>
          </cell>
          <cell r="B210">
            <v>2.654854662</v>
          </cell>
          <cell r="C210">
            <v>1.14E-012</v>
          </cell>
          <cell r="D210">
            <v>1.19E-010</v>
          </cell>
          <cell r="E210" t="str">
            <v>yes</v>
          </cell>
          <cell r="F210" t="str">
            <v>up</v>
          </cell>
          <cell r="G210">
            <v>13.25666667</v>
          </cell>
          <cell r="H210">
            <v>60.95</v>
          </cell>
        </row>
        <row r="211">
          <cell r="A211" t="str">
            <v>Glyur000761s00025808</v>
          </cell>
          <cell r="B211">
            <v>5.241451314</v>
          </cell>
          <cell r="C211">
            <v>1.16E-012</v>
          </cell>
          <cell r="D211">
            <v>1.2E-010</v>
          </cell>
          <cell r="E211" t="str">
            <v>yes</v>
          </cell>
          <cell r="F211" t="str">
            <v>up</v>
          </cell>
          <cell r="G211">
            <v>0.243333333</v>
          </cell>
          <cell r="H211">
            <v>8.716666667</v>
          </cell>
        </row>
        <row r="212">
          <cell r="A212" t="str">
            <v>Glyur000837s00027488</v>
          </cell>
          <cell r="B212">
            <v>4.617450635</v>
          </cell>
          <cell r="C212">
            <v>1.16E-012</v>
          </cell>
          <cell r="D212">
            <v>1.2E-010</v>
          </cell>
          <cell r="E212" t="str">
            <v>yes</v>
          </cell>
          <cell r="F212" t="str">
            <v>up</v>
          </cell>
          <cell r="G212">
            <v>0.076666667</v>
          </cell>
          <cell r="H212">
            <v>1.403333333</v>
          </cell>
        </row>
        <row r="213">
          <cell r="A213" t="str">
            <v>Glyur000083s00006936</v>
          </cell>
          <cell r="B213">
            <v>6.183119995</v>
          </cell>
          <cell r="C213">
            <v>1.2E-012</v>
          </cell>
          <cell r="D213">
            <v>1.23E-010</v>
          </cell>
          <cell r="E213" t="str">
            <v>yes</v>
          </cell>
          <cell r="F213" t="str">
            <v>up</v>
          </cell>
          <cell r="G213">
            <v>0.033333333</v>
          </cell>
          <cell r="H213">
            <v>1.983333333</v>
          </cell>
        </row>
        <row r="214">
          <cell r="A214" t="str">
            <v>Glyur000151s00010724</v>
          </cell>
          <cell r="B214">
            <v>-1.168839665</v>
          </cell>
          <cell r="C214">
            <v>1.25E-012</v>
          </cell>
          <cell r="D214">
            <v>1.28E-010</v>
          </cell>
          <cell r="E214" t="str">
            <v>yes</v>
          </cell>
          <cell r="F214" t="str">
            <v>down</v>
          </cell>
          <cell r="G214">
            <v>88.88</v>
          </cell>
          <cell r="H214">
            <v>30.06333333</v>
          </cell>
        </row>
        <row r="215">
          <cell r="A215" t="str">
            <v>Glyur001081s00024631</v>
          </cell>
          <cell r="B215">
            <v>5.318320821</v>
          </cell>
          <cell r="C215">
            <v>1.32E-012</v>
          </cell>
          <cell r="D215">
            <v>1.35E-010</v>
          </cell>
          <cell r="E215" t="str">
            <v>yes</v>
          </cell>
          <cell r="F215" t="str">
            <v>up</v>
          </cell>
          <cell r="G215">
            <v>0.063333333</v>
          </cell>
          <cell r="H215">
            <v>1.893333333</v>
          </cell>
        </row>
        <row r="216">
          <cell r="A216" t="str">
            <v>Glyur000212s00017512</v>
          </cell>
          <cell r="B216">
            <v>1.675709153</v>
          </cell>
          <cell r="C216">
            <v>1.36E-012</v>
          </cell>
          <cell r="D216">
            <v>1.39E-010</v>
          </cell>
          <cell r="E216" t="str">
            <v>yes</v>
          </cell>
          <cell r="F216" t="str">
            <v>up</v>
          </cell>
          <cell r="G216">
            <v>2.896666667</v>
          </cell>
          <cell r="H216">
            <v>6.996666667</v>
          </cell>
        </row>
        <row r="217">
          <cell r="A217" t="str">
            <v>Glyur000225s00014719</v>
          </cell>
          <cell r="B217">
            <v>4.092897859</v>
          </cell>
          <cell r="C217">
            <v>1.4E-012</v>
          </cell>
          <cell r="D217">
            <v>1.41E-010</v>
          </cell>
          <cell r="E217" t="str">
            <v>yes</v>
          </cell>
          <cell r="F217" t="str">
            <v>up</v>
          </cell>
          <cell r="G217">
            <v>0.576666667</v>
          </cell>
          <cell r="H217">
            <v>13.56333333</v>
          </cell>
        </row>
        <row r="218">
          <cell r="A218" t="str">
            <v>Glyur000007s00002846</v>
          </cell>
          <cell r="B218">
            <v>3.16813996</v>
          </cell>
          <cell r="C218">
            <v>1.42E-012</v>
          </cell>
          <cell r="D218">
            <v>1.43E-010</v>
          </cell>
          <cell r="E218" t="str">
            <v>yes</v>
          </cell>
          <cell r="F218" t="str">
            <v>up</v>
          </cell>
          <cell r="G218">
            <v>0.27</v>
          </cell>
          <cell r="H218">
            <v>1.78</v>
          </cell>
        </row>
        <row r="219">
          <cell r="A219" t="str">
            <v>Glyur000153s00013692</v>
          </cell>
          <cell r="B219">
            <v>4.533984497</v>
          </cell>
          <cell r="C219">
            <v>1.44E-012</v>
          </cell>
          <cell r="D219">
            <v>1.44E-010</v>
          </cell>
          <cell r="E219" t="str">
            <v>yes</v>
          </cell>
          <cell r="F219" t="str">
            <v>up</v>
          </cell>
          <cell r="G219">
            <v>0.543333333</v>
          </cell>
          <cell r="H219">
            <v>8.083333333</v>
          </cell>
        </row>
        <row r="220">
          <cell r="A220" t="str">
            <v>Glyur001258s00037325</v>
          </cell>
          <cell r="B220">
            <v>3.417163687</v>
          </cell>
          <cell r="C220">
            <v>1.57E-012</v>
          </cell>
          <cell r="D220">
            <v>1.57E-010</v>
          </cell>
          <cell r="E220" t="str">
            <v>yes</v>
          </cell>
          <cell r="F220" t="str">
            <v>up</v>
          </cell>
          <cell r="G220">
            <v>4.796666667</v>
          </cell>
          <cell r="H220">
            <v>38.63</v>
          </cell>
        </row>
        <row r="221">
          <cell r="A221" t="str">
            <v>Glyur000107s00007222</v>
          </cell>
          <cell r="B221">
            <v>2.526479876</v>
          </cell>
          <cell r="C221">
            <v>1.67E-012</v>
          </cell>
          <cell r="D221">
            <v>1.66E-010</v>
          </cell>
          <cell r="E221" t="str">
            <v>yes</v>
          </cell>
          <cell r="F221" t="str">
            <v>up</v>
          </cell>
          <cell r="G221">
            <v>2.506666667</v>
          </cell>
          <cell r="H221">
            <v>10.85666667</v>
          </cell>
        </row>
        <row r="222">
          <cell r="A222" t="str">
            <v>Glyur000004s00000385</v>
          </cell>
          <cell r="B222">
            <v>1.843452933</v>
          </cell>
          <cell r="C222">
            <v>1.72E-012</v>
          </cell>
          <cell r="D222">
            <v>1.7E-010</v>
          </cell>
          <cell r="E222" t="str">
            <v>yes</v>
          </cell>
          <cell r="F222" t="str">
            <v>up</v>
          </cell>
          <cell r="G222">
            <v>18.84</v>
          </cell>
          <cell r="H222">
            <v>51.50666667</v>
          </cell>
        </row>
        <row r="223">
          <cell r="A223" t="str">
            <v>Glyur000021s00002688</v>
          </cell>
          <cell r="B223">
            <v>4.362058704</v>
          </cell>
          <cell r="C223">
            <v>1.75E-012</v>
          </cell>
          <cell r="D223">
            <v>1.72E-010</v>
          </cell>
          <cell r="E223" t="str">
            <v>yes</v>
          </cell>
          <cell r="F223" t="str">
            <v>up</v>
          </cell>
          <cell r="G223">
            <v>0.81</v>
          </cell>
          <cell r="H223">
            <v>12.64666667</v>
          </cell>
        </row>
        <row r="224">
          <cell r="A224" t="str">
            <v>Glyur000408s00029658</v>
          </cell>
          <cell r="B224">
            <v>9.203494855</v>
          </cell>
          <cell r="C224">
            <v>1.84E-012</v>
          </cell>
          <cell r="D224">
            <v>1.81E-010</v>
          </cell>
          <cell r="E224" t="str">
            <v>yes</v>
          </cell>
          <cell r="F224" t="str">
            <v>up</v>
          </cell>
          <cell r="G224">
            <v>0.023333333</v>
          </cell>
          <cell r="H224">
            <v>5.593333333</v>
          </cell>
        </row>
        <row r="225">
          <cell r="A225" t="str">
            <v>Glyur006769s00047931</v>
          </cell>
          <cell r="B225">
            <v>5.716145</v>
          </cell>
          <cell r="C225">
            <v>1.85E-012</v>
          </cell>
          <cell r="D225">
            <v>1.81E-010</v>
          </cell>
          <cell r="E225" t="str">
            <v>yes</v>
          </cell>
          <cell r="F225" t="str">
            <v>up</v>
          </cell>
          <cell r="G225">
            <v>2.953333333</v>
          </cell>
          <cell r="H225">
            <v>116.91</v>
          </cell>
        </row>
        <row r="226">
          <cell r="A226" t="str">
            <v>Glyur000170s00011015</v>
          </cell>
          <cell r="B226">
            <v>1.958917246</v>
          </cell>
          <cell r="C226">
            <v>1.9E-012</v>
          </cell>
          <cell r="D226">
            <v>1.84E-010</v>
          </cell>
          <cell r="E226" t="str">
            <v>yes</v>
          </cell>
          <cell r="F226" t="str">
            <v>up</v>
          </cell>
          <cell r="G226">
            <v>31.65666667</v>
          </cell>
          <cell r="H226">
            <v>91.60666667</v>
          </cell>
        </row>
        <row r="227">
          <cell r="A227" t="str">
            <v>Glyur000159s00010283</v>
          </cell>
          <cell r="B227">
            <v>4.891283283</v>
          </cell>
          <cell r="C227">
            <v>1.95E-012</v>
          </cell>
          <cell r="D227">
            <v>1.89E-010</v>
          </cell>
          <cell r="E227" t="str">
            <v>yes</v>
          </cell>
          <cell r="F227" t="str">
            <v>up</v>
          </cell>
          <cell r="G227">
            <v>2.25</v>
          </cell>
          <cell r="H227">
            <v>49.96666667</v>
          </cell>
        </row>
        <row r="228">
          <cell r="A228" t="str">
            <v>Glyur001402s00032148</v>
          </cell>
          <cell r="B228">
            <v>2.908787149</v>
          </cell>
          <cell r="C228">
            <v>2E-012</v>
          </cell>
          <cell r="D228">
            <v>1.93E-010</v>
          </cell>
          <cell r="E228" t="str">
            <v>yes</v>
          </cell>
          <cell r="F228" t="str">
            <v>up</v>
          </cell>
          <cell r="G228">
            <v>0.406666667</v>
          </cell>
          <cell r="H228">
            <v>2.246666667</v>
          </cell>
        </row>
        <row r="229">
          <cell r="A229" t="str">
            <v>Glyur000066s00006236</v>
          </cell>
          <cell r="B229">
            <v>3.965766855</v>
          </cell>
          <cell r="C229">
            <v>2.26E-012</v>
          </cell>
          <cell r="D229">
            <v>2.16E-010</v>
          </cell>
          <cell r="E229" t="str">
            <v>yes</v>
          </cell>
          <cell r="F229" t="str">
            <v>up</v>
          </cell>
          <cell r="G229">
            <v>0.6</v>
          </cell>
          <cell r="H229">
            <v>7.493333333</v>
          </cell>
        </row>
        <row r="230">
          <cell r="A230" t="str">
            <v>Glyur007403s00047386</v>
          </cell>
          <cell r="B230">
            <v>5.094713775</v>
          </cell>
          <cell r="C230">
            <v>2.31E-012</v>
          </cell>
          <cell r="D230">
            <v>2.2E-010</v>
          </cell>
          <cell r="E230" t="str">
            <v>yes</v>
          </cell>
          <cell r="F230" t="str">
            <v>up</v>
          </cell>
          <cell r="G230">
            <v>3.46</v>
          </cell>
          <cell r="H230">
            <v>86.75333333</v>
          </cell>
        </row>
        <row r="231">
          <cell r="A231" t="str">
            <v>Glyur001919s00031510</v>
          </cell>
          <cell r="B231">
            <v>-1.344489687</v>
          </cell>
          <cell r="C231">
            <v>2.37E-012</v>
          </cell>
          <cell r="D231">
            <v>2.25E-010</v>
          </cell>
          <cell r="E231" t="str">
            <v>yes</v>
          </cell>
          <cell r="F231" t="str">
            <v>down</v>
          </cell>
          <cell r="G231">
            <v>16.03333333</v>
          </cell>
          <cell r="H231">
            <v>4.813333333</v>
          </cell>
        </row>
        <row r="232">
          <cell r="A232" t="str">
            <v>Glyur004199s00038361</v>
          </cell>
          <cell r="B232">
            <v>4.236625578</v>
          </cell>
          <cell r="C232">
            <v>2.38E-012</v>
          </cell>
          <cell r="D232">
            <v>2.25E-010</v>
          </cell>
          <cell r="E232" t="str">
            <v>yes</v>
          </cell>
          <cell r="F232" t="str">
            <v>up</v>
          </cell>
          <cell r="G232">
            <v>4.956666667</v>
          </cell>
          <cell r="H232">
            <v>86.25333333</v>
          </cell>
        </row>
        <row r="233">
          <cell r="A233" t="str">
            <v>Glyur000034s00002909</v>
          </cell>
          <cell r="B233">
            <v>-4.114370518</v>
          </cell>
          <cell r="C233">
            <v>2.41E-012</v>
          </cell>
          <cell r="D233">
            <v>2.27E-010</v>
          </cell>
          <cell r="E233" t="str">
            <v>yes</v>
          </cell>
          <cell r="F233" t="str">
            <v>down</v>
          </cell>
          <cell r="G233">
            <v>8.04</v>
          </cell>
          <cell r="H233">
            <v>0.38</v>
          </cell>
        </row>
        <row r="234">
          <cell r="A234" t="str">
            <v>Glyur000306s00014009</v>
          </cell>
          <cell r="B234">
            <v>2.913230151</v>
          </cell>
          <cell r="C234">
            <v>2.48E-012</v>
          </cell>
          <cell r="D234">
            <v>2.33E-010</v>
          </cell>
          <cell r="E234" t="str">
            <v>yes</v>
          </cell>
          <cell r="F234" t="str">
            <v>up</v>
          </cell>
          <cell r="G234">
            <v>4.316666667</v>
          </cell>
          <cell r="H234">
            <v>24.22333333</v>
          </cell>
        </row>
        <row r="235">
          <cell r="A235" t="str">
            <v>Glyur000710s00027832</v>
          </cell>
          <cell r="B235">
            <v>2.65812848</v>
          </cell>
          <cell r="C235">
            <v>2.57E-012</v>
          </cell>
          <cell r="D235">
            <v>2.4E-010</v>
          </cell>
          <cell r="E235" t="str">
            <v>yes</v>
          </cell>
          <cell r="F235" t="str">
            <v>up</v>
          </cell>
          <cell r="G235">
            <v>6.13</v>
          </cell>
          <cell r="H235">
            <v>27.79666667</v>
          </cell>
        </row>
        <row r="236">
          <cell r="A236" t="str">
            <v>Glyur000022s00002050</v>
          </cell>
          <cell r="B236">
            <v>-2.023968761</v>
          </cell>
          <cell r="C236">
            <v>2.7E-012</v>
          </cell>
          <cell r="D236">
            <v>2.51E-010</v>
          </cell>
          <cell r="E236" t="str">
            <v>yes</v>
          </cell>
          <cell r="F236" t="str">
            <v>down</v>
          </cell>
          <cell r="G236">
            <v>12.65666667</v>
          </cell>
          <cell r="H236">
            <v>2.393333333</v>
          </cell>
        </row>
        <row r="237">
          <cell r="A237" t="str">
            <v>Glyur000014s00002488</v>
          </cell>
          <cell r="B237">
            <v>1.089802965</v>
          </cell>
          <cell r="C237">
            <v>2.84E-012</v>
          </cell>
          <cell r="D237">
            <v>2.63E-010</v>
          </cell>
          <cell r="E237" t="str">
            <v>yes</v>
          </cell>
          <cell r="F237" t="str">
            <v>up</v>
          </cell>
          <cell r="G237">
            <v>23.14333333</v>
          </cell>
          <cell r="H237">
            <v>37.00666667</v>
          </cell>
        </row>
        <row r="238">
          <cell r="A238" t="str">
            <v>Glyur000121s00009707</v>
          </cell>
          <cell r="B238">
            <v>2.719877573</v>
          </cell>
          <cell r="C238">
            <v>2.88E-012</v>
          </cell>
          <cell r="D238">
            <v>2.65E-010</v>
          </cell>
          <cell r="E238" t="str">
            <v>yes</v>
          </cell>
          <cell r="F238" t="str">
            <v>up</v>
          </cell>
          <cell r="G238">
            <v>23.05666667</v>
          </cell>
          <cell r="H238">
            <v>116.7533333</v>
          </cell>
        </row>
        <row r="239">
          <cell r="A239" t="str">
            <v>Glyur000159s00010249</v>
          </cell>
          <cell r="B239">
            <v>2.79128965</v>
          </cell>
          <cell r="C239">
            <v>2.96E-012</v>
          </cell>
          <cell r="D239">
            <v>2.71E-010</v>
          </cell>
          <cell r="E239" t="str">
            <v>yes</v>
          </cell>
          <cell r="F239" t="str">
            <v>up</v>
          </cell>
          <cell r="G239">
            <v>1.596666667</v>
          </cell>
          <cell r="H239">
            <v>8.583333333</v>
          </cell>
        </row>
        <row r="240">
          <cell r="A240" t="str">
            <v>Glyur000330s00019523</v>
          </cell>
          <cell r="B240">
            <v>3.436550238</v>
          </cell>
          <cell r="C240">
            <v>3.03E-012</v>
          </cell>
          <cell r="D240">
            <v>2.77E-010</v>
          </cell>
          <cell r="E240" t="str">
            <v>yes</v>
          </cell>
          <cell r="F240" t="str">
            <v>up</v>
          </cell>
          <cell r="G240">
            <v>5.023333333</v>
          </cell>
          <cell r="H240">
            <v>27.97333333</v>
          </cell>
        </row>
        <row r="241">
          <cell r="A241" t="str">
            <v>Glyur000028s00003552</v>
          </cell>
          <cell r="B241">
            <v>-2.121181658</v>
          </cell>
          <cell r="C241">
            <v>3.35E-012</v>
          </cell>
          <cell r="D241">
            <v>3.05E-010</v>
          </cell>
          <cell r="E241" t="str">
            <v>yes</v>
          </cell>
          <cell r="F241" t="str">
            <v>down</v>
          </cell>
          <cell r="G241">
            <v>143.29</v>
          </cell>
          <cell r="H241">
            <v>24.55666667</v>
          </cell>
        </row>
        <row r="242">
          <cell r="A242" t="str">
            <v>Glyur000055s00004574</v>
          </cell>
          <cell r="B242">
            <v>1.791369095</v>
          </cell>
          <cell r="C242">
            <v>3.44E-012</v>
          </cell>
          <cell r="D242">
            <v>3.12E-010</v>
          </cell>
          <cell r="E242" t="str">
            <v>yes</v>
          </cell>
          <cell r="F242" t="str">
            <v>up</v>
          </cell>
          <cell r="G242">
            <v>29.24</v>
          </cell>
          <cell r="H242">
            <v>74.35333333</v>
          </cell>
        </row>
        <row r="243">
          <cell r="A243" t="str">
            <v>Glyur000735s00021569</v>
          </cell>
          <cell r="B243">
            <v>2.447199846</v>
          </cell>
          <cell r="C243">
            <v>3.71E-012</v>
          </cell>
          <cell r="D243">
            <v>3.35E-010</v>
          </cell>
          <cell r="E243" t="str">
            <v>yes</v>
          </cell>
          <cell r="F243" t="str">
            <v>up</v>
          </cell>
          <cell r="G243">
            <v>3.796666667</v>
          </cell>
          <cell r="H243">
            <v>16.77666667</v>
          </cell>
        </row>
        <row r="244">
          <cell r="A244" t="str">
            <v>Glyur001271s00028146</v>
          </cell>
          <cell r="B244">
            <v>2.339134769</v>
          </cell>
          <cell r="C244">
            <v>4.12E-012</v>
          </cell>
          <cell r="D244">
            <v>3.7E-010</v>
          </cell>
          <cell r="E244" t="str">
            <v>yes</v>
          </cell>
          <cell r="F244" t="str">
            <v>up</v>
          </cell>
          <cell r="G244">
            <v>14.30666667</v>
          </cell>
          <cell r="H244">
            <v>55.87</v>
          </cell>
        </row>
        <row r="245">
          <cell r="A245" t="str">
            <v>Glyur001017s00031780</v>
          </cell>
          <cell r="B245">
            <v>3.489605927</v>
          </cell>
          <cell r="C245">
            <v>4.88E-012</v>
          </cell>
          <cell r="D245">
            <v>4.37E-010</v>
          </cell>
          <cell r="E245" t="str">
            <v>yes</v>
          </cell>
          <cell r="F245" t="str">
            <v>up</v>
          </cell>
          <cell r="G245">
            <v>0.243333333</v>
          </cell>
          <cell r="H245">
            <v>2</v>
          </cell>
        </row>
        <row r="246">
          <cell r="A246" t="str">
            <v>Glyur001958s00032473</v>
          </cell>
          <cell r="B246">
            <v>4.722291162</v>
          </cell>
          <cell r="C246">
            <v>4.93E-012</v>
          </cell>
          <cell r="D246">
            <v>4.39E-010</v>
          </cell>
          <cell r="E246" t="str">
            <v>yes</v>
          </cell>
          <cell r="F246" t="str">
            <v>up</v>
          </cell>
          <cell r="G246">
            <v>0.753333333</v>
          </cell>
          <cell r="H246">
            <v>13.91666667</v>
          </cell>
        </row>
        <row r="247">
          <cell r="A247" t="str">
            <v>Glyur000069s00004081</v>
          </cell>
          <cell r="B247">
            <v>1.894197519</v>
          </cell>
          <cell r="C247">
            <v>4.94E-012</v>
          </cell>
          <cell r="D247">
            <v>4.39E-010</v>
          </cell>
          <cell r="E247" t="str">
            <v>yes</v>
          </cell>
          <cell r="F247" t="str">
            <v>up</v>
          </cell>
          <cell r="G247">
            <v>4.39</v>
          </cell>
          <cell r="H247">
            <v>12.55333333</v>
          </cell>
        </row>
        <row r="248">
          <cell r="A248" t="str">
            <v>Glyur000122s00010173</v>
          </cell>
          <cell r="B248">
            <v>3.432522446</v>
          </cell>
          <cell r="C248">
            <v>5.09E-012</v>
          </cell>
          <cell r="D248">
            <v>4.5E-010</v>
          </cell>
          <cell r="E248" t="str">
            <v>yes</v>
          </cell>
          <cell r="F248" t="str">
            <v>up</v>
          </cell>
          <cell r="G248">
            <v>0.556666667</v>
          </cell>
          <cell r="H248">
            <v>4.54</v>
          </cell>
        </row>
        <row r="249">
          <cell r="A249" t="str">
            <v>Glyur000125s00010038</v>
          </cell>
          <cell r="B249">
            <v>3.588066782</v>
          </cell>
          <cell r="C249">
            <v>5.49E-012</v>
          </cell>
          <cell r="D249">
            <v>4.84E-010</v>
          </cell>
          <cell r="E249" t="str">
            <v>yes</v>
          </cell>
          <cell r="F249" t="str">
            <v>up</v>
          </cell>
          <cell r="G249">
            <v>0.91</v>
          </cell>
          <cell r="H249">
            <v>8.7</v>
          </cell>
        </row>
        <row r="250">
          <cell r="A250" t="str">
            <v>Glyur000259s00016765</v>
          </cell>
          <cell r="B250">
            <v>4.172701038</v>
          </cell>
          <cell r="C250">
            <v>5.97E-012</v>
          </cell>
          <cell r="D250">
            <v>5.24E-010</v>
          </cell>
          <cell r="E250" t="str">
            <v>yes</v>
          </cell>
          <cell r="F250" t="str">
            <v>up</v>
          </cell>
          <cell r="G250">
            <v>71.00333333</v>
          </cell>
          <cell r="H250">
            <v>907.3466667</v>
          </cell>
        </row>
        <row r="251">
          <cell r="A251" t="str">
            <v>Glyur000307s00023018</v>
          </cell>
          <cell r="B251">
            <v>4.987558793</v>
          </cell>
          <cell r="C251">
            <v>6.31E-012</v>
          </cell>
          <cell r="D251">
            <v>5.52E-010</v>
          </cell>
          <cell r="E251" t="str">
            <v>yes</v>
          </cell>
          <cell r="F251" t="str">
            <v>up</v>
          </cell>
          <cell r="G251">
            <v>0.356666667</v>
          </cell>
          <cell r="H251">
            <v>9.1</v>
          </cell>
        </row>
        <row r="252">
          <cell r="A252" t="str">
            <v>Glyur000200s00011165</v>
          </cell>
          <cell r="B252">
            <v>3.021540958</v>
          </cell>
          <cell r="C252">
            <v>6.69E-012</v>
          </cell>
          <cell r="D252">
            <v>5.82E-010</v>
          </cell>
          <cell r="E252" t="str">
            <v>yes</v>
          </cell>
          <cell r="F252" t="str">
            <v>up</v>
          </cell>
          <cell r="G252">
            <v>0.53</v>
          </cell>
          <cell r="H252">
            <v>3.17</v>
          </cell>
        </row>
        <row r="253">
          <cell r="A253" t="str">
            <v>Glyur001895s00033540</v>
          </cell>
          <cell r="B253">
            <v>-1.580297331</v>
          </cell>
          <cell r="C253">
            <v>6.71E-012</v>
          </cell>
          <cell r="D253">
            <v>5.82E-010</v>
          </cell>
          <cell r="E253" t="str">
            <v>yes</v>
          </cell>
          <cell r="F253" t="str">
            <v>down</v>
          </cell>
          <cell r="G253">
            <v>45.55333333</v>
          </cell>
          <cell r="H253">
            <v>11.39</v>
          </cell>
        </row>
        <row r="254">
          <cell r="A254" t="str">
            <v>Glyur005494s00046723</v>
          </cell>
          <cell r="B254">
            <v>2.457890853</v>
          </cell>
          <cell r="C254">
            <v>7.51E-012</v>
          </cell>
          <cell r="D254">
            <v>6.49E-010</v>
          </cell>
          <cell r="E254" t="str">
            <v>yes</v>
          </cell>
          <cell r="F254" t="str">
            <v>up</v>
          </cell>
          <cell r="G254">
            <v>5.91</v>
          </cell>
          <cell r="H254">
            <v>24.92333333</v>
          </cell>
        </row>
        <row r="255">
          <cell r="A255" t="str">
            <v>Glyur000130s00006909</v>
          </cell>
          <cell r="B255">
            <v>1.848313323</v>
          </cell>
          <cell r="C255">
            <v>7.64E-012</v>
          </cell>
          <cell r="D255">
            <v>6.57E-010</v>
          </cell>
          <cell r="E255" t="str">
            <v>yes</v>
          </cell>
          <cell r="F255" t="str">
            <v>up</v>
          </cell>
          <cell r="G255">
            <v>3.856666667</v>
          </cell>
          <cell r="H255">
            <v>10.29333333</v>
          </cell>
        </row>
        <row r="256">
          <cell r="A256" t="str">
            <v>Glyur000610s00022581</v>
          </cell>
          <cell r="B256">
            <v>4.131905289</v>
          </cell>
          <cell r="C256">
            <v>8.83E-012</v>
          </cell>
          <cell r="D256">
            <v>7.57E-010</v>
          </cell>
          <cell r="E256" t="str">
            <v>yes</v>
          </cell>
          <cell r="F256" t="str">
            <v>up</v>
          </cell>
          <cell r="G256">
            <v>0.816666667</v>
          </cell>
          <cell r="H256">
            <v>10.69</v>
          </cell>
        </row>
        <row r="257">
          <cell r="A257" t="str">
            <v>Glyur000417s00031387</v>
          </cell>
          <cell r="B257">
            <v>3.128264642</v>
          </cell>
          <cell r="C257">
            <v>9E-012</v>
          </cell>
          <cell r="D257">
            <v>7.68E-010</v>
          </cell>
          <cell r="E257" t="str">
            <v>yes</v>
          </cell>
          <cell r="F257" t="str">
            <v>up</v>
          </cell>
          <cell r="G257">
            <v>0.716666667</v>
          </cell>
          <cell r="H257">
            <v>4.153333333</v>
          </cell>
        </row>
        <row r="258">
          <cell r="A258" t="str">
            <v>Glyur000287s00022137</v>
          </cell>
          <cell r="B258">
            <v>-1.421955838</v>
          </cell>
          <cell r="C258">
            <v>9.4E-012</v>
          </cell>
          <cell r="D258">
            <v>7.99E-010</v>
          </cell>
          <cell r="E258" t="str">
            <v>yes</v>
          </cell>
          <cell r="F258" t="str">
            <v>down</v>
          </cell>
          <cell r="G258">
            <v>35.03</v>
          </cell>
          <cell r="H258">
            <v>10.05</v>
          </cell>
        </row>
        <row r="259">
          <cell r="A259" t="str">
            <v>Glyur001026s00034304</v>
          </cell>
          <cell r="B259">
            <v>9.113844601</v>
          </cell>
          <cell r="C259">
            <v>1.05E-011</v>
          </cell>
          <cell r="D259">
            <v>8.89E-010</v>
          </cell>
          <cell r="E259" t="str">
            <v>yes</v>
          </cell>
          <cell r="F259" t="str">
            <v>up</v>
          </cell>
          <cell r="G259">
            <v>0.03</v>
          </cell>
          <cell r="H259">
            <v>11.68</v>
          </cell>
        </row>
        <row r="260">
          <cell r="A260" t="str">
            <v>Glyur000118s00009657</v>
          </cell>
          <cell r="B260">
            <v>3.425217447</v>
          </cell>
          <cell r="C260">
            <v>1.07E-011</v>
          </cell>
          <cell r="D260">
            <v>9E-010</v>
          </cell>
          <cell r="E260" t="str">
            <v>yes</v>
          </cell>
          <cell r="F260" t="str">
            <v>up</v>
          </cell>
          <cell r="G260">
            <v>0.606666667</v>
          </cell>
          <cell r="H260">
            <v>5.09</v>
          </cell>
        </row>
        <row r="261">
          <cell r="A261" t="str">
            <v>Glyur002719s00034969</v>
          </cell>
          <cell r="B261">
            <v>-1.229408869</v>
          </cell>
          <cell r="C261">
            <v>1.07E-011</v>
          </cell>
          <cell r="D261">
            <v>9.03E-010</v>
          </cell>
          <cell r="E261" t="str">
            <v>yes</v>
          </cell>
          <cell r="F261" t="str">
            <v>down</v>
          </cell>
          <cell r="G261">
            <v>39.76666667</v>
          </cell>
          <cell r="H261">
            <v>12.79333333</v>
          </cell>
        </row>
        <row r="262">
          <cell r="A262" t="str">
            <v>Glyur000085s00008850</v>
          </cell>
          <cell r="B262">
            <v>3.38861083</v>
          </cell>
          <cell r="C262">
            <v>1.11E-011</v>
          </cell>
          <cell r="D262">
            <v>9.27E-010</v>
          </cell>
          <cell r="E262" t="str">
            <v>yes</v>
          </cell>
          <cell r="F262" t="str">
            <v>up</v>
          </cell>
          <cell r="G262">
            <v>12.58666667</v>
          </cell>
          <cell r="H262">
            <v>117.9033333</v>
          </cell>
        </row>
        <row r="263">
          <cell r="A263" t="str">
            <v>Glyur003157s00042086</v>
          </cell>
          <cell r="B263">
            <v>-1.154844925</v>
          </cell>
          <cell r="C263">
            <v>1.15E-011</v>
          </cell>
          <cell r="D263">
            <v>9.57E-010</v>
          </cell>
          <cell r="E263" t="str">
            <v>yes</v>
          </cell>
          <cell r="F263" t="str">
            <v>down</v>
          </cell>
          <cell r="G263">
            <v>41.47</v>
          </cell>
          <cell r="H263">
            <v>14.54</v>
          </cell>
        </row>
        <row r="264">
          <cell r="A264" t="str">
            <v>Glyur001164s00033513</v>
          </cell>
          <cell r="B264">
            <v>2.655622162</v>
          </cell>
          <cell r="C264">
            <v>1.18E-011</v>
          </cell>
          <cell r="D264">
            <v>9.78E-010</v>
          </cell>
          <cell r="E264" t="str">
            <v>yes</v>
          </cell>
          <cell r="F264" t="str">
            <v>up</v>
          </cell>
          <cell r="G264">
            <v>3.28</v>
          </cell>
          <cell r="H264">
            <v>15.37</v>
          </cell>
        </row>
        <row r="265">
          <cell r="A265" t="str">
            <v>Glyur001772s00032258</v>
          </cell>
          <cell r="B265">
            <v>2.21041179</v>
          </cell>
          <cell r="C265">
            <v>1.2E-011</v>
          </cell>
          <cell r="D265">
            <v>9.92E-010</v>
          </cell>
          <cell r="E265" t="str">
            <v>yes</v>
          </cell>
          <cell r="F265" t="str">
            <v>up</v>
          </cell>
          <cell r="G265">
            <v>0.58</v>
          </cell>
          <cell r="H265">
            <v>2.023333333</v>
          </cell>
        </row>
        <row r="266">
          <cell r="A266" t="str">
            <v>Glyur002390s00036720</v>
          </cell>
          <cell r="B266">
            <v>1.849262279</v>
          </cell>
          <cell r="C266">
            <v>1.39E-011</v>
          </cell>
          <cell r="D266">
            <v>1.14E-009</v>
          </cell>
          <cell r="E266" t="str">
            <v>yes</v>
          </cell>
          <cell r="F266" t="str">
            <v>up</v>
          </cell>
          <cell r="G266">
            <v>8.093333333</v>
          </cell>
          <cell r="H266">
            <v>21.26666667</v>
          </cell>
        </row>
        <row r="267">
          <cell r="A267" t="str">
            <v>Glyur000391s00016078</v>
          </cell>
          <cell r="B267">
            <v>-4.190109611</v>
          </cell>
          <cell r="C267">
            <v>1.44E-011</v>
          </cell>
          <cell r="D267">
            <v>1.18E-009</v>
          </cell>
          <cell r="E267" t="str">
            <v>yes</v>
          </cell>
          <cell r="F267" t="str">
            <v>down</v>
          </cell>
          <cell r="G267">
            <v>80.42666667</v>
          </cell>
          <cell r="H267">
            <v>3.59</v>
          </cell>
        </row>
        <row r="268">
          <cell r="A268" t="str">
            <v>Glyur000119s00012153</v>
          </cell>
          <cell r="B268">
            <v>3.113980792</v>
          </cell>
          <cell r="C268">
            <v>1.57E-011</v>
          </cell>
          <cell r="D268">
            <v>1.28E-009</v>
          </cell>
          <cell r="E268" t="str">
            <v>yes</v>
          </cell>
          <cell r="F268" t="str">
            <v>up</v>
          </cell>
          <cell r="G268">
            <v>4.456666667</v>
          </cell>
          <cell r="H268">
            <v>32.16666667</v>
          </cell>
        </row>
        <row r="269">
          <cell r="A269" t="str">
            <v>Glyur000093s00009366</v>
          </cell>
          <cell r="B269">
            <v>2.379984561</v>
          </cell>
          <cell r="C269">
            <v>1.64E-011</v>
          </cell>
          <cell r="D269">
            <v>1.33E-009</v>
          </cell>
          <cell r="E269" t="str">
            <v>yes</v>
          </cell>
          <cell r="F269" t="str">
            <v>up</v>
          </cell>
          <cell r="G269">
            <v>2.683333333</v>
          </cell>
          <cell r="H269">
            <v>10.66666667</v>
          </cell>
        </row>
        <row r="270">
          <cell r="A270" t="str">
            <v>Glyur000249s00015888</v>
          </cell>
          <cell r="B270">
            <v>4.171466784</v>
          </cell>
          <cell r="C270">
            <v>1.66E-011</v>
          </cell>
          <cell r="D270">
            <v>1.34E-009</v>
          </cell>
          <cell r="E270" t="str">
            <v>yes</v>
          </cell>
          <cell r="F270" t="str">
            <v>up</v>
          </cell>
          <cell r="G270">
            <v>0.38</v>
          </cell>
          <cell r="H270">
            <v>5.36</v>
          </cell>
        </row>
        <row r="271">
          <cell r="A271" t="str">
            <v>Glyur001627s00031865</v>
          </cell>
          <cell r="B271">
            <v>6.274622235</v>
          </cell>
          <cell r="C271">
            <v>1.72E-011</v>
          </cell>
          <cell r="D271">
            <v>1.39E-009</v>
          </cell>
          <cell r="E271" t="str">
            <v>yes</v>
          </cell>
          <cell r="F271" t="str">
            <v>up</v>
          </cell>
          <cell r="G271">
            <v>0.026666667</v>
          </cell>
          <cell r="H271">
            <v>1.496666667</v>
          </cell>
        </row>
        <row r="272">
          <cell r="A272" t="str">
            <v>Glyur000842s00023839</v>
          </cell>
          <cell r="B272">
            <v>1.591247482</v>
          </cell>
          <cell r="C272">
            <v>1.73E-011</v>
          </cell>
          <cell r="D272">
            <v>1.39E-009</v>
          </cell>
          <cell r="E272" t="str">
            <v>yes</v>
          </cell>
          <cell r="F272" t="str">
            <v>up</v>
          </cell>
          <cell r="G272">
            <v>4.28</v>
          </cell>
          <cell r="H272">
            <v>9.69</v>
          </cell>
        </row>
        <row r="273">
          <cell r="A273" t="str">
            <v>Glyur000890s00019071</v>
          </cell>
          <cell r="B273">
            <v>2.970363664</v>
          </cell>
          <cell r="C273">
            <v>1.88E-011</v>
          </cell>
          <cell r="D273">
            <v>1.5E-009</v>
          </cell>
          <cell r="E273" t="str">
            <v>yes</v>
          </cell>
          <cell r="F273" t="str">
            <v>up</v>
          </cell>
          <cell r="G273">
            <v>84.61</v>
          </cell>
          <cell r="H273">
            <v>530.16</v>
          </cell>
        </row>
        <row r="274">
          <cell r="A274" t="str">
            <v>Glyur001284s00037257</v>
          </cell>
          <cell r="B274">
            <v>8.700541939</v>
          </cell>
          <cell r="C274">
            <v>1.93E-011</v>
          </cell>
          <cell r="D274">
            <v>1.54E-009</v>
          </cell>
          <cell r="E274" t="str">
            <v>yes</v>
          </cell>
          <cell r="F274" t="str">
            <v>up</v>
          </cell>
          <cell r="G274">
            <v>0</v>
          </cell>
          <cell r="H274">
            <v>5.72</v>
          </cell>
        </row>
        <row r="275">
          <cell r="A275" t="str">
            <v>Glyur000004s00000492</v>
          </cell>
          <cell r="B275">
            <v>2.460636273</v>
          </cell>
          <cell r="C275">
            <v>1.97E-011</v>
          </cell>
          <cell r="D275">
            <v>1.56E-009</v>
          </cell>
          <cell r="E275" t="str">
            <v>yes</v>
          </cell>
          <cell r="F275" t="str">
            <v>up</v>
          </cell>
          <cell r="G275">
            <v>7.61</v>
          </cell>
          <cell r="H275">
            <v>31.67666667</v>
          </cell>
        </row>
        <row r="276">
          <cell r="A276" t="str">
            <v>Glyur002404s00042213</v>
          </cell>
          <cell r="B276">
            <v>-1.202881236</v>
          </cell>
          <cell r="C276">
            <v>2.09E-011</v>
          </cell>
          <cell r="D276">
            <v>1.65E-009</v>
          </cell>
          <cell r="E276" t="str">
            <v>yes</v>
          </cell>
          <cell r="F276" t="str">
            <v>down</v>
          </cell>
          <cell r="G276">
            <v>38.57</v>
          </cell>
          <cell r="H276">
            <v>12.69</v>
          </cell>
        </row>
        <row r="277">
          <cell r="A277" t="str">
            <v>Glyur000334s00019204</v>
          </cell>
          <cell r="B277">
            <v>-1.650186997</v>
          </cell>
          <cell r="C277">
            <v>2.26E-011</v>
          </cell>
          <cell r="D277">
            <v>1.78E-009</v>
          </cell>
          <cell r="E277" t="str">
            <v>yes</v>
          </cell>
          <cell r="F277" t="str">
            <v>down</v>
          </cell>
          <cell r="G277">
            <v>1777.793333</v>
          </cell>
          <cell r="H277">
            <v>420.28</v>
          </cell>
        </row>
        <row r="278">
          <cell r="A278" t="str">
            <v>Glyur001066s00037415</v>
          </cell>
          <cell r="B278">
            <v>-1.775371921</v>
          </cell>
          <cell r="C278">
            <v>2.3E-011</v>
          </cell>
          <cell r="D278">
            <v>1.81E-009</v>
          </cell>
          <cell r="E278" t="str">
            <v>yes</v>
          </cell>
          <cell r="F278" t="str">
            <v>down</v>
          </cell>
          <cell r="G278">
            <v>10.37666667</v>
          </cell>
          <cell r="H278">
            <v>2.286666667</v>
          </cell>
        </row>
        <row r="279">
          <cell r="A279" t="str">
            <v>Glyur001054s00021670</v>
          </cell>
          <cell r="B279">
            <v>2.531445845</v>
          </cell>
          <cell r="C279">
            <v>2.32E-011</v>
          </cell>
          <cell r="D279">
            <v>1.82E-009</v>
          </cell>
          <cell r="E279" t="str">
            <v>yes</v>
          </cell>
          <cell r="F279" t="str">
            <v>up</v>
          </cell>
          <cell r="G279">
            <v>32.78333333</v>
          </cell>
          <cell r="H279">
            <v>132.2733333</v>
          </cell>
        </row>
        <row r="280">
          <cell r="A280" t="str">
            <v>Glyur001750s00036527</v>
          </cell>
          <cell r="B280">
            <v>4.680571429</v>
          </cell>
          <cell r="C280">
            <v>2.85E-011</v>
          </cell>
          <cell r="D280">
            <v>2.22E-009</v>
          </cell>
          <cell r="E280" t="str">
            <v>yes</v>
          </cell>
          <cell r="F280" t="str">
            <v>up</v>
          </cell>
          <cell r="G280">
            <v>51.64</v>
          </cell>
          <cell r="H280">
            <v>1055.01</v>
          </cell>
        </row>
        <row r="281">
          <cell r="A281" t="str">
            <v>Glyur000571s00026035</v>
          </cell>
          <cell r="B281">
            <v>2.922139862</v>
          </cell>
          <cell r="C281">
            <v>2.92E-011</v>
          </cell>
          <cell r="D281">
            <v>2.27E-009</v>
          </cell>
          <cell r="E281" t="str">
            <v>yes</v>
          </cell>
          <cell r="F281" t="str">
            <v>up</v>
          </cell>
          <cell r="G281">
            <v>0.88</v>
          </cell>
          <cell r="H281">
            <v>5.146666667</v>
          </cell>
        </row>
        <row r="282">
          <cell r="A282" t="str">
            <v>Glyur000042s00005105</v>
          </cell>
          <cell r="B282">
            <v>4.273677002</v>
          </cell>
          <cell r="C282">
            <v>2.93E-011</v>
          </cell>
          <cell r="D282">
            <v>2.27E-009</v>
          </cell>
          <cell r="E282" t="str">
            <v>yes</v>
          </cell>
          <cell r="F282" t="str">
            <v>up</v>
          </cell>
          <cell r="G282">
            <v>0.353333333</v>
          </cell>
          <cell r="H282">
            <v>4.856666667</v>
          </cell>
        </row>
        <row r="283">
          <cell r="A283" t="str">
            <v>Glyur000486s00021131</v>
          </cell>
          <cell r="B283">
            <v>-1.527370541</v>
          </cell>
          <cell r="C283">
            <v>3.25E-011</v>
          </cell>
          <cell r="D283">
            <v>2.51E-009</v>
          </cell>
          <cell r="E283" t="str">
            <v>yes</v>
          </cell>
          <cell r="F283" t="str">
            <v>down</v>
          </cell>
          <cell r="G283">
            <v>5.893333333</v>
          </cell>
          <cell r="H283">
            <v>1.496666667</v>
          </cell>
        </row>
        <row r="284">
          <cell r="A284" t="str">
            <v>Glyur000416s00028504</v>
          </cell>
          <cell r="B284">
            <v>2.053107651</v>
          </cell>
          <cell r="C284">
            <v>3.32E-011</v>
          </cell>
          <cell r="D284">
            <v>2.55E-009</v>
          </cell>
          <cell r="E284" t="str">
            <v>yes</v>
          </cell>
          <cell r="F284" t="str">
            <v>up</v>
          </cell>
          <cell r="G284">
            <v>2.556666667</v>
          </cell>
          <cell r="H284">
            <v>8.106666667</v>
          </cell>
        </row>
        <row r="285">
          <cell r="A285" t="str">
            <v>Glyur000608s00025888</v>
          </cell>
          <cell r="B285">
            <v>-1.83144136</v>
          </cell>
          <cell r="C285">
            <v>3.35E-011</v>
          </cell>
          <cell r="D285">
            <v>2.57E-009</v>
          </cell>
          <cell r="E285" t="str">
            <v>yes</v>
          </cell>
          <cell r="F285" t="str">
            <v>down</v>
          </cell>
          <cell r="G285">
            <v>58.69</v>
          </cell>
          <cell r="H285">
            <v>14.84666667</v>
          </cell>
        </row>
        <row r="286">
          <cell r="A286" t="str">
            <v>Glyur002063s00039888</v>
          </cell>
          <cell r="B286">
            <v>3.599706384</v>
          </cell>
          <cell r="C286">
            <v>3.41E-011</v>
          </cell>
          <cell r="D286">
            <v>2.6E-009</v>
          </cell>
          <cell r="E286" t="str">
            <v>yes</v>
          </cell>
          <cell r="F286" t="str">
            <v>up</v>
          </cell>
          <cell r="G286">
            <v>2.69</v>
          </cell>
          <cell r="H286">
            <v>25.32666667</v>
          </cell>
        </row>
        <row r="287">
          <cell r="A287" t="str">
            <v>Glyur001842s00036005</v>
          </cell>
          <cell r="B287">
            <v>6.513114838</v>
          </cell>
          <cell r="C287">
            <v>3.41E-011</v>
          </cell>
          <cell r="D287">
            <v>2.6E-009</v>
          </cell>
          <cell r="E287" t="str">
            <v>yes</v>
          </cell>
          <cell r="F287" t="str">
            <v>up</v>
          </cell>
          <cell r="G287">
            <v>0.093333333</v>
          </cell>
          <cell r="H287">
            <v>6.653333333</v>
          </cell>
        </row>
        <row r="288">
          <cell r="A288" t="str">
            <v>Glyur000066s00006205</v>
          </cell>
          <cell r="B288">
            <v>5.289814708</v>
          </cell>
          <cell r="C288">
            <v>3.53E-011</v>
          </cell>
          <cell r="D288">
            <v>2.68E-009</v>
          </cell>
          <cell r="E288" t="str">
            <v>yes</v>
          </cell>
          <cell r="F288" t="str">
            <v>up</v>
          </cell>
          <cell r="G288">
            <v>0.11</v>
          </cell>
          <cell r="H288">
            <v>3.36</v>
          </cell>
        </row>
        <row r="289">
          <cell r="A289" t="str">
            <v>Glyur000223s00013784</v>
          </cell>
          <cell r="B289">
            <v>1.499689771</v>
          </cell>
          <cell r="C289">
            <v>3.73E-011</v>
          </cell>
          <cell r="D289">
            <v>2.82E-009</v>
          </cell>
          <cell r="E289" t="str">
            <v>yes</v>
          </cell>
          <cell r="F289" t="str">
            <v>up</v>
          </cell>
          <cell r="G289">
            <v>6.756666667</v>
          </cell>
          <cell r="H289">
            <v>14.28666667</v>
          </cell>
        </row>
        <row r="290">
          <cell r="A290" t="str">
            <v>Glyur000521s00021497</v>
          </cell>
          <cell r="B290">
            <v>1.744966803</v>
          </cell>
          <cell r="C290">
            <v>3.77E-011</v>
          </cell>
          <cell r="D290">
            <v>2.83E-009</v>
          </cell>
          <cell r="E290" t="str">
            <v>yes</v>
          </cell>
          <cell r="F290" t="str">
            <v>up</v>
          </cell>
          <cell r="G290">
            <v>6.073333333</v>
          </cell>
          <cell r="H290">
            <v>15.34</v>
          </cell>
        </row>
        <row r="291">
          <cell r="A291" t="str">
            <v>Glyur000271s00015150</v>
          </cell>
          <cell r="B291">
            <v>1.598818764</v>
          </cell>
          <cell r="C291">
            <v>3.76E-011</v>
          </cell>
          <cell r="D291">
            <v>2.83E-009</v>
          </cell>
          <cell r="E291" t="str">
            <v>yes</v>
          </cell>
          <cell r="F291" t="str">
            <v>up</v>
          </cell>
          <cell r="G291">
            <v>42.47333333</v>
          </cell>
          <cell r="H291">
            <v>45.67</v>
          </cell>
        </row>
        <row r="292">
          <cell r="A292" t="str">
            <v>Glyur000100s00008382</v>
          </cell>
          <cell r="B292">
            <v>2.330649765</v>
          </cell>
          <cell r="C292">
            <v>3.87E-011</v>
          </cell>
          <cell r="D292">
            <v>2.9E-009</v>
          </cell>
          <cell r="E292" t="str">
            <v>yes</v>
          </cell>
          <cell r="F292" t="str">
            <v>up</v>
          </cell>
          <cell r="G292">
            <v>4.04</v>
          </cell>
          <cell r="H292">
            <v>15.39666667</v>
          </cell>
        </row>
        <row r="293">
          <cell r="A293" t="str">
            <v>Glyur000270s00013297</v>
          </cell>
          <cell r="B293">
            <v>2.159389866</v>
          </cell>
          <cell r="C293">
            <v>4.01E-011</v>
          </cell>
          <cell r="D293">
            <v>2.99E-009</v>
          </cell>
          <cell r="E293" t="str">
            <v>yes</v>
          </cell>
          <cell r="F293" t="str">
            <v>up</v>
          </cell>
          <cell r="G293">
            <v>2.21</v>
          </cell>
          <cell r="H293">
            <v>7.23</v>
          </cell>
        </row>
        <row r="294">
          <cell r="A294" t="str">
            <v>Glyur000134s00009752</v>
          </cell>
          <cell r="B294">
            <v>2.344287309</v>
          </cell>
          <cell r="C294">
            <v>4.07E-011</v>
          </cell>
          <cell r="D294">
            <v>3.02E-009</v>
          </cell>
          <cell r="E294" t="str">
            <v>yes</v>
          </cell>
          <cell r="F294" t="str">
            <v>up</v>
          </cell>
          <cell r="G294">
            <v>179.8733333</v>
          </cell>
          <cell r="H294">
            <v>747.28</v>
          </cell>
        </row>
        <row r="295">
          <cell r="A295" t="str">
            <v>Glyur000063s00005877</v>
          </cell>
          <cell r="B295">
            <v>1.474951718</v>
          </cell>
          <cell r="C295">
            <v>4.21E-011</v>
          </cell>
          <cell r="D295">
            <v>3.12E-009</v>
          </cell>
          <cell r="E295" t="str">
            <v>yes</v>
          </cell>
          <cell r="F295" t="str">
            <v>up</v>
          </cell>
          <cell r="G295">
            <v>41.43333333</v>
          </cell>
          <cell r="H295">
            <v>84.81</v>
          </cell>
        </row>
        <row r="296">
          <cell r="A296" t="str">
            <v>Glyur000461s00027791</v>
          </cell>
          <cell r="B296">
            <v>5.143218651</v>
          </cell>
          <cell r="C296">
            <v>4.54E-011</v>
          </cell>
          <cell r="D296">
            <v>3.35E-009</v>
          </cell>
          <cell r="E296" t="str">
            <v>yes</v>
          </cell>
          <cell r="F296" t="str">
            <v>up</v>
          </cell>
          <cell r="G296">
            <v>0.106666667</v>
          </cell>
          <cell r="H296">
            <v>2.803333333</v>
          </cell>
        </row>
        <row r="297">
          <cell r="A297" t="str">
            <v>Glyur007618s00047434</v>
          </cell>
          <cell r="B297">
            <v>-2.73240117</v>
          </cell>
          <cell r="C297">
            <v>4.61E-011</v>
          </cell>
          <cell r="D297">
            <v>3.38E-009</v>
          </cell>
          <cell r="E297" t="str">
            <v>yes</v>
          </cell>
          <cell r="F297" t="str">
            <v>down</v>
          </cell>
          <cell r="G297">
            <v>105.0066667</v>
          </cell>
          <cell r="H297">
            <v>11.28666667</v>
          </cell>
        </row>
        <row r="298">
          <cell r="A298" t="str">
            <v>Glyur000854s00021825</v>
          </cell>
          <cell r="B298">
            <v>-1.75165474</v>
          </cell>
          <cell r="C298">
            <v>4.61E-011</v>
          </cell>
          <cell r="D298">
            <v>3.38E-009</v>
          </cell>
          <cell r="E298" t="str">
            <v>yes</v>
          </cell>
          <cell r="F298" t="str">
            <v>down</v>
          </cell>
          <cell r="G298">
            <v>107.4266667</v>
          </cell>
          <cell r="H298">
            <v>24.46333333</v>
          </cell>
        </row>
        <row r="299">
          <cell r="A299" t="str">
            <v>Glyur000866s00031706</v>
          </cell>
          <cell r="B299">
            <v>4.630875392</v>
          </cell>
          <cell r="C299">
            <v>4.63E-011</v>
          </cell>
          <cell r="D299">
            <v>3.38E-009</v>
          </cell>
          <cell r="E299" t="str">
            <v>yes</v>
          </cell>
          <cell r="F299" t="str">
            <v>up</v>
          </cell>
          <cell r="G299">
            <v>0.33</v>
          </cell>
          <cell r="H299">
            <v>5.633333333</v>
          </cell>
        </row>
        <row r="300">
          <cell r="A300" t="str">
            <v>Glyur000296s00018756</v>
          </cell>
          <cell r="B300">
            <v>2.708084027</v>
          </cell>
          <cell r="C300">
            <v>4.9E-011</v>
          </cell>
          <cell r="D300">
            <v>3.57E-009</v>
          </cell>
          <cell r="E300" t="str">
            <v>yes</v>
          </cell>
          <cell r="F300" t="str">
            <v>up</v>
          </cell>
          <cell r="G300">
            <v>1.45</v>
          </cell>
          <cell r="H300">
            <v>6.38</v>
          </cell>
        </row>
        <row r="301">
          <cell r="A301" t="str">
            <v>Glyur000595s00018298</v>
          </cell>
          <cell r="B301">
            <v>-1.734298578</v>
          </cell>
          <cell r="C301">
            <v>5.71E-011</v>
          </cell>
          <cell r="D301">
            <v>4.15E-009</v>
          </cell>
          <cell r="E301" t="str">
            <v>yes</v>
          </cell>
          <cell r="F301" t="str">
            <v>down</v>
          </cell>
          <cell r="G301">
            <v>94.59</v>
          </cell>
          <cell r="H301">
            <v>20.95</v>
          </cell>
        </row>
        <row r="302">
          <cell r="A302" t="str">
            <v>Glyur000460s00029342</v>
          </cell>
          <cell r="B302">
            <v>-1.048032703</v>
          </cell>
          <cell r="C302">
            <v>5.74E-011</v>
          </cell>
          <cell r="D302">
            <v>4.15E-009</v>
          </cell>
          <cell r="E302" t="str">
            <v>yes</v>
          </cell>
          <cell r="F302" t="str">
            <v>down</v>
          </cell>
          <cell r="G302">
            <v>45.73666667</v>
          </cell>
          <cell r="H302">
            <v>16.59</v>
          </cell>
        </row>
        <row r="303">
          <cell r="A303" t="str">
            <v>Glyur000106s00011735</v>
          </cell>
          <cell r="B303">
            <v>4.27892846</v>
          </cell>
          <cell r="C303">
            <v>5.76E-011</v>
          </cell>
          <cell r="D303">
            <v>4.15E-009</v>
          </cell>
          <cell r="E303" t="str">
            <v>yes</v>
          </cell>
          <cell r="F303" t="str">
            <v>up</v>
          </cell>
          <cell r="G303">
            <v>0.673333333</v>
          </cell>
          <cell r="H303">
            <v>10.29333333</v>
          </cell>
        </row>
        <row r="304">
          <cell r="A304" t="str">
            <v>Glyur000172s00014872</v>
          </cell>
          <cell r="B304">
            <v>-1.036660036</v>
          </cell>
          <cell r="C304">
            <v>5.84E-011</v>
          </cell>
          <cell r="D304">
            <v>4.2E-009</v>
          </cell>
          <cell r="E304" t="str">
            <v>yes</v>
          </cell>
          <cell r="F304" t="str">
            <v>down</v>
          </cell>
          <cell r="G304">
            <v>88.41</v>
          </cell>
          <cell r="H304">
            <v>34.72</v>
          </cell>
        </row>
        <row r="305">
          <cell r="A305" t="str">
            <v>Glyur002007s00039767</v>
          </cell>
          <cell r="B305">
            <v>3.136348144</v>
          </cell>
          <cell r="C305">
            <v>5.88E-011</v>
          </cell>
          <cell r="D305">
            <v>4.21E-009</v>
          </cell>
          <cell r="E305" t="str">
            <v>yes</v>
          </cell>
          <cell r="F305" t="str">
            <v>up</v>
          </cell>
          <cell r="G305">
            <v>1.436666667</v>
          </cell>
          <cell r="H305">
            <v>20.23666667</v>
          </cell>
        </row>
        <row r="306">
          <cell r="A306" t="str">
            <v>Glyur000215s00017032</v>
          </cell>
          <cell r="B306">
            <v>7.035723808</v>
          </cell>
          <cell r="C306">
            <v>6.1E-011</v>
          </cell>
          <cell r="D306">
            <v>4.35E-009</v>
          </cell>
          <cell r="E306" t="str">
            <v>yes</v>
          </cell>
          <cell r="F306" t="str">
            <v>up</v>
          </cell>
          <cell r="G306">
            <v>0.043333333</v>
          </cell>
          <cell r="H306">
            <v>4.08</v>
          </cell>
        </row>
        <row r="307">
          <cell r="A307" t="str">
            <v>Glyur000096s00005926</v>
          </cell>
          <cell r="B307">
            <v>-1.716471609</v>
          </cell>
          <cell r="C307">
            <v>6.45E-011</v>
          </cell>
          <cell r="D307">
            <v>4.59E-009</v>
          </cell>
          <cell r="E307" t="str">
            <v>yes</v>
          </cell>
          <cell r="F307" t="str">
            <v>down</v>
          </cell>
          <cell r="G307">
            <v>98.41666667</v>
          </cell>
          <cell r="H307">
            <v>23.63666667</v>
          </cell>
        </row>
        <row r="308">
          <cell r="A308" t="str">
            <v>Glyur005913s00045896</v>
          </cell>
          <cell r="B308">
            <v>2.071444726</v>
          </cell>
          <cell r="C308">
            <v>6.76E-011</v>
          </cell>
          <cell r="D308">
            <v>4.79E-009</v>
          </cell>
          <cell r="E308" t="str">
            <v>yes</v>
          </cell>
          <cell r="F308" t="str">
            <v>up</v>
          </cell>
          <cell r="G308">
            <v>13.3</v>
          </cell>
          <cell r="H308">
            <v>41.48</v>
          </cell>
        </row>
        <row r="309">
          <cell r="A309" t="str">
            <v>Glyur000343s00025703</v>
          </cell>
          <cell r="B309">
            <v>1.196855298</v>
          </cell>
          <cell r="C309">
            <v>6.92E-011</v>
          </cell>
          <cell r="D309">
            <v>4.89E-009</v>
          </cell>
          <cell r="E309" t="str">
            <v>yes</v>
          </cell>
          <cell r="F309" t="str">
            <v>up</v>
          </cell>
          <cell r="G309">
            <v>16.27666667</v>
          </cell>
          <cell r="H309">
            <v>27.74666667</v>
          </cell>
        </row>
        <row r="310">
          <cell r="A310" t="str">
            <v>Glyur000677s00026183</v>
          </cell>
          <cell r="B310">
            <v>-1.358468605</v>
          </cell>
          <cell r="C310">
            <v>7.34E-011</v>
          </cell>
          <cell r="D310">
            <v>5.17E-009</v>
          </cell>
          <cell r="E310" t="str">
            <v>yes</v>
          </cell>
          <cell r="F310" t="str">
            <v>down</v>
          </cell>
          <cell r="G310">
            <v>17.91</v>
          </cell>
          <cell r="H310">
            <v>5.233333333</v>
          </cell>
        </row>
        <row r="311">
          <cell r="A311" t="str">
            <v>Glyur000127s00009200</v>
          </cell>
          <cell r="B311">
            <v>-1.075104687</v>
          </cell>
          <cell r="C311">
            <v>7.65E-011</v>
          </cell>
          <cell r="D311">
            <v>5.37E-009</v>
          </cell>
          <cell r="E311" t="str">
            <v>yes</v>
          </cell>
          <cell r="F311" t="str">
            <v>down</v>
          </cell>
          <cell r="G311">
            <v>65.88666667</v>
          </cell>
          <cell r="H311">
            <v>23.89</v>
          </cell>
        </row>
        <row r="312">
          <cell r="A312" t="str">
            <v>Glyur002976s00038387</v>
          </cell>
          <cell r="B312">
            <v>-1.125286491</v>
          </cell>
          <cell r="C312">
            <v>7.91E-011</v>
          </cell>
          <cell r="D312">
            <v>5.54E-009</v>
          </cell>
          <cell r="E312" t="str">
            <v>yes</v>
          </cell>
          <cell r="F312" t="str">
            <v>down</v>
          </cell>
          <cell r="G312">
            <v>25.24666667</v>
          </cell>
          <cell r="H312">
            <v>8.68</v>
          </cell>
        </row>
        <row r="313">
          <cell r="A313" t="str">
            <v>Glyur001226s00038355</v>
          </cell>
          <cell r="B313">
            <v>-5.698960761</v>
          </cell>
          <cell r="C313">
            <v>8.06E-011</v>
          </cell>
          <cell r="D313">
            <v>5.61E-009</v>
          </cell>
          <cell r="E313" t="str">
            <v>yes</v>
          </cell>
          <cell r="F313" t="str">
            <v>down</v>
          </cell>
          <cell r="G313">
            <v>46.94</v>
          </cell>
          <cell r="H313">
            <v>0.64</v>
          </cell>
        </row>
        <row r="314">
          <cell r="A314" t="str">
            <v>Glyur002259s00033470</v>
          </cell>
          <cell r="B314">
            <v>5.421235055</v>
          </cell>
          <cell r="C314">
            <v>8.06E-011</v>
          </cell>
          <cell r="D314">
            <v>5.61E-009</v>
          </cell>
          <cell r="E314" t="str">
            <v>yes</v>
          </cell>
          <cell r="F314" t="str">
            <v>up</v>
          </cell>
          <cell r="G314">
            <v>0.23</v>
          </cell>
          <cell r="H314">
            <v>7.886666667</v>
          </cell>
        </row>
        <row r="315">
          <cell r="A315" t="str">
            <v>Glyur000252s00012660</v>
          </cell>
          <cell r="B315">
            <v>2.528881222</v>
          </cell>
          <cell r="C315">
            <v>8.32E-011</v>
          </cell>
          <cell r="D315">
            <v>5.77E-009</v>
          </cell>
          <cell r="E315" t="str">
            <v>yes</v>
          </cell>
          <cell r="F315" t="str">
            <v>up</v>
          </cell>
          <cell r="G315">
            <v>9.01</v>
          </cell>
          <cell r="H315">
            <v>40.17333333</v>
          </cell>
        </row>
        <row r="316">
          <cell r="A316" t="str">
            <v>Glyur000615s00024016</v>
          </cell>
          <cell r="B316">
            <v>2.406159314</v>
          </cell>
          <cell r="C316">
            <v>8.68E-011</v>
          </cell>
          <cell r="D316">
            <v>6E-009</v>
          </cell>
          <cell r="E316" t="str">
            <v>yes</v>
          </cell>
          <cell r="F316" t="str">
            <v>up</v>
          </cell>
          <cell r="G316">
            <v>2.763333333</v>
          </cell>
          <cell r="H316">
            <v>10.92666667</v>
          </cell>
        </row>
        <row r="317">
          <cell r="A317" t="str">
            <v>Glyur003630s00039680</v>
          </cell>
          <cell r="B317">
            <v>10.12902979</v>
          </cell>
          <cell r="C317">
            <v>9.2E-011</v>
          </cell>
          <cell r="D317">
            <v>6.34E-009</v>
          </cell>
          <cell r="E317" t="str">
            <v>yes</v>
          </cell>
          <cell r="F317" t="str">
            <v>up</v>
          </cell>
          <cell r="G317">
            <v>0</v>
          </cell>
          <cell r="H317">
            <v>13.71333333</v>
          </cell>
        </row>
        <row r="318">
          <cell r="A318" t="str">
            <v>Glyur000220s00014764</v>
          </cell>
          <cell r="B318">
            <v>2.166147681</v>
          </cell>
          <cell r="C318">
            <v>9.69E-011</v>
          </cell>
          <cell r="D318">
            <v>6.66E-009</v>
          </cell>
          <cell r="E318" t="str">
            <v>yes</v>
          </cell>
          <cell r="F318" t="str">
            <v>up</v>
          </cell>
          <cell r="G318">
            <v>2.2</v>
          </cell>
          <cell r="H318">
            <v>8.863333333</v>
          </cell>
        </row>
        <row r="319">
          <cell r="A319" t="str">
            <v>Glyur000225s00014715</v>
          </cell>
          <cell r="B319">
            <v>1.206381126</v>
          </cell>
          <cell r="C319">
            <v>9.83E-011</v>
          </cell>
          <cell r="D319">
            <v>6.73E-009</v>
          </cell>
          <cell r="E319" t="str">
            <v>yes</v>
          </cell>
          <cell r="F319" t="str">
            <v>up</v>
          </cell>
          <cell r="G319">
            <v>27.01333333</v>
          </cell>
          <cell r="H319">
            <v>46.21666667</v>
          </cell>
        </row>
        <row r="320">
          <cell r="A320" t="str">
            <v>Glyur000002s00000269</v>
          </cell>
          <cell r="B320">
            <v>3.465597003</v>
          </cell>
          <cell r="C320">
            <v>1.02E-010</v>
          </cell>
          <cell r="D320">
            <v>6.95E-009</v>
          </cell>
          <cell r="E320" t="str">
            <v>yes</v>
          </cell>
          <cell r="F320" t="str">
            <v>up</v>
          </cell>
          <cell r="G320">
            <v>0.47</v>
          </cell>
          <cell r="H320">
            <v>4.01</v>
          </cell>
        </row>
        <row r="321">
          <cell r="A321" t="str">
            <v>Glyur001011s00030359</v>
          </cell>
          <cell r="B321">
            <v>2.273087359</v>
          </cell>
          <cell r="C321">
            <v>1.05E-010</v>
          </cell>
          <cell r="D321">
            <v>7.13E-009</v>
          </cell>
          <cell r="E321" t="str">
            <v>yes</v>
          </cell>
          <cell r="F321" t="str">
            <v>up</v>
          </cell>
          <cell r="G321">
            <v>1.776666667</v>
          </cell>
          <cell r="H321">
            <v>6.473333333</v>
          </cell>
        </row>
        <row r="322">
          <cell r="A322" t="str">
            <v>Glyur001097s00035190</v>
          </cell>
          <cell r="B322">
            <v>-2.671075106</v>
          </cell>
          <cell r="C322">
            <v>1.1E-010</v>
          </cell>
          <cell r="D322">
            <v>7.47E-009</v>
          </cell>
          <cell r="E322" t="str">
            <v>yes</v>
          </cell>
          <cell r="F322" t="str">
            <v>down</v>
          </cell>
          <cell r="G322">
            <v>30.35333333</v>
          </cell>
          <cell r="H322">
            <v>14.66666667</v>
          </cell>
        </row>
        <row r="323">
          <cell r="A323" t="str">
            <v>Glyur000129s00012457</v>
          </cell>
          <cell r="B323">
            <v>1.911808582</v>
          </cell>
          <cell r="C323">
            <v>1.11E-010</v>
          </cell>
          <cell r="D323">
            <v>7.49E-009</v>
          </cell>
          <cell r="E323" t="str">
            <v>yes</v>
          </cell>
          <cell r="F323" t="str">
            <v>up</v>
          </cell>
          <cell r="G323">
            <v>1.29</v>
          </cell>
          <cell r="H323">
            <v>3.63</v>
          </cell>
        </row>
        <row r="324">
          <cell r="A324" t="str">
            <v>Glyur009449s00047252</v>
          </cell>
          <cell r="B324">
            <v>3.566456224</v>
          </cell>
          <cell r="C324">
            <v>1.12E-010</v>
          </cell>
          <cell r="D324">
            <v>7.55E-009</v>
          </cell>
          <cell r="E324" t="str">
            <v>yes</v>
          </cell>
          <cell r="F324" t="str">
            <v>up</v>
          </cell>
          <cell r="G324">
            <v>25.37333333</v>
          </cell>
          <cell r="H324">
            <v>231.18</v>
          </cell>
        </row>
        <row r="325">
          <cell r="A325" t="str">
            <v>Glyur010729s00047784</v>
          </cell>
          <cell r="B325">
            <v>6.821071276</v>
          </cell>
          <cell r="C325">
            <v>1.13E-010</v>
          </cell>
          <cell r="D325">
            <v>7.62E-009</v>
          </cell>
          <cell r="E325" t="str">
            <v>yes</v>
          </cell>
          <cell r="F325" t="str">
            <v>up</v>
          </cell>
          <cell r="G325">
            <v>0.406666667</v>
          </cell>
          <cell r="H325">
            <v>28.83333333</v>
          </cell>
        </row>
        <row r="326">
          <cell r="A326" t="str">
            <v>Glyur000319s00018985</v>
          </cell>
          <cell r="B326">
            <v>2.557957965</v>
          </cell>
          <cell r="C326">
            <v>1.17E-010</v>
          </cell>
          <cell r="D326">
            <v>7.83E-009</v>
          </cell>
          <cell r="E326" t="str">
            <v>yes</v>
          </cell>
          <cell r="F326" t="str">
            <v>up</v>
          </cell>
          <cell r="G326">
            <v>0.81</v>
          </cell>
          <cell r="H326">
            <v>3.49</v>
          </cell>
        </row>
        <row r="327">
          <cell r="A327" t="str">
            <v>Glyur000133s00010362</v>
          </cell>
          <cell r="B327">
            <v>2.16170354</v>
          </cell>
          <cell r="C327">
            <v>1.2E-010</v>
          </cell>
          <cell r="D327">
            <v>8.01E-009</v>
          </cell>
          <cell r="E327" t="str">
            <v>yes</v>
          </cell>
          <cell r="F327" t="str">
            <v>up</v>
          </cell>
          <cell r="G327">
            <v>1.573333333</v>
          </cell>
          <cell r="H327">
            <v>5.373333333</v>
          </cell>
        </row>
        <row r="328">
          <cell r="A328" t="str">
            <v>Glyur000006s00001648</v>
          </cell>
          <cell r="B328">
            <v>2.704905961</v>
          </cell>
          <cell r="C328">
            <v>1.32E-010</v>
          </cell>
          <cell r="D328">
            <v>8.8E-009</v>
          </cell>
          <cell r="E328" t="str">
            <v>yes</v>
          </cell>
          <cell r="F328" t="str">
            <v>up</v>
          </cell>
          <cell r="G328">
            <v>9.52</v>
          </cell>
          <cell r="H328">
            <v>48.14666667</v>
          </cell>
        </row>
        <row r="329">
          <cell r="A329" t="str">
            <v>Glyur000661s00022616</v>
          </cell>
          <cell r="B329">
            <v>3.116611377</v>
          </cell>
          <cell r="C329">
            <v>1.33E-010</v>
          </cell>
          <cell r="D329">
            <v>8.84E-009</v>
          </cell>
          <cell r="E329" t="str">
            <v>yes</v>
          </cell>
          <cell r="F329" t="str">
            <v>up</v>
          </cell>
          <cell r="G329">
            <v>2.063333333</v>
          </cell>
          <cell r="H329">
            <v>13.84333333</v>
          </cell>
        </row>
        <row r="330">
          <cell r="A330" t="str">
            <v>Glyur000905s00030404</v>
          </cell>
          <cell r="B330">
            <v>2.323878744</v>
          </cell>
          <cell r="C330">
            <v>1.34E-010</v>
          </cell>
          <cell r="D330">
            <v>8.85E-009</v>
          </cell>
          <cell r="E330" t="str">
            <v>yes</v>
          </cell>
          <cell r="F330" t="str">
            <v>up</v>
          </cell>
          <cell r="G330">
            <v>85.29333333</v>
          </cell>
          <cell r="H330">
            <v>318.45</v>
          </cell>
        </row>
        <row r="331">
          <cell r="A331" t="str">
            <v>Glyur000548s00021018</v>
          </cell>
          <cell r="B331">
            <v>1.438835616</v>
          </cell>
          <cell r="C331">
            <v>1.34E-010</v>
          </cell>
          <cell r="D331">
            <v>8.85E-009</v>
          </cell>
          <cell r="E331" t="str">
            <v>yes</v>
          </cell>
          <cell r="F331" t="str">
            <v>up</v>
          </cell>
          <cell r="G331">
            <v>21.41333333</v>
          </cell>
          <cell r="H331">
            <v>44.23</v>
          </cell>
        </row>
        <row r="332">
          <cell r="A332" t="str">
            <v>Glyur000350s00020070</v>
          </cell>
          <cell r="B332">
            <v>-2.213148937</v>
          </cell>
          <cell r="C332">
            <v>1.43E-010</v>
          </cell>
          <cell r="D332">
            <v>9.39E-009</v>
          </cell>
          <cell r="E332" t="str">
            <v>yes</v>
          </cell>
          <cell r="F332" t="str">
            <v>down</v>
          </cell>
          <cell r="G332">
            <v>10.19666667</v>
          </cell>
          <cell r="H332">
            <v>1.686666667</v>
          </cell>
        </row>
        <row r="333">
          <cell r="A333" t="str">
            <v>Glyur000432s00027010</v>
          </cell>
          <cell r="B333">
            <v>7.719048499</v>
          </cell>
          <cell r="C333">
            <v>1.44E-010</v>
          </cell>
          <cell r="D333">
            <v>9.48E-009</v>
          </cell>
          <cell r="E333" t="str">
            <v>yes</v>
          </cell>
          <cell r="F333" t="str">
            <v>up</v>
          </cell>
          <cell r="G333">
            <v>0.06</v>
          </cell>
          <cell r="H333">
            <v>6.973333333</v>
          </cell>
        </row>
        <row r="334">
          <cell r="A334" t="str">
            <v>Glyur005301s00043746</v>
          </cell>
          <cell r="B334">
            <v>2.670245211</v>
          </cell>
          <cell r="C334">
            <v>1.45E-010</v>
          </cell>
          <cell r="D334">
            <v>9.48E-009</v>
          </cell>
          <cell r="E334" t="str">
            <v>yes</v>
          </cell>
          <cell r="F334" t="str">
            <v>up</v>
          </cell>
          <cell r="G334">
            <v>7.976666667</v>
          </cell>
          <cell r="H334">
            <v>38.49666667</v>
          </cell>
        </row>
        <row r="335">
          <cell r="A335" t="str">
            <v>Glyur004026s00039328</v>
          </cell>
          <cell r="B335">
            <v>2.070037377</v>
          </cell>
          <cell r="C335">
            <v>1.45E-010</v>
          </cell>
          <cell r="D335">
            <v>9.48E-009</v>
          </cell>
          <cell r="E335" t="str">
            <v>yes</v>
          </cell>
          <cell r="F335" t="str">
            <v>up</v>
          </cell>
          <cell r="G335">
            <v>1.51</v>
          </cell>
          <cell r="H335">
            <v>4.786666667</v>
          </cell>
        </row>
        <row r="336">
          <cell r="A336" t="str">
            <v>Glyur003532s00040331</v>
          </cell>
          <cell r="B336">
            <v>2.021811632</v>
          </cell>
          <cell r="C336">
            <v>1.46E-010</v>
          </cell>
          <cell r="D336">
            <v>9.5E-009</v>
          </cell>
          <cell r="E336" t="str">
            <v>yes</v>
          </cell>
          <cell r="F336" t="str">
            <v>up</v>
          </cell>
          <cell r="G336">
            <v>1.39</v>
          </cell>
          <cell r="H336">
            <v>4.186666667</v>
          </cell>
        </row>
        <row r="337">
          <cell r="A337" t="str">
            <v>Glyur000091s00010522</v>
          </cell>
          <cell r="B337">
            <v>4.464937583</v>
          </cell>
          <cell r="C337">
            <v>1.58E-010</v>
          </cell>
          <cell r="D337">
            <v>1.02E-008</v>
          </cell>
          <cell r="E337" t="str">
            <v>yes</v>
          </cell>
          <cell r="F337" t="str">
            <v>up</v>
          </cell>
          <cell r="G337">
            <v>0.136666667</v>
          </cell>
          <cell r="H337">
            <v>2.1</v>
          </cell>
        </row>
        <row r="338">
          <cell r="A338" t="str">
            <v>Glyur000662s00023495</v>
          </cell>
          <cell r="B338">
            <v>2.238819419</v>
          </cell>
          <cell r="C338">
            <v>1.61E-010</v>
          </cell>
          <cell r="D338">
            <v>1.04E-008</v>
          </cell>
          <cell r="E338" t="str">
            <v>yes</v>
          </cell>
          <cell r="F338" t="str">
            <v>up</v>
          </cell>
          <cell r="G338">
            <v>2.493333333</v>
          </cell>
          <cell r="H338">
            <v>8.883333333</v>
          </cell>
        </row>
        <row r="339">
          <cell r="A339" t="str">
            <v>Glyur000258s00015263</v>
          </cell>
          <cell r="B339">
            <v>2.023089072</v>
          </cell>
          <cell r="C339">
            <v>1.65E-010</v>
          </cell>
          <cell r="D339">
            <v>1.07E-008</v>
          </cell>
          <cell r="E339" t="str">
            <v>yes</v>
          </cell>
          <cell r="F339" t="str">
            <v>up</v>
          </cell>
          <cell r="G339">
            <v>3.126666667</v>
          </cell>
          <cell r="H339">
            <v>9.526666667</v>
          </cell>
        </row>
        <row r="340">
          <cell r="A340" t="str">
            <v>Glyur000084s00009477</v>
          </cell>
          <cell r="B340">
            <v>4.730250481</v>
          </cell>
          <cell r="C340">
            <v>1.67E-010</v>
          </cell>
          <cell r="D340">
            <v>1.07E-008</v>
          </cell>
          <cell r="E340" t="str">
            <v>yes</v>
          </cell>
          <cell r="F340" t="str">
            <v>up</v>
          </cell>
          <cell r="G340">
            <v>1.116666667</v>
          </cell>
          <cell r="H340">
            <v>23.53333333</v>
          </cell>
        </row>
        <row r="341">
          <cell r="A341" t="str">
            <v>Glyur002174s00038642</v>
          </cell>
          <cell r="B341">
            <v>-1.372776683</v>
          </cell>
          <cell r="C341">
            <v>1.7E-010</v>
          </cell>
          <cell r="D341">
            <v>1.09E-008</v>
          </cell>
          <cell r="E341" t="str">
            <v>yes</v>
          </cell>
          <cell r="F341" t="str">
            <v>down</v>
          </cell>
          <cell r="G341">
            <v>8618.456667</v>
          </cell>
          <cell r="H341">
            <v>2605.876667</v>
          </cell>
        </row>
        <row r="342">
          <cell r="A342" t="str">
            <v>Glyur000695s00020661</v>
          </cell>
          <cell r="B342">
            <v>4.989811326</v>
          </cell>
          <cell r="C342">
            <v>1.74E-010</v>
          </cell>
          <cell r="D342">
            <v>1.11E-008</v>
          </cell>
          <cell r="E342" t="str">
            <v>yes</v>
          </cell>
          <cell r="F342" t="str">
            <v>up</v>
          </cell>
          <cell r="G342">
            <v>1.02</v>
          </cell>
          <cell r="H342">
            <v>24.49666667</v>
          </cell>
        </row>
        <row r="343">
          <cell r="A343" t="str">
            <v>Glyur000316s00018263</v>
          </cell>
          <cell r="B343">
            <v>-1.162230522</v>
          </cell>
          <cell r="C343">
            <v>1.79E-010</v>
          </cell>
          <cell r="D343">
            <v>1.14E-008</v>
          </cell>
          <cell r="E343" t="str">
            <v>yes</v>
          </cell>
          <cell r="F343" t="str">
            <v>down</v>
          </cell>
          <cell r="G343">
            <v>335.0366667</v>
          </cell>
          <cell r="H343">
            <v>112.5633333</v>
          </cell>
        </row>
        <row r="344">
          <cell r="A344" t="str">
            <v>Glyur006852s00045260</v>
          </cell>
          <cell r="B344">
            <v>2.898979085</v>
          </cell>
          <cell r="C344">
            <v>1.81E-010</v>
          </cell>
          <cell r="D344">
            <v>1.15E-008</v>
          </cell>
          <cell r="E344" t="str">
            <v>yes</v>
          </cell>
          <cell r="F344" t="str">
            <v>up</v>
          </cell>
          <cell r="G344">
            <v>1.283333333</v>
          </cell>
          <cell r="H344">
            <v>6.943333333</v>
          </cell>
        </row>
        <row r="345">
          <cell r="A345" t="str">
            <v>Glyur001829s00033200</v>
          </cell>
          <cell r="B345">
            <v>4.06329422</v>
          </cell>
          <cell r="C345">
            <v>1.82E-010</v>
          </cell>
          <cell r="D345">
            <v>1.15E-008</v>
          </cell>
          <cell r="E345" t="str">
            <v>yes</v>
          </cell>
          <cell r="F345" t="str">
            <v>up</v>
          </cell>
          <cell r="G345">
            <v>0.2</v>
          </cell>
          <cell r="H345">
            <v>2.463333333</v>
          </cell>
        </row>
        <row r="346">
          <cell r="A346" t="str">
            <v>Glyur000024s00006635</v>
          </cell>
          <cell r="B346">
            <v>5.663217321</v>
          </cell>
          <cell r="C346">
            <v>1.83E-010</v>
          </cell>
          <cell r="D346">
            <v>1.16E-008</v>
          </cell>
          <cell r="E346" t="str">
            <v>yes</v>
          </cell>
          <cell r="F346" t="str">
            <v>up</v>
          </cell>
          <cell r="G346">
            <v>0.613333333</v>
          </cell>
          <cell r="H346">
            <v>23.51666667</v>
          </cell>
        </row>
        <row r="347">
          <cell r="A347" t="str">
            <v>Glyur000125s00010031</v>
          </cell>
          <cell r="B347">
            <v>7.211058801</v>
          </cell>
          <cell r="C347">
            <v>1.87E-010</v>
          </cell>
          <cell r="D347">
            <v>1.18E-008</v>
          </cell>
          <cell r="E347" t="str">
            <v>yes</v>
          </cell>
          <cell r="F347" t="str">
            <v>up</v>
          </cell>
          <cell r="G347">
            <v>0.08</v>
          </cell>
          <cell r="H347">
            <v>10.03</v>
          </cell>
        </row>
        <row r="348">
          <cell r="A348" t="str">
            <v>Glyur000031s00004424</v>
          </cell>
          <cell r="B348">
            <v>2.911486967</v>
          </cell>
          <cell r="C348">
            <v>1.89E-010</v>
          </cell>
          <cell r="D348">
            <v>1.19E-008</v>
          </cell>
          <cell r="E348" t="str">
            <v>yes</v>
          </cell>
          <cell r="F348" t="str">
            <v>up</v>
          </cell>
          <cell r="G348">
            <v>8.6</v>
          </cell>
          <cell r="H348">
            <v>46.82666667</v>
          </cell>
        </row>
        <row r="349">
          <cell r="A349" t="str">
            <v>Glyur001441s00033220</v>
          </cell>
          <cell r="B349">
            <v>2.96062364</v>
          </cell>
          <cell r="C349">
            <v>1.93E-010</v>
          </cell>
          <cell r="D349">
            <v>1.21E-008</v>
          </cell>
          <cell r="E349" t="str">
            <v>yes</v>
          </cell>
          <cell r="F349" t="str">
            <v>up</v>
          </cell>
          <cell r="G349">
            <v>0.633333333</v>
          </cell>
          <cell r="H349">
            <v>3.706666667</v>
          </cell>
        </row>
        <row r="350">
          <cell r="A350" t="str">
            <v>Glyur009011s00047139</v>
          </cell>
          <cell r="B350">
            <v>7.399433732</v>
          </cell>
          <cell r="C350">
            <v>1.96E-010</v>
          </cell>
          <cell r="D350">
            <v>1.22E-008</v>
          </cell>
          <cell r="E350" t="str">
            <v>yes</v>
          </cell>
          <cell r="F350" t="str">
            <v>up</v>
          </cell>
          <cell r="G350">
            <v>0.24</v>
          </cell>
          <cell r="H350">
            <v>30.96333333</v>
          </cell>
        </row>
        <row r="351">
          <cell r="A351" t="str">
            <v>Glyur000050s00005701</v>
          </cell>
          <cell r="B351">
            <v>3.662995451</v>
          </cell>
          <cell r="C351">
            <v>1.98E-010</v>
          </cell>
          <cell r="D351">
            <v>1.23E-008</v>
          </cell>
          <cell r="E351" t="str">
            <v>yes</v>
          </cell>
          <cell r="F351" t="str">
            <v>up</v>
          </cell>
          <cell r="G351">
            <v>0.23</v>
          </cell>
          <cell r="H351">
            <v>2.226666667</v>
          </cell>
        </row>
        <row r="352">
          <cell r="A352" t="str">
            <v>Glyur000010s00000916</v>
          </cell>
          <cell r="B352">
            <v>1.863796261</v>
          </cell>
          <cell r="C352">
            <v>2.02E-010</v>
          </cell>
          <cell r="D352">
            <v>1.25E-008</v>
          </cell>
          <cell r="E352" t="str">
            <v>yes</v>
          </cell>
          <cell r="F352" t="str">
            <v>up</v>
          </cell>
          <cell r="G352">
            <v>4.853333333</v>
          </cell>
          <cell r="H352">
            <v>13.12666667</v>
          </cell>
        </row>
        <row r="353">
          <cell r="A353" t="str">
            <v>Glyur000186s00009854</v>
          </cell>
          <cell r="B353">
            <v>2.064809773</v>
          </cell>
          <cell r="C353">
            <v>2.05E-010</v>
          </cell>
          <cell r="D353">
            <v>1.27E-008</v>
          </cell>
          <cell r="E353" t="str">
            <v>yes</v>
          </cell>
          <cell r="F353" t="str">
            <v>up</v>
          </cell>
          <cell r="G353">
            <v>4.246666667</v>
          </cell>
          <cell r="H353">
            <v>13.60666667</v>
          </cell>
        </row>
        <row r="354">
          <cell r="A354" t="str">
            <v>Glyur000338s00015581</v>
          </cell>
          <cell r="B354">
            <v>2.677824684</v>
          </cell>
          <cell r="C354">
            <v>2.09E-010</v>
          </cell>
          <cell r="D354">
            <v>1.29E-008</v>
          </cell>
          <cell r="E354" t="str">
            <v>yes</v>
          </cell>
          <cell r="F354" t="str">
            <v>up</v>
          </cell>
          <cell r="G354">
            <v>0.316666667</v>
          </cell>
          <cell r="H354">
            <v>1.5</v>
          </cell>
        </row>
        <row r="355">
          <cell r="A355" t="str">
            <v>Glyur000016s00002998</v>
          </cell>
          <cell r="B355">
            <v>-1.115445034</v>
          </cell>
          <cell r="C355">
            <v>2.2E-010</v>
          </cell>
          <cell r="D355">
            <v>1.35E-008</v>
          </cell>
          <cell r="E355" t="str">
            <v>yes</v>
          </cell>
          <cell r="F355" t="str">
            <v>down</v>
          </cell>
          <cell r="G355">
            <v>45.83666667</v>
          </cell>
          <cell r="H355">
            <v>15.81333333</v>
          </cell>
        </row>
        <row r="356">
          <cell r="A356" t="str">
            <v>Glyur000801s00027038</v>
          </cell>
          <cell r="B356">
            <v>8.050892518</v>
          </cell>
          <cell r="C356">
            <v>2.25E-010</v>
          </cell>
          <cell r="D356">
            <v>1.38E-008</v>
          </cell>
          <cell r="E356" t="str">
            <v>yes</v>
          </cell>
          <cell r="F356" t="str">
            <v>up</v>
          </cell>
          <cell r="G356">
            <v>0.01</v>
          </cell>
          <cell r="H356">
            <v>2.466666667</v>
          </cell>
        </row>
        <row r="357">
          <cell r="A357" t="str">
            <v>Glyur000054s00005306</v>
          </cell>
          <cell r="B357">
            <v>3.017054866</v>
          </cell>
          <cell r="C357">
            <v>2.27E-010</v>
          </cell>
          <cell r="D357">
            <v>1.39E-008</v>
          </cell>
          <cell r="E357" t="str">
            <v>yes</v>
          </cell>
          <cell r="F357" t="str">
            <v>up</v>
          </cell>
          <cell r="G357">
            <v>5.14</v>
          </cell>
          <cell r="H357">
            <v>30.31666667</v>
          </cell>
        </row>
        <row r="358">
          <cell r="A358" t="str">
            <v>Glyur000726s00027882</v>
          </cell>
          <cell r="B358">
            <v>5.401167264</v>
          </cell>
          <cell r="C358">
            <v>2.37E-010</v>
          </cell>
          <cell r="D358">
            <v>1.44E-008</v>
          </cell>
          <cell r="E358" t="str">
            <v>yes</v>
          </cell>
          <cell r="F358" t="str">
            <v>up</v>
          </cell>
          <cell r="G358">
            <v>3.693333333</v>
          </cell>
          <cell r="H358">
            <v>112.1433333</v>
          </cell>
        </row>
        <row r="359">
          <cell r="A359" t="str">
            <v>Glyur000223s00013818</v>
          </cell>
          <cell r="B359">
            <v>1.201838643</v>
          </cell>
          <cell r="C359">
            <v>2.52E-010</v>
          </cell>
          <cell r="D359">
            <v>1.53E-008</v>
          </cell>
          <cell r="E359" t="str">
            <v>yes</v>
          </cell>
          <cell r="F359" t="str">
            <v>up</v>
          </cell>
          <cell r="G359">
            <v>157.7066667</v>
          </cell>
          <cell r="H359">
            <v>272.0166667</v>
          </cell>
        </row>
        <row r="360">
          <cell r="A360" t="str">
            <v>Glyur004074s00039645</v>
          </cell>
          <cell r="B360">
            <v>-1.758668956</v>
          </cell>
          <cell r="C360">
            <v>2.54E-010</v>
          </cell>
          <cell r="D360">
            <v>1.54E-008</v>
          </cell>
          <cell r="E360" t="str">
            <v>yes</v>
          </cell>
          <cell r="F360" t="str">
            <v>down</v>
          </cell>
          <cell r="G360">
            <v>102.09</v>
          </cell>
          <cell r="H360">
            <v>22.59333333</v>
          </cell>
        </row>
        <row r="361">
          <cell r="A361" t="str">
            <v>Glyur001675s00036196</v>
          </cell>
          <cell r="B361">
            <v>1.687318056</v>
          </cell>
          <cell r="C361">
            <v>2.65E-010</v>
          </cell>
          <cell r="D361">
            <v>1.6E-008</v>
          </cell>
          <cell r="E361" t="str">
            <v>yes</v>
          </cell>
          <cell r="F361" t="str">
            <v>up</v>
          </cell>
          <cell r="G361">
            <v>11.27666667</v>
          </cell>
          <cell r="H361">
            <v>27.08666667</v>
          </cell>
        </row>
        <row r="362">
          <cell r="A362" t="str">
            <v>Glyur000002s00000301</v>
          </cell>
          <cell r="B362">
            <v>-1.40834678</v>
          </cell>
          <cell r="C362">
            <v>2.67E-010</v>
          </cell>
          <cell r="D362">
            <v>1.61E-008</v>
          </cell>
          <cell r="E362" t="str">
            <v>yes</v>
          </cell>
          <cell r="F362" t="str">
            <v>down</v>
          </cell>
          <cell r="G362">
            <v>59.14</v>
          </cell>
          <cell r="H362">
            <v>20.13</v>
          </cell>
        </row>
        <row r="363">
          <cell r="A363" t="str">
            <v>Glyur000197s00010056</v>
          </cell>
          <cell r="B363">
            <v>1.668596087</v>
          </cell>
          <cell r="C363">
            <v>2.69E-010</v>
          </cell>
          <cell r="D363">
            <v>1.62E-008</v>
          </cell>
          <cell r="E363" t="str">
            <v>yes</v>
          </cell>
          <cell r="F363" t="str">
            <v>up</v>
          </cell>
          <cell r="G363">
            <v>25.39</v>
          </cell>
          <cell r="H363">
            <v>61.23333333</v>
          </cell>
        </row>
        <row r="364">
          <cell r="A364" t="str">
            <v>Glyur000548s00021030</v>
          </cell>
          <cell r="B364">
            <v>8.506666986</v>
          </cell>
          <cell r="C364">
            <v>2.78E-010</v>
          </cell>
          <cell r="D364">
            <v>1.67E-008</v>
          </cell>
          <cell r="E364" t="str">
            <v>yes</v>
          </cell>
          <cell r="F364" t="str">
            <v>up</v>
          </cell>
          <cell r="G364">
            <v>0</v>
          </cell>
          <cell r="H364">
            <v>1.783333333</v>
          </cell>
        </row>
        <row r="365">
          <cell r="A365" t="str">
            <v>Glyur000615s00024015</v>
          </cell>
          <cell r="B365">
            <v>8.312749136</v>
          </cell>
          <cell r="C365">
            <v>2.86E-010</v>
          </cell>
          <cell r="D365">
            <v>1.71E-008</v>
          </cell>
          <cell r="E365" t="str">
            <v>yes</v>
          </cell>
          <cell r="F365" t="str">
            <v>up</v>
          </cell>
          <cell r="G365">
            <v>0.06</v>
          </cell>
          <cell r="H365">
            <v>15.43333333</v>
          </cell>
        </row>
        <row r="366">
          <cell r="A366" t="str">
            <v>Glyur000023s00004909</v>
          </cell>
          <cell r="B366">
            <v>1.849060377</v>
          </cell>
          <cell r="C366">
            <v>2.9E-010</v>
          </cell>
          <cell r="D366">
            <v>1.73E-008</v>
          </cell>
          <cell r="E366" t="str">
            <v>yes</v>
          </cell>
          <cell r="F366" t="str">
            <v>up</v>
          </cell>
          <cell r="G366">
            <v>5.05</v>
          </cell>
          <cell r="H366">
            <v>13.60333333</v>
          </cell>
        </row>
        <row r="367">
          <cell r="A367" t="str">
            <v>Glyur001723s00036239</v>
          </cell>
          <cell r="B367">
            <v>8.833578993</v>
          </cell>
          <cell r="C367">
            <v>2.95E-010</v>
          </cell>
          <cell r="D367">
            <v>1.76E-008</v>
          </cell>
          <cell r="E367" t="str">
            <v>yes</v>
          </cell>
          <cell r="F367" t="str">
            <v>up</v>
          </cell>
          <cell r="G367">
            <v>0</v>
          </cell>
          <cell r="H367">
            <v>4.463333333</v>
          </cell>
        </row>
        <row r="368">
          <cell r="A368" t="str">
            <v>Glyur002038s00029107</v>
          </cell>
          <cell r="B368">
            <v>2.401580849</v>
          </cell>
          <cell r="C368">
            <v>3E-010</v>
          </cell>
          <cell r="D368">
            <v>1.78E-008</v>
          </cell>
          <cell r="E368" t="str">
            <v>yes</v>
          </cell>
          <cell r="F368" t="str">
            <v>up</v>
          </cell>
          <cell r="G368">
            <v>4.94</v>
          </cell>
          <cell r="H368">
            <v>19.89333333</v>
          </cell>
        </row>
        <row r="369">
          <cell r="A369" t="str">
            <v>Glyur000065s00004291</v>
          </cell>
          <cell r="B369">
            <v>-1.624457129</v>
          </cell>
          <cell r="C369">
            <v>3.26E-010</v>
          </cell>
          <cell r="D369">
            <v>1.93E-008</v>
          </cell>
          <cell r="E369" t="str">
            <v>yes</v>
          </cell>
          <cell r="F369" t="str">
            <v>down</v>
          </cell>
          <cell r="G369">
            <v>21.94</v>
          </cell>
          <cell r="H369">
            <v>5.286666667</v>
          </cell>
        </row>
        <row r="370">
          <cell r="A370" t="str">
            <v>Glyur001463s00032090</v>
          </cell>
          <cell r="B370">
            <v>1.338194093</v>
          </cell>
          <cell r="C370">
            <v>3.28E-010</v>
          </cell>
          <cell r="D370">
            <v>1.94E-008</v>
          </cell>
          <cell r="E370" t="str">
            <v>yes</v>
          </cell>
          <cell r="F370" t="str">
            <v>up</v>
          </cell>
          <cell r="G370">
            <v>22.92</v>
          </cell>
          <cell r="H370">
            <v>43.18333333</v>
          </cell>
        </row>
        <row r="371">
          <cell r="A371" t="str">
            <v>Glyur000332s00014975</v>
          </cell>
          <cell r="B371">
            <v>-3.834905198</v>
          </cell>
          <cell r="C371">
            <v>3.31E-010</v>
          </cell>
          <cell r="D371">
            <v>1.95E-008</v>
          </cell>
          <cell r="E371" t="str">
            <v>yes</v>
          </cell>
          <cell r="F371" t="str">
            <v>down</v>
          </cell>
          <cell r="G371">
            <v>6.05</v>
          </cell>
          <cell r="H371">
            <v>0.33</v>
          </cell>
        </row>
        <row r="372">
          <cell r="A372" t="str">
            <v>Glyur000031s00004434</v>
          </cell>
          <cell r="B372">
            <v>-1.440184873</v>
          </cell>
          <cell r="C372">
            <v>3.34E-010</v>
          </cell>
          <cell r="D372">
            <v>1.96E-008</v>
          </cell>
          <cell r="E372" t="str">
            <v>yes</v>
          </cell>
          <cell r="F372" t="str">
            <v>down</v>
          </cell>
          <cell r="G372">
            <v>214.5433333</v>
          </cell>
          <cell r="H372">
            <v>57.83666667</v>
          </cell>
        </row>
        <row r="373">
          <cell r="A373" t="str">
            <v>Glyur003372s00040980</v>
          </cell>
          <cell r="B373">
            <v>4.251827735</v>
          </cell>
          <cell r="C373">
            <v>3.64E-010</v>
          </cell>
          <cell r="D373">
            <v>2.13E-008</v>
          </cell>
          <cell r="E373" t="str">
            <v>yes</v>
          </cell>
          <cell r="F373" t="str">
            <v>up</v>
          </cell>
          <cell r="G373">
            <v>3.83</v>
          </cell>
          <cell r="H373">
            <v>53.72</v>
          </cell>
        </row>
        <row r="374">
          <cell r="A374" t="str">
            <v>Glyur000730s00036461</v>
          </cell>
          <cell r="B374">
            <v>6.234958344</v>
          </cell>
          <cell r="C374">
            <v>3.75E-010</v>
          </cell>
          <cell r="D374">
            <v>2.19E-008</v>
          </cell>
          <cell r="E374" t="str">
            <v>yes</v>
          </cell>
          <cell r="F374" t="str">
            <v>up</v>
          </cell>
          <cell r="G374">
            <v>0.08</v>
          </cell>
          <cell r="H374">
            <v>4.383333333</v>
          </cell>
        </row>
        <row r="375">
          <cell r="A375" t="str">
            <v>Glyur000208s00014302</v>
          </cell>
          <cell r="B375">
            <v>3.035124495</v>
          </cell>
          <cell r="C375">
            <v>3.82E-010</v>
          </cell>
          <cell r="D375">
            <v>2.22E-008</v>
          </cell>
          <cell r="E375" t="str">
            <v>yes</v>
          </cell>
          <cell r="F375" t="str">
            <v>up</v>
          </cell>
          <cell r="G375">
            <v>5.566666667</v>
          </cell>
          <cell r="H375">
            <v>32.88</v>
          </cell>
        </row>
        <row r="376">
          <cell r="A376" t="str">
            <v>Glyur000095s00007012</v>
          </cell>
          <cell r="B376">
            <v>-2.142050831</v>
          </cell>
          <cell r="C376">
            <v>4.02E-010</v>
          </cell>
          <cell r="D376">
            <v>2.34E-008</v>
          </cell>
          <cell r="E376" t="str">
            <v>yes</v>
          </cell>
          <cell r="F376" t="str">
            <v>down</v>
          </cell>
          <cell r="G376">
            <v>6.593333333</v>
          </cell>
          <cell r="H376">
            <v>1.13</v>
          </cell>
        </row>
        <row r="377">
          <cell r="A377" t="str">
            <v>Glyur005634s00046973</v>
          </cell>
          <cell r="B377">
            <v>8.697915734</v>
          </cell>
          <cell r="C377">
            <v>4.27E-010</v>
          </cell>
          <cell r="D377">
            <v>2.47E-008</v>
          </cell>
          <cell r="E377" t="str">
            <v>yes</v>
          </cell>
          <cell r="F377" t="str">
            <v>up</v>
          </cell>
          <cell r="G377">
            <v>0.043333333</v>
          </cell>
          <cell r="H377">
            <v>11.00666667</v>
          </cell>
        </row>
        <row r="378">
          <cell r="A378" t="str">
            <v>Glyur000923s00029694</v>
          </cell>
          <cell r="B378">
            <v>3.225942694</v>
          </cell>
          <cell r="C378">
            <v>4.44E-010</v>
          </cell>
          <cell r="D378">
            <v>2.56E-008</v>
          </cell>
          <cell r="E378" t="str">
            <v>yes</v>
          </cell>
          <cell r="F378" t="str">
            <v>up</v>
          </cell>
          <cell r="G378">
            <v>0.9</v>
          </cell>
          <cell r="H378">
            <v>5.843333333</v>
          </cell>
        </row>
        <row r="379">
          <cell r="A379" t="str">
            <v>Glyur005436s00044001</v>
          </cell>
          <cell r="B379">
            <v>4.404373515</v>
          </cell>
          <cell r="C379">
            <v>4.45E-010</v>
          </cell>
          <cell r="D379">
            <v>2.56E-008</v>
          </cell>
          <cell r="E379" t="str">
            <v>yes</v>
          </cell>
          <cell r="F379" t="str">
            <v>up</v>
          </cell>
          <cell r="G379">
            <v>9.503333333</v>
          </cell>
          <cell r="H379">
            <v>159.9566667</v>
          </cell>
        </row>
        <row r="380">
          <cell r="A380" t="str">
            <v>Glyur004998s00040147</v>
          </cell>
          <cell r="B380">
            <v>-4.061450716</v>
          </cell>
          <cell r="C380">
            <v>4.55E-010</v>
          </cell>
          <cell r="D380">
            <v>2.61E-008</v>
          </cell>
          <cell r="E380" t="str">
            <v>yes</v>
          </cell>
          <cell r="F380" t="str">
            <v>down</v>
          </cell>
          <cell r="G380">
            <v>85.55</v>
          </cell>
          <cell r="H380">
            <v>3.656666667</v>
          </cell>
        </row>
        <row r="381">
          <cell r="A381" t="str">
            <v>Glyur000170s00010987</v>
          </cell>
          <cell r="B381">
            <v>-2.785342352</v>
          </cell>
          <cell r="C381">
            <v>4.58E-010</v>
          </cell>
          <cell r="D381">
            <v>2.62E-008</v>
          </cell>
          <cell r="E381" t="str">
            <v>yes</v>
          </cell>
          <cell r="F381" t="str">
            <v>down</v>
          </cell>
          <cell r="G381">
            <v>123.7166667</v>
          </cell>
          <cell r="H381">
            <v>12.75333333</v>
          </cell>
        </row>
        <row r="382">
          <cell r="A382" t="str">
            <v>Glyur001353s00032367</v>
          </cell>
          <cell r="B382">
            <v>-1.20940024</v>
          </cell>
          <cell r="C382">
            <v>4.59E-010</v>
          </cell>
          <cell r="D382">
            <v>2.62E-008</v>
          </cell>
          <cell r="E382" t="str">
            <v>yes</v>
          </cell>
          <cell r="F382" t="str">
            <v>down</v>
          </cell>
          <cell r="G382">
            <v>42.17666667</v>
          </cell>
          <cell r="H382">
            <v>13.77</v>
          </cell>
        </row>
        <row r="383">
          <cell r="A383" t="str">
            <v>Glyur000103s00007411</v>
          </cell>
          <cell r="B383">
            <v>2.11447236</v>
          </cell>
          <cell r="C383">
            <v>4.57E-010</v>
          </cell>
          <cell r="D383">
            <v>2.62E-008</v>
          </cell>
          <cell r="E383" t="str">
            <v>yes</v>
          </cell>
          <cell r="F383" t="str">
            <v>up</v>
          </cell>
          <cell r="G383">
            <v>2.363333333</v>
          </cell>
          <cell r="H383">
            <v>7.463333333</v>
          </cell>
        </row>
        <row r="384">
          <cell r="A384" t="str">
            <v>Glyur000363s00015358</v>
          </cell>
          <cell r="B384">
            <v>5.071299289</v>
          </cell>
          <cell r="C384">
            <v>4.79E-010</v>
          </cell>
          <cell r="D384">
            <v>2.72E-008</v>
          </cell>
          <cell r="E384" t="str">
            <v>yes</v>
          </cell>
          <cell r="F384" t="str">
            <v>up</v>
          </cell>
          <cell r="G384">
            <v>1.096666667</v>
          </cell>
          <cell r="H384">
            <v>30.4</v>
          </cell>
        </row>
        <row r="385">
          <cell r="A385" t="str">
            <v>Glyur000251s00019379</v>
          </cell>
          <cell r="B385">
            <v>1.542406189</v>
          </cell>
          <cell r="C385">
            <v>4.81E-010</v>
          </cell>
          <cell r="D385">
            <v>2.72E-008</v>
          </cell>
          <cell r="E385" t="str">
            <v>yes</v>
          </cell>
          <cell r="F385" t="str">
            <v>up</v>
          </cell>
          <cell r="G385">
            <v>16.93</v>
          </cell>
          <cell r="H385">
            <v>37</v>
          </cell>
        </row>
        <row r="386">
          <cell r="A386" t="str">
            <v>Glyur000975s00029566</v>
          </cell>
          <cell r="B386">
            <v>3.062892226</v>
          </cell>
          <cell r="C386">
            <v>4.86E-010</v>
          </cell>
          <cell r="D386">
            <v>2.75E-008</v>
          </cell>
          <cell r="E386" t="str">
            <v>yes</v>
          </cell>
          <cell r="F386" t="str">
            <v>up</v>
          </cell>
          <cell r="G386">
            <v>2.94</v>
          </cell>
          <cell r="H386">
            <v>19.38333333</v>
          </cell>
        </row>
        <row r="387">
          <cell r="A387" t="str">
            <v>Glyur000544s00017416</v>
          </cell>
          <cell r="B387">
            <v>4.313022025</v>
          </cell>
          <cell r="C387">
            <v>5.05E-010</v>
          </cell>
          <cell r="D387">
            <v>2.85E-008</v>
          </cell>
          <cell r="E387" t="str">
            <v>yes</v>
          </cell>
          <cell r="F387" t="str">
            <v>up</v>
          </cell>
          <cell r="G387">
            <v>1.106666667</v>
          </cell>
          <cell r="H387">
            <v>16.92333333</v>
          </cell>
        </row>
        <row r="388">
          <cell r="A388" t="str">
            <v>Glyur000346s00018187</v>
          </cell>
          <cell r="B388">
            <v>1.595402628</v>
          </cell>
          <cell r="C388">
            <v>5.37E-010</v>
          </cell>
          <cell r="D388">
            <v>3.02E-008</v>
          </cell>
          <cell r="E388" t="str">
            <v>yes</v>
          </cell>
          <cell r="F388" t="str">
            <v>up</v>
          </cell>
          <cell r="G388">
            <v>75.25666667</v>
          </cell>
          <cell r="H388">
            <v>173.1333333</v>
          </cell>
        </row>
        <row r="389">
          <cell r="A389" t="str">
            <v>Glyur000202s00015384</v>
          </cell>
          <cell r="B389">
            <v>1.678026293</v>
          </cell>
          <cell r="C389">
            <v>5.55E-010</v>
          </cell>
          <cell r="D389">
            <v>3.11E-008</v>
          </cell>
          <cell r="E389" t="str">
            <v>yes</v>
          </cell>
          <cell r="F389" t="str">
            <v>up</v>
          </cell>
          <cell r="G389">
            <v>2.13</v>
          </cell>
          <cell r="H389">
            <v>5.156666667</v>
          </cell>
        </row>
        <row r="390">
          <cell r="A390" t="str">
            <v>Glyur000159s00010269</v>
          </cell>
          <cell r="B390">
            <v>4.24953447</v>
          </cell>
          <cell r="C390">
            <v>5.64E-010</v>
          </cell>
          <cell r="D390">
            <v>3.15E-008</v>
          </cell>
          <cell r="E390" t="str">
            <v>yes</v>
          </cell>
          <cell r="F390" t="str">
            <v>up</v>
          </cell>
          <cell r="G390">
            <v>0.116666667</v>
          </cell>
          <cell r="H390">
            <v>1.923333333</v>
          </cell>
        </row>
        <row r="391">
          <cell r="A391" t="str">
            <v>Glyur000011s00000718</v>
          </cell>
          <cell r="B391">
            <v>1.597678831</v>
          </cell>
          <cell r="C391">
            <v>6.15E-010</v>
          </cell>
          <cell r="D391">
            <v>3.43E-008</v>
          </cell>
          <cell r="E391" t="str">
            <v>yes</v>
          </cell>
          <cell r="F391" t="str">
            <v>up</v>
          </cell>
          <cell r="G391">
            <v>7.89</v>
          </cell>
          <cell r="H391">
            <v>18.16</v>
          </cell>
        </row>
        <row r="392">
          <cell r="A392" t="str">
            <v>Glyur001663s00027487</v>
          </cell>
          <cell r="B392">
            <v>6.566899014</v>
          </cell>
          <cell r="C392">
            <v>6.18E-010</v>
          </cell>
          <cell r="D392">
            <v>3.44E-008</v>
          </cell>
          <cell r="E392" t="str">
            <v>yes</v>
          </cell>
          <cell r="F392" t="str">
            <v>up</v>
          </cell>
          <cell r="G392">
            <v>0.176666667</v>
          </cell>
          <cell r="H392">
            <v>19.26666667</v>
          </cell>
        </row>
        <row r="393">
          <cell r="A393" t="str">
            <v>Glyur000141s00009828</v>
          </cell>
          <cell r="B393">
            <v>-1.346447791</v>
          </cell>
          <cell r="C393">
            <v>6.5E-010</v>
          </cell>
          <cell r="D393">
            <v>3.6E-008</v>
          </cell>
          <cell r="E393" t="str">
            <v>yes</v>
          </cell>
          <cell r="F393" t="str">
            <v>down</v>
          </cell>
          <cell r="G393">
            <v>73.63666667</v>
          </cell>
          <cell r="H393">
            <v>21.48666667</v>
          </cell>
        </row>
        <row r="394">
          <cell r="A394" t="str">
            <v>Glyur000278s00017290</v>
          </cell>
          <cell r="B394">
            <v>-1.376387085</v>
          </cell>
          <cell r="C394">
            <v>6.84E-010</v>
          </cell>
          <cell r="D394">
            <v>3.78E-008</v>
          </cell>
          <cell r="E394" t="str">
            <v>yes</v>
          </cell>
          <cell r="F394" t="str">
            <v>down</v>
          </cell>
          <cell r="G394">
            <v>82.88</v>
          </cell>
          <cell r="H394">
            <v>23.67666667</v>
          </cell>
        </row>
        <row r="395">
          <cell r="A395" t="str">
            <v>Glyur000068s00006859</v>
          </cell>
          <cell r="B395">
            <v>2.7250753</v>
          </cell>
          <cell r="C395">
            <v>6.93E-010</v>
          </cell>
          <cell r="D395">
            <v>3.82E-008</v>
          </cell>
          <cell r="E395" t="str">
            <v>yes</v>
          </cell>
          <cell r="F395" t="str">
            <v>up</v>
          </cell>
          <cell r="G395">
            <v>2.396666667</v>
          </cell>
          <cell r="H395">
            <v>12.36333333</v>
          </cell>
        </row>
        <row r="396">
          <cell r="A396" t="str">
            <v>Glyur000064s00005605</v>
          </cell>
          <cell r="B396">
            <v>3.085234599</v>
          </cell>
          <cell r="C396">
            <v>7.15E-010</v>
          </cell>
          <cell r="D396">
            <v>3.93E-008</v>
          </cell>
          <cell r="E396" t="str">
            <v>yes</v>
          </cell>
          <cell r="F396" t="str">
            <v>up</v>
          </cell>
          <cell r="G396">
            <v>1.213333333</v>
          </cell>
          <cell r="H396">
            <v>7.76</v>
          </cell>
        </row>
        <row r="397">
          <cell r="A397" t="str">
            <v>Glyur001726s00035057</v>
          </cell>
          <cell r="B397">
            <v>2.399483958</v>
          </cell>
          <cell r="C397">
            <v>7.24E-010</v>
          </cell>
          <cell r="D397">
            <v>3.97E-008</v>
          </cell>
          <cell r="E397" t="str">
            <v>yes</v>
          </cell>
          <cell r="F397" t="str">
            <v>up</v>
          </cell>
          <cell r="G397">
            <v>8.33</v>
          </cell>
          <cell r="H397">
            <v>34.04666667</v>
          </cell>
        </row>
        <row r="398">
          <cell r="A398" t="str">
            <v>Glyur000197s00010078</v>
          </cell>
          <cell r="B398">
            <v>1.548420078</v>
          </cell>
          <cell r="C398">
            <v>7.33E-010</v>
          </cell>
          <cell r="D398">
            <v>4.02E-008</v>
          </cell>
          <cell r="E398" t="str">
            <v>yes</v>
          </cell>
          <cell r="F398" t="str">
            <v>up</v>
          </cell>
          <cell r="G398">
            <v>6.346666667</v>
          </cell>
          <cell r="H398">
            <v>14.02</v>
          </cell>
        </row>
        <row r="399">
          <cell r="A399" t="str">
            <v>Glyur000169s00018366</v>
          </cell>
          <cell r="B399">
            <v>3.019893718</v>
          </cell>
          <cell r="C399">
            <v>7.41E-010</v>
          </cell>
          <cell r="D399">
            <v>4.05E-008</v>
          </cell>
          <cell r="E399" t="str">
            <v>yes</v>
          </cell>
          <cell r="F399" t="str">
            <v>up</v>
          </cell>
          <cell r="G399">
            <v>1.58</v>
          </cell>
          <cell r="H399">
            <v>9.766666667</v>
          </cell>
        </row>
        <row r="400">
          <cell r="A400" t="str">
            <v>Glyur002378s00036060</v>
          </cell>
          <cell r="B400">
            <v>-9.41944537</v>
          </cell>
          <cell r="C400">
            <v>7.52E-010</v>
          </cell>
          <cell r="D400">
            <v>4.1E-008</v>
          </cell>
          <cell r="E400" t="str">
            <v>yes</v>
          </cell>
          <cell r="F400" t="str">
            <v>down</v>
          </cell>
          <cell r="G400">
            <v>4.8</v>
          </cell>
          <cell r="H400">
            <v>0</v>
          </cell>
        </row>
        <row r="401">
          <cell r="A401" t="str">
            <v>Glyur000324s00015435</v>
          </cell>
          <cell r="B401">
            <v>-3.903252164</v>
          </cell>
          <cell r="C401">
            <v>7.62E-010</v>
          </cell>
          <cell r="D401">
            <v>4.14E-008</v>
          </cell>
          <cell r="E401" t="str">
            <v>yes</v>
          </cell>
          <cell r="F401" t="str">
            <v>down</v>
          </cell>
          <cell r="G401">
            <v>19.43333333</v>
          </cell>
          <cell r="H401">
            <v>0.956666667</v>
          </cell>
        </row>
        <row r="402">
          <cell r="A402" t="str">
            <v>Glyur000008s00001346</v>
          </cell>
          <cell r="B402">
            <v>3.745290934</v>
          </cell>
          <cell r="C402">
            <v>7.77E-010</v>
          </cell>
          <cell r="D402">
            <v>4.21E-008</v>
          </cell>
          <cell r="E402" t="str">
            <v>yes</v>
          </cell>
          <cell r="F402" t="str">
            <v>up</v>
          </cell>
          <cell r="G402">
            <v>5.783333333</v>
          </cell>
          <cell r="H402">
            <v>64.15666667</v>
          </cell>
        </row>
        <row r="403">
          <cell r="A403" t="str">
            <v>Glyur000476s00022382</v>
          </cell>
          <cell r="B403">
            <v>1.563568217</v>
          </cell>
          <cell r="C403">
            <v>7.8E-010</v>
          </cell>
          <cell r="D403">
            <v>4.22E-008</v>
          </cell>
          <cell r="E403" t="str">
            <v>yes</v>
          </cell>
          <cell r="F403" t="str">
            <v>up</v>
          </cell>
          <cell r="G403">
            <v>47.95333333</v>
          </cell>
          <cell r="H403">
            <v>105.5133333</v>
          </cell>
        </row>
        <row r="404">
          <cell r="A404" t="str">
            <v>Glyur001924s00034864</v>
          </cell>
          <cell r="B404">
            <v>5.597682689</v>
          </cell>
          <cell r="C404">
            <v>7.93E-010</v>
          </cell>
          <cell r="D404">
            <v>4.28E-008</v>
          </cell>
          <cell r="E404" t="str">
            <v>yes</v>
          </cell>
          <cell r="F404" t="str">
            <v>up</v>
          </cell>
          <cell r="G404">
            <v>0.073333333</v>
          </cell>
          <cell r="H404">
            <v>2.573333333</v>
          </cell>
        </row>
        <row r="405">
          <cell r="A405" t="str">
            <v>Glyur000001s00000014</v>
          </cell>
          <cell r="B405">
            <v>4.778457856</v>
          </cell>
          <cell r="C405">
            <v>8.33E-010</v>
          </cell>
          <cell r="D405">
            <v>4.48E-008</v>
          </cell>
          <cell r="E405" t="str">
            <v>yes</v>
          </cell>
          <cell r="F405" t="str">
            <v>up</v>
          </cell>
          <cell r="G405">
            <v>0.746666667</v>
          </cell>
          <cell r="H405">
            <v>16.99666667</v>
          </cell>
        </row>
        <row r="406">
          <cell r="A406" t="str">
            <v>Glyur001780s00035664</v>
          </cell>
          <cell r="B406">
            <v>5.158305246</v>
          </cell>
          <cell r="C406">
            <v>8.34E-010</v>
          </cell>
          <cell r="D406">
            <v>4.48E-008</v>
          </cell>
          <cell r="E406" t="str">
            <v>yes</v>
          </cell>
          <cell r="F406" t="str">
            <v>up</v>
          </cell>
          <cell r="G406">
            <v>0.306666667</v>
          </cell>
          <cell r="H406">
            <v>7.916666667</v>
          </cell>
        </row>
        <row r="407">
          <cell r="A407" t="str">
            <v>Glyur000275s00017067</v>
          </cell>
          <cell r="B407">
            <v>-3.5109628</v>
          </cell>
          <cell r="C407">
            <v>8.5E-010</v>
          </cell>
          <cell r="D407">
            <v>4.55E-008</v>
          </cell>
          <cell r="E407" t="str">
            <v>yes</v>
          </cell>
          <cell r="F407" t="str">
            <v>down</v>
          </cell>
          <cell r="G407">
            <v>48.78666667</v>
          </cell>
          <cell r="H407">
            <v>3.573333333</v>
          </cell>
        </row>
        <row r="408">
          <cell r="A408" t="str">
            <v>Glyur000605s00024928</v>
          </cell>
          <cell r="B408">
            <v>-2.15382751</v>
          </cell>
          <cell r="C408">
            <v>8.81E-010</v>
          </cell>
          <cell r="D408">
            <v>4.71E-008</v>
          </cell>
          <cell r="E408" t="str">
            <v>yes</v>
          </cell>
          <cell r="F408" t="str">
            <v>down</v>
          </cell>
          <cell r="G408">
            <v>50.00666667</v>
          </cell>
          <cell r="H408">
            <v>8.62</v>
          </cell>
        </row>
        <row r="409">
          <cell r="A409" t="str">
            <v>Glyur001230s00027577</v>
          </cell>
          <cell r="B409">
            <v>1.873868124</v>
          </cell>
          <cell r="C409">
            <v>9.41E-010</v>
          </cell>
          <cell r="D409">
            <v>5.02E-008</v>
          </cell>
          <cell r="E409" t="str">
            <v>yes</v>
          </cell>
          <cell r="F409" t="str">
            <v>up</v>
          </cell>
          <cell r="G409">
            <v>5.656666667</v>
          </cell>
          <cell r="H409">
            <v>15.20666667</v>
          </cell>
        </row>
        <row r="410">
          <cell r="A410" t="str">
            <v>Glyur001814s00036627</v>
          </cell>
          <cell r="B410">
            <v>2.333062511</v>
          </cell>
          <cell r="C410">
            <v>9.72E-010</v>
          </cell>
          <cell r="D410">
            <v>5.16E-008</v>
          </cell>
          <cell r="E410" t="str">
            <v>yes</v>
          </cell>
          <cell r="F410" t="str">
            <v>up</v>
          </cell>
          <cell r="G410">
            <v>2.663333333</v>
          </cell>
          <cell r="H410">
            <v>10.08666667</v>
          </cell>
        </row>
        <row r="411">
          <cell r="A411" t="str">
            <v>Glyur000849s00021635</v>
          </cell>
          <cell r="B411">
            <v>2.090849372</v>
          </cell>
          <cell r="C411">
            <v>9.7E-010</v>
          </cell>
          <cell r="D411">
            <v>5.16E-008</v>
          </cell>
          <cell r="E411" t="str">
            <v>yes</v>
          </cell>
          <cell r="F411" t="str">
            <v>up</v>
          </cell>
          <cell r="G411">
            <v>28.17333333</v>
          </cell>
          <cell r="H411">
            <v>88.47333333</v>
          </cell>
        </row>
        <row r="412">
          <cell r="A412" t="str">
            <v>Glyur000376s00018690</v>
          </cell>
          <cell r="B412">
            <v>-1.509125439</v>
          </cell>
          <cell r="C412">
            <v>9.84E-010</v>
          </cell>
          <cell r="D412">
            <v>5.21E-008</v>
          </cell>
          <cell r="E412" t="str">
            <v>yes</v>
          </cell>
          <cell r="F412" t="str">
            <v>down</v>
          </cell>
          <cell r="G412">
            <v>55.7</v>
          </cell>
          <cell r="H412">
            <v>15.11</v>
          </cell>
        </row>
        <row r="413">
          <cell r="A413" t="str">
            <v>Glyur000008s00001328</v>
          </cell>
          <cell r="B413">
            <v>-1.565833069</v>
          </cell>
          <cell r="C413">
            <v>1.01E-009</v>
          </cell>
          <cell r="D413">
            <v>5.33E-008</v>
          </cell>
          <cell r="E413" t="str">
            <v>yes</v>
          </cell>
          <cell r="F413" t="str">
            <v>down</v>
          </cell>
          <cell r="G413">
            <v>44.05333333</v>
          </cell>
          <cell r="H413">
            <v>11.61333333</v>
          </cell>
        </row>
        <row r="414">
          <cell r="A414" t="str">
            <v>Glyur002910s00040632</v>
          </cell>
          <cell r="B414">
            <v>-1.480910143</v>
          </cell>
          <cell r="C414">
            <v>1.1E-009</v>
          </cell>
          <cell r="D414">
            <v>5.8E-008</v>
          </cell>
          <cell r="E414" t="str">
            <v>yes</v>
          </cell>
          <cell r="F414" t="str">
            <v>down</v>
          </cell>
          <cell r="G414">
            <v>36.65333333</v>
          </cell>
          <cell r="H414">
            <v>10.68333333</v>
          </cell>
        </row>
        <row r="415">
          <cell r="A415" t="str">
            <v>Glyur000038s00004477</v>
          </cell>
          <cell r="B415">
            <v>4.645872367</v>
          </cell>
          <cell r="C415">
            <v>1.12E-009</v>
          </cell>
          <cell r="D415">
            <v>5.87E-008</v>
          </cell>
          <cell r="E415" t="str">
            <v>yes</v>
          </cell>
          <cell r="F415" t="str">
            <v>up</v>
          </cell>
          <cell r="G415">
            <v>0.193333333</v>
          </cell>
          <cell r="H415">
            <v>3.663333333</v>
          </cell>
        </row>
        <row r="416">
          <cell r="A416" t="str">
            <v>Glyur000023s00004935</v>
          </cell>
          <cell r="B416">
            <v>-1.912018688</v>
          </cell>
          <cell r="C416">
            <v>1.2E-009</v>
          </cell>
          <cell r="D416">
            <v>6.28E-008</v>
          </cell>
          <cell r="E416" t="str">
            <v>yes</v>
          </cell>
          <cell r="F416" t="str">
            <v>down</v>
          </cell>
          <cell r="G416">
            <v>27.42333333</v>
          </cell>
          <cell r="H416">
            <v>5.586666667</v>
          </cell>
        </row>
        <row r="417">
          <cell r="A417" t="str">
            <v>Glyur000039s00004253</v>
          </cell>
          <cell r="B417">
            <v>7.445999921</v>
          </cell>
          <cell r="C417">
            <v>1.33E-009</v>
          </cell>
          <cell r="D417">
            <v>6.96E-008</v>
          </cell>
          <cell r="E417" t="str">
            <v>yes</v>
          </cell>
          <cell r="F417" t="str">
            <v>up</v>
          </cell>
          <cell r="G417">
            <v>0.053333333</v>
          </cell>
          <cell r="H417">
            <v>8.046666667</v>
          </cell>
        </row>
        <row r="418">
          <cell r="A418" t="str">
            <v>Glyur001022s00033090</v>
          </cell>
          <cell r="B418">
            <v>1.747958195</v>
          </cell>
          <cell r="C418">
            <v>1.39E-009</v>
          </cell>
          <cell r="D418">
            <v>7.24E-008</v>
          </cell>
          <cell r="E418" t="str">
            <v>yes</v>
          </cell>
          <cell r="F418" t="str">
            <v>up</v>
          </cell>
          <cell r="G418">
            <v>4.796666667</v>
          </cell>
          <cell r="H418">
            <v>12.04666667</v>
          </cell>
        </row>
        <row r="419">
          <cell r="A419" t="str">
            <v>Glyur000053s00006481</v>
          </cell>
          <cell r="B419">
            <v>1.907022776</v>
          </cell>
          <cell r="C419">
            <v>1.41E-009</v>
          </cell>
          <cell r="D419">
            <v>7.35E-008</v>
          </cell>
          <cell r="E419" t="str">
            <v>yes</v>
          </cell>
          <cell r="F419" t="str">
            <v>up</v>
          </cell>
          <cell r="G419">
            <v>9.66</v>
          </cell>
          <cell r="H419">
            <v>27.73666667</v>
          </cell>
        </row>
        <row r="420">
          <cell r="A420" t="str">
            <v>Glyur004195s00046211</v>
          </cell>
          <cell r="B420">
            <v>2.272987951</v>
          </cell>
          <cell r="C420">
            <v>1.42E-009</v>
          </cell>
          <cell r="D420">
            <v>7.36E-008</v>
          </cell>
          <cell r="E420" t="str">
            <v>yes</v>
          </cell>
          <cell r="F420" t="str">
            <v>up</v>
          </cell>
          <cell r="G420">
            <v>16.91</v>
          </cell>
          <cell r="H420">
            <v>58.60666667</v>
          </cell>
        </row>
        <row r="421">
          <cell r="A421" t="str">
            <v>Glyur004941s00042208</v>
          </cell>
          <cell r="B421">
            <v>-1.18575622</v>
          </cell>
          <cell r="C421">
            <v>1.52E-009</v>
          </cell>
          <cell r="D421">
            <v>7.88E-008</v>
          </cell>
          <cell r="E421" t="str">
            <v>yes</v>
          </cell>
          <cell r="F421" t="str">
            <v>down</v>
          </cell>
          <cell r="G421">
            <v>47.21</v>
          </cell>
          <cell r="H421">
            <v>15.63333333</v>
          </cell>
        </row>
        <row r="422">
          <cell r="A422" t="str">
            <v>Glyur000421s00024803</v>
          </cell>
          <cell r="B422">
            <v>3.023153375</v>
          </cell>
          <cell r="C422">
            <v>1.58E-009</v>
          </cell>
          <cell r="D422">
            <v>8.14E-008</v>
          </cell>
          <cell r="E422" t="str">
            <v>yes</v>
          </cell>
          <cell r="F422" t="str">
            <v>up</v>
          </cell>
          <cell r="G422">
            <v>2.793333333</v>
          </cell>
          <cell r="H422">
            <v>19.45666667</v>
          </cell>
        </row>
        <row r="423">
          <cell r="A423" t="str">
            <v>Glyur001824s00042141</v>
          </cell>
          <cell r="B423">
            <v>2.296228328</v>
          </cell>
          <cell r="C423">
            <v>1.6E-009</v>
          </cell>
          <cell r="D423">
            <v>8.24E-008</v>
          </cell>
          <cell r="E423" t="str">
            <v>yes</v>
          </cell>
          <cell r="F423" t="str">
            <v>up</v>
          </cell>
          <cell r="G423">
            <v>1.4</v>
          </cell>
          <cell r="H423">
            <v>4.52</v>
          </cell>
        </row>
        <row r="424">
          <cell r="A424" t="str">
            <v>Glyur005513s00046322</v>
          </cell>
          <cell r="B424">
            <v>8.06541181</v>
          </cell>
          <cell r="C424">
            <v>1.61E-009</v>
          </cell>
          <cell r="D424">
            <v>8.28E-008</v>
          </cell>
          <cell r="E424" t="str">
            <v>yes</v>
          </cell>
          <cell r="F424" t="str">
            <v>up</v>
          </cell>
          <cell r="G424">
            <v>0.136666667</v>
          </cell>
          <cell r="H424">
            <v>29.26666667</v>
          </cell>
        </row>
        <row r="425">
          <cell r="A425" t="str">
            <v>Glyur007123s00046226</v>
          </cell>
          <cell r="B425">
            <v>7.729614611</v>
          </cell>
          <cell r="C425">
            <v>1.67E-009</v>
          </cell>
          <cell r="D425">
            <v>8.55E-008</v>
          </cell>
          <cell r="E425" t="str">
            <v>yes</v>
          </cell>
          <cell r="F425" t="str">
            <v>up</v>
          </cell>
          <cell r="G425">
            <v>2.666666667</v>
          </cell>
          <cell r="H425">
            <v>463.0166667</v>
          </cell>
        </row>
        <row r="426">
          <cell r="A426" t="str">
            <v>Glyur000029s00003641</v>
          </cell>
          <cell r="B426">
            <v>6.456204522</v>
          </cell>
          <cell r="C426">
            <v>1.67E-009</v>
          </cell>
          <cell r="D426">
            <v>8.55E-008</v>
          </cell>
          <cell r="E426" t="str">
            <v>yes</v>
          </cell>
          <cell r="F426" t="str">
            <v>up</v>
          </cell>
          <cell r="G426">
            <v>0.053333333</v>
          </cell>
          <cell r="H426">
            <v>3.536666667</v>
          </cell>
        </row>
        <row r="427">
          <cell r="A427" t="str">
            <v>Glyur001227s00038491</v>
          </cell>
          <cell r="B427">
            <v>3.824390259</v>
          </cell>
          <cell r="C427">
            <v>1.68E-009</v>
          </cell>
          <cell r="D427">
            <v>8.57E-008</v>
          </cell>
          <cell r="E427" t="str">
            <v>yes</v>
          </cell>
          <cell r="F427" t="str">
            <v>up</v>
          </cell>
          <cell r="G427">
            <v>3.88</v>
          </cell>
          <cell r="H427">
            <v>33.33333333</v>
          </cell>
        </row>
        <row r="428">
          <cell r="A428" t="str">
            <v>Glyur004001s00045914</v>
          </cell>
          <cell r="B428">
            <v>7.319453978</v>
          </cell>
          <cell r="C428">
            <v>1.7E-009</v>
          </cell>
          <cell r="D428">
            <v>8.66E-008</v>
          </cell>
          <cell r="E428" t="str">
            <v>yes</v>
          </cell>
          <cell r="F428" t="str">
            <v>up</v>
          </cell>
          <cell r="G428">
            <v>0.02</v>
          </cell>
          <cell r="H428">
            <v>2.46</v>
          </cell>
        </row>
        <row r="429">
          <cell r="A429" t="str">
            <v>Glyur000327s00026459</v>
          </cell>
          <cell r="B429">
            <v>1.721588931</v>
          </cell>
          <cell r="C429">
            <v>1.72E-009</v>
          </cell>
          <cell r="D429">
            <v>8.72E-008</v>
          </cell>
          <cell r="E429" t="str">
            <v>yes</v>
          </cell>
          <cell r="F429" t="str">
            <v>up</v>
          </cell>
          <cell r="G429">
            <v>52.17333333</v>
          </cell>
          <cell r="H429">
            <v>126.6933333</v>
          </cell>
        </row>
        <row r="430">
          <cell r="A430" t="str">
            <v>Glyur000015s00000787</v>
          </cell>
          <cell r="B430">
            <v>-2.123479556</v>
          </cell>
          <cell r="C430">
            <v>1.73E-009</v>
          </cell>
          <cell r="D430">
            <v>8.79E-008</v>
          </cell>
          <cell r="E430" t="str">
            <v>yes</v>
          </cell>
          <cell r="F430" t="str">
            <v>down</v>
          </cell>
          <cell r="G430">
            <v>17.31</v>
          </cell>
          <cell r="H430">
            <v>2.91</v>
          </cell>
        </row>
        <row r="431">
          <cell r="A431" t="str">
            <v>Glyur000053s00006444</v>
          </cell>
          <cell r="B431">
            <v>3.431832483</v>
          </cell>
          <cell r="C431">
            <v>1.75E-009</v>
          </cell>
          <cell r="D431">
            <v>8.83E-008</v>
          </cell>
          <cell r="E431" t="str">
            <v>yes</v>
          </cell>
          <cell r="F431" t="str">
            <v>up</v>
          </cell>
          <cell r="G431">
            <v>1.366666667</v>
          </cell>
          <cell r="H431">
            <v>11.09</v>
          </cell>
        </row>
        <row r="432">
          <cell r="A432" t="str">
            <v>Glyur000208s00014289</v>
          </cell>
          <cell r="B432">
            <v>-1.267501258</v>
          </cell>
          <cell r="C432">
            <v>1.75E-009</v>
          </cell>
          <cell r="D432">
            <v>8.83E-008</v>
          </cell>
          <cell r="E432" t="str">
            <v>yes</v>
          </cell>
          <cell r="F432" t="str">
            <v>down</v>
          </cell>
          <cell r="G432">
            <v>133.8866667</v>
          </cell>
          <cell r="H432">
            <v>52.22</v>
          </cell>
        </row>
        <row r="433">
          <cell r="A433" t="str">
            <v>Glyur000183s00013050</v>
          </cell>
          <cell r="B433">
            <v>3.535013963</v>
          </cell>
          <cell r="C433">
            <v>1.83E-009</v>
          </cell>
          <cell r="D433">
            <v>9.22E-008</v>
          </cell>
          <cell r="E433" t="str">
            <v>yes</v>
          </cell>
          <cell r="F433" t="str">
            <v>up</v>
          </cell>
          <cell r="G433">
            <v>9.283333333</v>
          </cell>
          <cell r="H433">
            <v>82.17333333</v>
          </cell>
        </row>
        <row r="434">
          <cell r="A434" t="str">
            <v>Glyur002399s00033214</v>
          </cell>
          <cell r="B434">
            <v>3.035214024</v>
          </cell>
          <cell r="C434">
            <v>1.85E-009</v>
          </cell>
          <cell r="D434">
            <v>9.31E-008</v>
          </cell>
          <cell r="E434" t="str">
            <v>yes</v>
          </cell>
          <cell r="F434" t="str">
            <v>up</v>
          </cell>
          <cell r="G434">
            <v>13.64</v>
          </cell>
          <cell r="H434">
            <v>86.89666667</v>
          </cell>
        </row>
        <row r="435">
          <cell r="A435" t="str">
            <v>Glyur001446s00035040</v>
          </cell>
          <cell r="B435">
            <v>1.700156302</v>
          </cell>
          <cell r="C435">
            <v>1.86E-009</v>
          </cell>
          <cell r="D435">
            <v>9.35E-008</v>
          </cell>
          <cell r="E435" t="str">
            <v>yes</v>
          </cell>
          <cell r="F435" t="str">
            <v>up</v>
          </cell>
          <cell r="G435">
            <v>82.36</v>
          </cell>
          <cell r="H435">
            <v>196.9833333</v>
          </cell>
        </row>
        <row r="436">
          <cell r="A436" t="str">
            <v>Glyur000313s00016920</v>
          </cell>
          <cell r="B436">
            <v>2.054721918</v>
          </cell>
          <cell r="C436">
            <v>1.88E-009</v>
          </cell>
          <cell r="D436">
            <v>9.39E-008</v>
          </cell>
          <cell r="E436" t="str">
            <v>yes</v>
          </cell>
          <cell r="F436" t="str">
            <v>up</v>
          </cell>
          <cell r="G436">
            <v>14.19</v>
          </cell>
          <cell r="H436">
            <v>45.25666667</v>
          </cell>
        </row>
        <row r="437">
          <cell r="A437" t="str">
            <v>Glyur000010s00000980</v>
          </cell>
          <cell r="B437">
            <v>-1.164186471</v>
          </cell>
          <cell r="C437">
            <v>1.89E-009</v>
          </cell>
          <cell r="D437">
            <v>9.42E-008</v>
          </cell>
          <cell r="E437" t="str">
            <v>yes</v>
          </cell>
          <cell r="F437" t="str">
            <v>down</v>
          </cell>
          <cell r="G437">
            <v>2288.166667</v>
          </cell>
          <cell r="H437">
            <v>774.4433333</v>
          </cell>
        </row>
        <row r="438">
          <cell r="A438" t="str">
            <v>Glyur000118s00009675</v>
          </cell>
          <cell r="B438">
            <v>3.089688407</v>
          </cell>
          <cell r="C438">
            <v>1.94E-009</v>
          </cell>
          <cell r="D438">
            <v>9.64E-008</v>
          </cell>
          <cell r="E438" t="str">
            <v>yes</v>
          </cell>
          <cell r="F438" t="str">
            <v>up</v>
          </cell>
          <cell r="G438">
            <v>0.43</v>
          </cell>
          <cell r="H438">
            <v>2.776666667</v>
          </cell>
        </row>
        <row r="439">
          <cell r="A439" t="str">
            <v>Glyur000086s00011536</v>
          </cell>
          <cell r="B439">
            <v>2.742685136</v>
          </cell>
          <cell r="C439">
            <v>1.95E-009</v>
          </cell>
          <cell r="D439">
            <v>9.67E-008</v>
          </cell>
          <cell r="E439" t="str">
            <v>yes</v>
          </cell>
          <cell r="F439" t="str">
            <v>up</v>
          </cell>
          <cell r="G439">
            <v>5.733333333</v>
          </cell>
          <cell r="H439">
            <v>29.67</v>
          </cell>
        </row>
        <row r="440">
          <cell r="A440" t="str">
            <v>Glyur001627s00031864</v>
          </cell>
          <cell r="B440">
            <v>8.132430327</v>
          </cell>
          <cell r="C440">
            <v>1.95E-009</v>
          </cell>
          <cell r="D440">
            <v>9.67E-008</v>
          </cell>
          <cell r="E440" t="str">
            <v>yes</v>
          </cell>
          <cell r="F440" t="str">
            <v>up</v>
          </cell>
          <cell r="G440">
            <v>0</v>
          </cell>
          <cell r="H440">
            <v>7.136666667</v>
          </cell>
        </row>
        <row r="441">
          <cell r="A441" t="str">
            <v>Glyur001952s00038092</v>
          </cell>
          <cell r="B441">
            <v>3.404791712</v>
          </cell>
          <cell r="C441">
            <v>1.98E-009</v>
          </cell>
          <cell r="D441">
            <v>9.8E-008</v>
          </cell>
          <cell r="E441" t="str">
            <v>yes</v>
          </cell>
          <cell r="F441" t="str">
            <v>up</v>
          </cell>
          <cell r="G441">
            <v>2.403333333</v>
          </cell>
          <cell r="H441">
            <v>20.15</v>
          </cell>
        </row>
        <row r="442">
          <cell r="A442" t="str">
            <v>Glyur000366s00019231</v>
          </cell>
          <cell r="B442">
            <v>1.218668342</v>
          </cell>
          <cell r="C442">
            <v>2.06E-009</v>
          </cell>
          <cell r="D442">
            <v>1.01E-007</v>
          </cell>
          <cell r="E442" t="str">
            <v>yes</v>
          </cell>
          <cell r="F442" t="str">
            <v>up</v>
          </cell>
          <cell r="G442">
            <v>162.1866667</v>
          </cell>
          <cell r="H442">
            <v>282.45</v>
          </cell>
        </row>
        <row r="443">
          <cell r="A443" t="str">
            <v>Glyur000029s00003593</v>
          </cell>
          <cell r="B443">
            <v>-1.744468366</v>
          </cell>
          <cell r="C443">
            <v>2.09E-009</v>
          </cell>
          <cell r="D443">
            <v>1.03E-007</v>
          </cell>
          <cell r="E443" t="str">
            <v>yes</v>
          </cell>
          <cell r="F443" t="str">
            <v>down</v>
          </cell>
          <cell r="G443">
            <v>13.06</v>
          </cell>
          <cell r="H443">
            <v>2.893333333</v>
          </cell>
        </row>
        <row r="444">
          <cell r="A444" t="str">
            <v>Glyur000052s00005761</v>
          </cell>
          <cell r="B444">
            <v>4.155450859</v>
          </cell>
          <cell r="C444">
            <v>2.17E-009</v>
          </cell>
          <cell r="D444">
            <v>1.06E-007</v>
          </cell>
          <cell r="E444" t="str">
            <v>yes</v>
          </cell>
          <cell r="F444" t="str">
            <v>up</v>
          </cell>
          <cell r="G444">
            <v>0.143333333</v>
          </cell>
          <cell r="H444">
            <v>1.84</v>
          </cell>
        </row>
        <row r="445">
          <cell r="A445" t="str">
            <v>Glyur000015s00000802</v>
          </cell>
          <cell r="B445">
            <v>-1.299362019</v>
          </cell>
          <cell r="C445">
            <v>2.17E-009</v>
          </cell>
          <cell r="D445">
            <v>1.06E-007</v>
          </cell>
          <cell r="E445" t="str">
            <v>yes</v>
          </cell>
          <cell r="F445" t="str">
            <v>down</v>
          </cell>
          <cell r="G445">
            <v>586.0633333</v>
          </cell>
          <cell r="H445">
            <v>175.9333333</v>
          </cell>
        </row>
        <row r="446">
          <cell r="A446" t="str">
            <v>Glyur000156s00011996</v>
          </cell>
          <cell r="B446">
            <v>3.718873357</v>
          </cell>
          <cell r="C446">
            <v>2.22E-009</v>
          </cell>
          <cell r="D446">
            <v>1.08E-007</v>
          </cell>
          <cell r="E446" t="str">
            <v>yes</v>
          </cell>
          <cell r="F446" t="str">
            <v>up</v>
          </cell>
          <cell r="G446">
            <v>0.406666667</v>
          </cell>
          <cell r="H446">
            <v>3.606666667</v>
          </cell>
        </row>
        <row r="447">
          <cell r="A447" t="str">
            <v>Glyur000106s00011706</v>
          </cell>
          <cell r="B447">
            <v>-1.20862599</v>
          </cell>
          <cell r="C447">
            <v>2.3E-009</v>
          </cell>
          <cell r="D447">
            <v>1.12E-007</v>
          </cell>
          <cell r="E447" t="str">
            <v>yes</v>
          </cell>
          <cell r="F447" t="str">
            <v>down</v>
          </cell>
          <cell r="G447">
            <v>62.72333333</v>
          </cell>
          <cell r="H447">
            <v>20.71</v>
          </cell>
        </row>
        <row r="448">
          <cell r="A448" t="str">
            <v>Glyur000049s00003162</v>
          </cell>
          <cell r="B448">
            <v>1.161180703</v>
          </cell>
          <cell r="C448">
            <v>2.31E-009</v>
          </cell>
          <cell r="D448">
            <v>1.12E-007</v>
          </cell>
          <cell r="E448" t="str">
            <v>yes</v>
          </cell>
          <cell r="F448" t="str">
            <v>up</v>
          </cell>
          <cell r="G448">
            <v>54.49666667</v>
          </cell>
          <cell r="H448">
            <v>89.41333333</v>
          </cell>
        </row>
        <row r="449">
          <cell r="A449" t="str">
            <v>Glyur000094s00007853</v>
          </cell>
          <cell r="B449">
            <v>2.282737799</v>
          </cell>
          <cell r="C449">
            <v>2.32E-009</v>
          </cell>
          <cell r="D449">
            <v>1.13E-007</v>
          </cell>
          <cell r="E449" t="str">
            <v>yes</v>
          </cell>
          <cell r="F449" t="str">
            <v>up</v>
          </cell>
          <cell r="G449">
            <v>1.14</v>
          </cell>
          <cell r="H449">
            <v>4.113333333</v>
          </cell>
        </row>
        <row r="450">
          <cell r="A450" t="str">
            <v>Glyur000001s00000103</v>
          </cell>
          <cell r="B450">
            <v>3.472448631</v>
          </cell>
          <cell r="C450">
            <v>2.33E-009</v>
          </cell>
          <cell r="D450">
            <v>1.13E-007</v>
          </cell>
          <cell r="E450" t="str">
            <v>yes</v>
          </cell>
          <cell r="F450" t="str">
            <v>up</v>
          </cell>
          <cell r="G450">
            <v>0.266666667</v>
          </cell>
          <cell r="H450">
            <v>2.35</v>
          </cell>
        </row>
        <row r="451">
          <cell r="A451" t="str">
            <v>Glyur000734s00026332</v>
          </cell>
          <cell r="B451">
            <v>-2.550046333</v>
          </cell>
          <cell r="C451">
            <v>2.39E-009</v>
          </cell>
          <cell r="D451">
            <v>1.15E-007</v>
          </cell>
          <cell r="E451" t="str">
            <v>yes</v>
          </cell>
          <cell r="F451" t="str">
            <v>down</v>
          </cell>
          <cell r="G451">
            <v>17.91</v>
          </cell>
          <cell r="H451">
            <v>2.263333333</v>
          </cell>
        </row>
        <row r="452">
          <cell r="A452" t="str">
            <v>Glyur000024s00006629</v>
          </cell>
          <cell r="B452">
            <v>1.608761049</v>
          </cell>
          <cell r="C452">
            <v>2.48E-009</v>
          </cell>
          <cell r="D452">
            <v>1.2E-007</v>
          </cell>
          <cell r="E452" t="str">
            <v>yes</v>
          </cell>
          <cell r="F452" t="str">
            <v>up</v>
          </cell>
          <cell r="G452">
            <v>6.966666667</v>
          </cell>
          <cell r="H452">
            <v>15.98</v>
          </cell>
        </row>
        <row r="453">
          <cell r="A453" t="str">
            <v>Glyur000163s00011098</v>
          </cell>
          <cell r="B453">
            <v>4.596466105</v>
          </cell>
          <cell r="C453">
            <v>2.52E-009</v>
          </cell>
          <cell r="D453">
            <v>1.21E-007</v>
          </cell>
          <cell r="E453" t="str">
            <v>yes</v>
          </cell>
          <cell r="F453" t="str">
            <v>up</v>
          </cell>
          <cell r="G453">
            <v>0.33</v>
          </cell>
          <cell r="H453">
            <v>6.463333333</v>
          </cell>
        </row>
        <row r="454">
          <cell r="A454" t="str">
            <v>Glyur000150s00014601</v>
          </cell>
          <cell r="B454">
            <v>2.610866036</v>
          </cell>
          <cell r="C454">
            <v>2.62E-009</v>
          </cell>
          <cell r="D454">
            <v>1.26E-007</v>
          </cell>
          <cell r="E454" t="str">
            <v>yes</v>
          </cell>
          <cell r="F454" t="str">
            <v>up</v>
          </cell>
          <cell r="G454">
            <v>1.143333333</v>
          </cell>
          <cell r="H454">
            <v>5.323333333</v>
          </cell>
        </row>
        <row r="455">
          <cell r="A455" t="str">
            <v>Glyur000167s00012280</v>
          </cell>
          <cell r="B455">
            <v>3.120313105</v>
          </cell>
          <cell r="C455">
            <v>2.63E-009</v>
          </cell>
          <cell r="D455">
            <v>1.26E-007</v>
          </cell>
          <cell r="E455" t="str">
            <v>yes</v>
          </cell>
          <cell r="F455" t="str">
            <v>up</v>
          </cell>
          <cell r="G455">
            <v>0.92</v>
          </cell>
          <cell r="H455">
            <v>5.946666667</v>
          </cell>
        </row>
        <row r="456">
          <cell r="A456" t="str">
            <v>Glyur001041s00027456</v>
          </cell>
          <cell r="B456">
            <v>2.388541265</v>
          </cell>
          <cell r="C456">
            <v>2.66E-009</v>
          </cell>
          <cell r="D456">
            <v>1.27E-007</v>
          </cell>
          <cell r="E456" t="str">
            <v>yes</v>
          </cell>
          <cell r="F456" t="str">
            <v>up</v>
          </cell>
          <cell r="G456">
            <v>2.316666667</v>
          </cell>
          <cell r="H456">
            <v>9.366666667</v>
          </cell>
        </row>
        <row r="457">
          <cell r="A457" t="str">
            <v>Glyur000040s00007338</v>
          </cell>
          <cell r="B457">
            <v>-1.207236758</v>
          </cell>
          <cell r="C457">
            <v>2.78E-009</v>
          </cell>
          <cell r="D457">
            <v>1.32E-007</v>
          </cell>
          <cell r="E457" t="str">
            <v>yes</v>
          </cell>
          <cell r="F457" t="str">
            <v>down</v>
          </cell>
          <cell r="G457">
            <v>184.5966667</v>
          </cell>
          <cell r="H457">
            <v>60.75</v>
          </cell>
        </row>
        <row r="458">
          <cell r="A458" t="str">
            <v>Glyur000046s00004843</v>
          </cell>
          <cell r="B458">
            <v>1.673422984</v>
          </cell>
          <cell r="C458">
            <v>3E-009</v>
          </cell>
          <cell r="D458">
            <v>1.43E-007</v>
          </cell>
          <cell r="E458" t="str">
            <v>yes</v>
          </cell>
          <cell r="F458" t="str">
            <v>up</v>
          </cell>
          <cell r="G458">
            <v>9.086666667</v>
          </cell>
          <cell r="H458">
            <v>21.02</v>
          </cell>
        </row>
        <row r="459">
          <cell r="A459" t="str">
            <v>Glyur000199s00018227</v>
          </cell>
          <cell r="B459">
            <v>-1.83078723</v>
          </cell>
          <cell r="C459">
            <v>3.14E-009</v>
          </cell>
          <cell r="D459">
            <v>1.49E-007</v>
          </cell>
          <cell r="E459" t="str">
            <v>yes</v>
          </cell>
          <cell r="F459" t="str">
            <v>down</v>
          </cell>
          <cell r="G459">
            <v>195.2666667</v>
          </cell>
          <cell r="H459">
            <v>40.54</v>
          </cell>
        </row>
        <row r="460">
          <cell r="A460" t="str">
            <v>Glyur006062s00044202</v>
          </cell>
          <cell r="B460">
            <v>-3.673559507</v>
          </cell>
          <cell r="C460">
            <v>3.32E-009</v>
          </cell>
          <cell r="D460">
            <v>1.57E-007</v>
          </cell>
          <cell r="E460" t="str">
            <v>yes</v>
          </cell>
          <cell r="F460" t="str">
            <v>down</v>
          </cell>
          <cell r="G460">
            <v>9.113333333</v>
          </cell>
          <cell r="H460">
            <v>0.573333333</v>
          </cell>
        </row>
        <row r="461">
          <cell r="A461" t="str">
            <v>Glyur000161s00011252</v>
          </cell>
          <cell r="B461">
            <v>3.593861772</v>
          </cell>
          <cell r="C461">
            <v>3.5E-009</v>
          </cell>
          <cell r="D461">
            <v>1.65E-007</v>
          </cell>
          <cell r="E461" t="str">
            <v>yes</v>
          </cell>
          <cell r="F461" t="str">
            <v>up</v>
          </cell>
          <cell r="G461">
            <v>0.89</v>
          </cell>
          <cell r="H461">
            <v>7.92</v>
          </cell>
        </row>
        <row r="462">
          <cell r="A462" t="str">
            <v>Glyur001218s00032872</v>
          </cell>
          <cell r="B462">
            <v>5.298575904</v>
          </cell>
          <cell r="C462">
            <v>3.5E-009</v>
          </cell>
          <cell r="D462">
            <v>1.65E-007</v>
          </cell>
          <cell r="E462" t="str">
            <v>yes</v>
          </cell>
          <cell r="F462" t="str">
            <v>up</v>
          </cell>
          <cell r="G462">
            <v>0.246666667</v>
          </cell>
          <cell r="H462">
            <v>7.33</v>
          </cell>
        </row>
        <row r="463">
          <cell r="A463" t="str">
            <v>Glyur000004s00000404</v>
          </cell>
          <cell r="B463">
            <v>2.012631059</v>
          </cell>
          <cell r="C463">
            <v>3.59E-009</v>
          </cell>
          <cell r="D463">
            <v>1.69E-007</v>
          </cell>
          <cell r="E463" t="str">
            <v>yes</v>
          </cell>
          <cell r="F463" t="str">
            <v>up</v>
          </cell>
          <cell r="G463">
            <v>3.463333333</v>
          </cell>
          <cell r="H463">
            <v>10.13666667</v>
          </cell>
        </row>
        <row r="464">
          <cell r="A464" t="str">
            <v>Glyur001033s00031538</v>
          </cell>
          <cell r="B464">
            <v>-1.248326739</v>
          </cell>
          <cell r="C464">
            <v>3.7E-009</v>
          </cell>
          <cell r="D464">
            <v>1.74E-007</v>
          </cell>
          <cell r="E464" t="str">
            <v>yes</v>
          </cell>
          <cell r="F464" t="str">
            <v>down</v>
          </cell>
          <cell r="G464">
            <v>28.86666667</v>
          </cell>
          <cell r="H464">
            <v>9.593333333</v>
          </cell>
        </row>
        <row r="465">
          <cell r="A465" t="str">
            <v>Glyur000068s00006807</v>
          </cell>
          <cell r="B465">
            <v>3.047862505</v>
          </cell>
          <cell r="C465">
            <v>3.76E-009</v>
          </cell>
          <cell r="D465">
            <v>1.76E-007</v>
          </cell>
          <cell r="E465" t="str">
            <v>yes</v>
          </cell>
          <cell r="F465" t="str">
            <v>up</v>
          </cell>
          <cell r="G465">
            <v>2.073333333</v>
          </cell>
          <cell r="H465">
            <v>13.24</v>
          </cell>
        </row>
        <row r="466">
          <cell r="A466" t="str">
            <v>Glyur000667s00025245</v>
          </cell>
          <cell r="B466">
            <v>-2.594435124</v>
          </cell>
          <cell r="C466">
            <v>3.88E-009</v>
          </cell>
          <cell r="D466">
            <v>1.81E-007</v>
          </cell>
          <cell r="E466" t="str">
            <v>yes</v>
          </cell>
          <cell r="F466" t="str">
            <v>down</v>
          </cell>
          <cell r="G466">
            <v>66.59666667</v>
          </cell>
          <cell r="H466">
            <v>8.363333333</v>
          </cell>
        </row>
        <row r="467">
          <cell r="A467" t="str">
            <v>Glyur001066s00037421</v>
          </cell>
          <cell r="B467">
            <v>-2.024646559</v>
          </cell>
          <cell r="C467">
            <v>4.08E-009</v>
          </cell>
          <cell r="D467">
            <v>1.9E-007</v>
          </cell>
          <cell r="E467" t="str">
            <v>yes</v>
          </cell>
          <cell r="F467" t="str">
            <v>down</v>
          </cell>
          <cell r="G467">
            <v>74.40333333</v>
          </cell>
          <cell r="H467">
            <v>13.46</v>
          </cell>
        </row>
        <row r="468">
          <cell r="A468" t="str">
            <v>Glyur000518s00035538</v>
          </cell>
          <cell r="B468">
            <v>2.637013308</v>
          </cell>
          <cell r="C468">
            <v>4.19E-009</v>
          </cell>
          <cell r="D468">
            <v>1.95E-007</v>
          </cell>
          <cell r="E468" t="str">
            <v>yes</v>
          </cell>
          <cell r="F468" t="str">
            <v>up</v>
          </cell>
          <cell r="G468">
            <v>2.103333333</v>
          </cell>
          <cell r="H468">
            <v>9.753333333</v>
          </cell>
        </row>
        <row r="469">
          <cell r="A469" t="str">
            <v>Glyur003284s00042901</v>
          </cell>
          <cell r="B469">
            <v>3.432578212</v>
          </cell>
          <cell r="C469">
            <v>4.22E-009</v>
          </cell>
          <cell r="D469">
            <v>1.96E-007</v>
          </cell>
          <cell r="E469" t="str">
            <v>yes</v>
          </cell>
          <cell r="F469" t="str">
            <v>up</v>
          </cell>
          <cell r="G469">
            <v>22.48333333</v>
          </cell>
          <cell r="H469">
            <v>178.13</v>
          </cell>
        </row>
        <row r="470">
          <cell r="A470" t="str">
            <v>Glyur000357s00018133</v>
          </cell>
          <cell r="B470">
            <v>5.09896526</v>
          </cell>
          <cell r="C470">
            <v>4.5E-009</v>
          </cell>
          <cell r="D470">
            <v>2.08E-007</v>
          </cell>
          <cell r="E470" t="str">
            <v>yes</v>
          </cell>
          <cell r="F470" t="str">
            <v>up</v>
          </cell>
          <cell r="G470">
            <v>0.176666667</v>
          </cell>
          <cell r="H470">
            <v>5.32</v>
          </cell>
        </row>
        <row r="471">
          <cell r="A471" t="str">
            <v>Glyur000359s00016719</v>
          </cell>
          <cell r="B471">
            <v>-1.144860977</v>
          </cell>
          <cell r="C471">
            <v>4.53E-009</v>
          </cell>
          <cell r="D471">
            <v>2.09E-007</v>
          </cell>
          <cell r="E471" t="str">
            <v>yes</v>
          </cell>
          <cell r="F471" t="str">
            <v>down</v>
          </cell>
          <cell r="G471">
            <v>23.18</v>
          </cell>
          <cell r="H471">
            <v>6.713333333</v>
          </cell>
        </row>
        <row r="472">
          <cell r="A472" t="str">
            <v>Glyur000391s00016081</v>
          </cell>
          <cell r="B472">
            <v>-4.018802325</v>
          </cell>
          <cell r="C472">
            <v>4.69E-009</v>
          </cell>
          <cell r="D472">
            <v>2.16E-007</v>
          </cell>
          <cell r="E472" t="str">
            <v>yes</v>
          </cell>
          <cell r="F472" t="str">
            <v>down</v>
          </cell>
          <cell r="G472">
            <v>21.02333333</v>
          </cell>
          <cell r="H472">
            <v>1.013333333</v>
          </cell>
        </row>
        <row r="473">
          <cell r="A473" t="str">
            <v>Glyur000692s00016543</v>
          </cell>
          <cell r="B473">
            <v>1.62946423</v>
          </cell>
          <cell r="C473">
            <v>4.72E-009</v>
          </cell>
          <cell r="D473">
            <v>2.17E-007</v>
          </cell>
          <cell r="E473" t="str">
            <v>yes</v>
          </cell>
          <cell r="F473" t="str">
            <v>up</v>
          </cell>
          <cell r="G473">
            <v>19.74666667</v>
          </cell>
          <cell r="H473">
            <v>46.35666667</v>
          </cell>
        </row>
        <row r="474">
          <cell r="A474" t="str">
            <v>Glyur001395s00031215</v>
          </cell>
          <cell r="B474">
            <v>2.562929089</v>
          </cell>
          <cell r="C474">
            <v>4.8E-009</v>
          </cell>
          <cell r="D474">
            <v>2.2E-007</v>
          </cell>
          <cell r="E474" t="str">
            <v>yes</v>
          </cell>
          <cell r="F474" t="str">
            <v>up</v>
          </cell>
          <cell r="G474">
            <v>1.276666667</v>
          </cell>
          <cell r="H474">
            <v>5.493333333</v>
          </cell>
        </row>
        <row r="475">
          <cell r="A475" t="str">
            <v>Glyur000234s00015066</v>
          </cell>
          <cell r="B475">
            <v>2.063078694</v>
          </cell>
          <cell r="C475">
            <v>4.83E-009</v>
          </cell>
          <cell r="D475">
            <v>2.2E-007</v>
          </cell>
          <cell r="E475" t="str">
            <v>yes</v>
          </cell>
          <cell r="F475" t="str">
            <v>up</v>
          </cell>
          <cell r="G475">
            <v>3.983333333</v>
          </cell>
          <cell r="H475">
            <v>12.51666667</v>
          </cell>
        </row>
        <row r="476">
          <cell r="A476" t="str">
            <v>Glyur000021s00002746</v>
          </cell>
          <cell r="B476">
            <v>5.016782858</v>
          </cell>
          <cell r="C476">
            <v>4.82E-009</v>
          </cell>
          <cell r="D476">
            <v>2.2E-007</v>
          </cell>
          <cell r="E476" t="str">
            <v>yes</v>
          </cell>
          <cell r="F476" t="str">
            <v>up</v>
          </cell>
          <cell r="G476">
            <v>0.396666667</v>
          </cell>
          <cell r="H476">
            <v>9.58</v>
          </cell>
        </row>
        <row r="477">
          <cell r="A477" t="str">
            <v>Glyur000608s00025880</v>
          </cell>
          <cell r="B477">
            <v>3.173847453</v>
          </cell>
          <cell r="C477">
            <v>4.87E-009</v>
          </cell>
          <cell r="D477">
            <v>2.22E-007</v>
          </cell>
          <cell r="E477" t="str">
            <v>yes</v>
          </cell>
          <cell r="F477" t="str">
            <v>up</v>
          </cell>
          <cell r="G477">
            <v>0.33</v>
          </cell>
          <cell r="H477">
            <v>2.176666667</v>
          </cell>
        </row>
        <row r="478">
          <cell r="A478" t="str">
            <v>Glyur000136s00007934</v>
          </cell>
          <cell r="B478">
            <v>-1.737208195</v>
          </cell>
          <cell r="C478">
            <v>4.89E-009</v>
          </cell>
          <cell r="D478">
            <v>2.22E-007</v>
          </cell>
          <cell r="E478" t="str">
            <v>yes</v>
          </cell>
          <cell r="F478" t="str">
            <v>down</v>
          </cell>
          <cell r="G478">
            <v>745.3733333</v>
          </cell>
          <cell r="H478">
            <v>163.6866667</v>
          </cell>
        </row>
        <row r="479">
          <cell r="A479" t="str">
            <v>Glyur000053s00006436</v>
          </cell>
          <cell r="B479">
            <v>-1.25593134</v>
          </cell>
          <cell r="C479">
            <v>5.26E-009</v>
          </cell>
          <cell r="D479">
            <v>2.39E-007</v>
          </cell>
          <cell r="E479" t="str">
            <v>yes</v>
          </cell>
          <cell r="F479" t="str">
            <v>down</v>
          </cell>
          <cell r="G479">
            <v>191.2233333</v>
          </cell>
          <cell r="H479">
            <v>59.81333333</v>
          </cell>
        </row>
        <row r="480">
          <cell r="A480" t="str">
            <v>Glyur002941s00036701</v>
          </cell>
          <cell r="B480">
            <v>3.035988733</v>
          </cell>
          <cell r="C480">
            <v>5.38E-009</v>
          </cell>
          <cell r="D480">
            <v>2.43E-007</v>
          </cell>
          <cell r="E480" t="str">
            <v>yes</v>
          </cell>
          <cell r="F480" t="str">
            <v>up</v>
          </cell>
          <cell r="G480">
            <v>0.826666667</v>
          </cell>
          <cell r="H480">
            <v>5.096666667</v>
          </cell>
        </row>
        <row r="481">
          <cell r="A481" t="str">
            <v>Glyur000533s00015056</v>
          </cell>
          <cell r="B481">
            <v>-1.622190247</v>
          </cell>
          <cell r="C481">
            <v>5.42E-009</v>
          </cell>
          <cell r="D481">
            <v>2.44E-007</v>
          </cell>
          <cell r="E481" t="str">
            <v>yes</v>
          </cell>
          <cell r="F481" t="str">
            <v>down</v>
          </cell>
          <cell r="G481">
            <v>31.82</v>
          </cell>
          <cell r="H481">
            <v>7.666666667</v>
          </cell>
        </row>
        <row r="482">
          <cell r="A482" t="str">
            <v>Glyur001296s00027386</v>
          </cell>
          <cell r="B482">
            <v>2.31629649</v>
          </cell>
          <cell r="C482">
            <v>5.43E-009</v>
          </cell>
          <cell r="D482">
            <v>2.44E-007</v>
          </cell>
          <cell r="E482" t="str">
            <v>yes</v>
          </cell>
          <cell r="F482" t="str">
            <v>up</v>
          </cell>
          <cell r="G482">
            <v>1.57</v>
          </cell>
          <cell r="H482">
            <v>4.97</v>
          </cell>
        </row>
        <row r="483">
          <cell r="A483" t="str">
            <v>Glyur000147s00013829</v>
          </cell>
          <cell r="B483">
            <v>-1.043718146</v>
          </cell>
          <cell r="C483">
            <v>5.41E-009</v>
          </cell>
          <cell r="D483">
            <v>2.44E-007</v>
          </cell>
          <cell r="E483" t="str">
            <v>yes</v>
          </cell>
          <cell r="F483" t="str">
            <v>down</v>
          </cell>
          <cell r="G483">
            <v>15.56333333</v>
          </cell>
          <cell r="H483">
            <v>5.7</v>
          </cell>
        </row>
        <row r="484">
          <cell r="A484" t="str">
            <v>Glyur000032s00003863</v>
          </cell>
          <cell r="B484">
            <v>1.382685921</v>
          </cell>
          <cell r="C484">
            <v>5.49E-009</v>
          </cell>
          <cell r="D484">
            <v>2.46E-007</v>
          </cell>
          <cell r="E484" t="str">
            <v>yes</v>
          </cell>
          <cell r="F484" t="str">
            <v>up</v>
          </cell>
          <cell r="G484">
            <v>8.31</v>
          </cell>
          <cell r="H484">
            <v>15.76333333</v>
          </cell>
        </row>
        <row r="485">
          <cell r="A485" t="str">
            <v>Glyur000123s00008416</v>
          </cell>
          <cell r="B485">
            <v>2.976376301</v>
          </cell>
          <cell r="C485">
            <v>5.69E-009</v>
          </cell>
          <cell r="D485">
            <v>2.53E-007</v>
          </cell>
          <cell r="E485" t="str">
            <v>yes</v>
          </cell>
          <cell r="F485" t="str">
            <v>up</v>
          </cell>
          <cell r="G485">
            <v>8.98</v>
          </cell>
          <cell r="H485">
            <v>48.86</v>
          </cell>
        </row>
        <row r="486">
          <cell r="A486" t="str">
            <v>Glyur000455s00015986</v>
          </cell>
          <cell r="B486">
            <v>5.137905305</v>
          </cell>
          <cell r="C486">
            <v>5.69E-009</v>
          </cell>
          <cell r="D486">
            <v>2.53E-007</v>
          </cell>
          <cell r="E486" t="str">
            <v>yes</v>
          </cell>
          <cell r="F486" t="str">
            <v>up</v>
          </cell>
          <cell r="G486">
            <v>0.086666667</v>
          </cell>
          <cell r="H486">
            <v>2.4</v>
          </cell>
        </row>
        <row r="487">
          <cell r="A487" t="str">
            <v>Glyur003117s00039297</v>
          </cell>
          <cell r="B487">
            <v>3.358274971</v>
          </cell>
          <cell r="C487">
            <v>5.72E-009</v>
          </cell>
          <cell r="D487">
            <v>2.54E-007</v>
          </cell>
          <cell r="E487" t="str">
            <v>yes</v>
          </cell>
          <cell r="F487" t="str">
            <v>up</v>
          </cell>
          <cell r="G487">
            <v>1.526666667</v>
          </cell>
          <cell r="H487">
            <v>12.01</v>
          </cell>
        </row>
        <row r="488">
          <cell r="A488" t="str">
            <v>Glyur000129s00012476</v>
          </cell>
          <cell r="B488">
            <v>3.710662953</v>
          </cell>
          <cell r="C488">
            <v>5.92E-009</v>
          </cell>
          <cell r="D488">
            <v>2.62E-007</v>
          </cell>
          <cell r="E488" t="str">
            <v>yes</v>
          </cell>
          <cell r="F488" t="str">
            <v>up</v>
          </cell>
          <cell r="G488">
            <v>0.76</v>
          </cell>
          <cell r="H488">
            <v>7.53</v>
          </cell>
        </row>
        <row r="489">
          <cell r="A489" t="str">
            <v>Glyur000163s00011105</v>
          </cell>
          <cell r="B489">
            <v>4.970799146</v>
          </cell>
          <cell r="C489">
            <v>5.92E-009</v>
          </cell>
          <cell r="D489">
            <v>2.62E-007</v>
          </cell>
          <cell r="E489" t="str">
            <v>yes</v>
          </cell>
          <cell r="F489" t="str">
            <v>up</v>
          </cell>
          <cell r="G489">
            <v>0.283333333</v>
          </cell>
          <cell r="H489">
            <v>6.81</v>
          </cell>
        </row>
        <row r="490">
          <cell r="A490" t="str">
            <v>Glyur000516s00022255</v>
          </cell>
          <cell r="B490">
            <v>4.851343864</v>
          </cell>
          <cell r="C490">
            <v>5.96E-009</v>
          </cell>
          <cell r="D490">
            <v>2.63E-007</v>
          </cell>
          <cell r="E490" t="str">
            <v>yes</v>
          </cell>
          <cell r="F490" t="str">
            <v>up</v>
          </cell>
          <cell r="G490">
            <v>0.086666667</v>
          </cell>
          <cell r="H490">
            <v>1.936666667</v>
          </cell>
        </row>
        <row r="491">
          <cell r="A491" t="str">
            <v>Glyur005570s00035455</v>
          </cell>
          <cell r="B491">
            <v>-4.264305491</v>
          </cell>
          <cell r="C491">
            <v>5.99E-009</v>
          </cell>
          <cell r="D491">
            <v>2.64E-007</v>
          </cell>
          <cell r="E491" t="str">
            <v>yes</v>
          </cell>
          <cell r="F491" t="str">
            <v>down</v>
          </cell>
          <cell r="G491">
            <v>86.37666667</v>
          </cell>
          <cell r="H491">
            <v>3.646666667</v>
          </cell>
        </row>
        <row r="492">
          <cell r="A492" t="str">
            <v>Glyur000017s00002410</v>
          </cell>
          <cell r="B492">
            <v>3.485518288</v>
          </cell>
          <cell r="C492">
            <v>6.11E-009</v>
          </cell>
          <cell r="D492">
            <v>2.69E-007</v>
          </cell>
          <cell r="E492" t="str">
            <v>yes</v>
          </cell>
          <cell r="F492" t="str">
            <v>up</v>
          </cell>
          <cell r="G492">
            <v>2.966666667</v>
          </cell>
          <cell r="H492">
            <v>26.82333333</v>
          </cell>
        </row>
        <row r="493">
          <cell r="A493" t="str">
            <v>Glyur000128s00010804</v>
          </cell>
          <cell r="B493">
            <v>1.992314611</v>
          </cell>
          <cell r="C493">
            <v>6.13E-009</v>
          </cell>
          <cell r="D493">
            <v>2.69E-007</v>
          </cell>
          <cell r="E493" t="str">
            <v>yes</v>
          </cell>
          <cell r="F493" t="str">
            <v>up</v>
          </cell>
          <cell r="G493">
            <v>2.18</v>
          </cell>
          <cell r="H493">
            <v>6.356666667</v>
          </cell>
        </row>
        <row r="494">
          <cell r="A494" t="str">
            <v>Glyur005449s00045669</v>
          </cell>
          <cell r="B494">
            <v>3.902125842</v>
          </cell>
          <cell r="C494">
            <v>6.34E-009</v>
          </cell>
          <cell r="D494">
            <v>2.78E-007</v>
          </cell>
          <cell r="E494" t="str">
            <v>yes</v>
          </cell>
          <cell r="F494" t="str">
            <v>up</v>
          </cell>
          <cell r="G494">
            <v>0.43</v>
          </cell>
          <cell r="H494">
            <v>4.94</v>
          </cell>
        </row>
        <row r="495">
          <cell r="A495" t="str">
            <v>Glyur005543s00046018</v>
          </cell>
          <cell r="B495">
            <v>-3.206496628</v>
          </cell>
          <cell r="C495">
            <v>6.38E-009</v>
          </cell>
          <cell r="D495">
            <v>2.79E-007</v>
          </cell>
          <cell r="E495" t="str">
            <v>yes</v>
          </cell>
          <cell r="F495" t="str">
            <v>down</v>
          </cell>
          <cell r="G495">
            <v>23.03333333</v>
          </cell>
          <cell r="H495">
            <v>1.826666667</v>
          </cell>
        </row>
        <row r="496">
          <cell r="A496" t="str">
            <v>Glyur000014s00002548</v>
          </cell>
          <cell r="B496">
            <v>-1.233665354</v>
          </cell>
          <cell r="C496">
            <v>6.42E-009</v>
          </cell>
          <cell r="D496">
            <v>2.8E-007</v>
          </cell>
          <cell r="E496" t="str">
            <v>yes</v>
          </cell>
          <cell r="F496" t="str">
            <v>down</v>
          </cell>
          <cell r="G496">
            <v>46.63666667</v>
          </cell>
          <cell r="H496">
            <v>15.14</v>
          </cell>
        </row>
        <row r="497">
          <cell r="A497" t="str">
            <v>Glyur000238s00016799</v>
          </cell>
          <cell r="B497">
            <v>-1.650727696</v>
          </cell>
          <cell r="C497">
            <v>6.6E-009</v>
          </cell>
          <cell r="D497">
            <v>2.87E-007</v>
          </cell>
          <cell r="E497" t="str">
            <v>yes</v>
          </cell>
          <cell r="F497" t="str">
            <v>down</v>
          </cell>
          <cell r="G497">
            <v>25.28666667</v>
          </cell>
          <cell r="H497">
            <v>10.22</v>
          </cell>
        </row>
        <row r="498">
          <cell r="A498" t="str">
            <v>Glyur000085s00008839</v>
          </cell>
          <cell r="B498">
            <v>1.761501896</v>
          </cell>
          <cell r="C498">
            <v>6.65E-009</v>
          </cell>
          <cell r="D498">
            <v>2.88E-007</v>
          </cell>
          <cell r="E498" t="str">
            <v>yes</v>
          </cell>
          <cell r="F498" t="str">
            <v>up</v>
          </cell>
          <cell r="G498">
            <v>6.093333333</v>
          </cell>
          <cell r="H498">
            <v>15.31</v>
          </cell>
        </row>
        <row r="499">
          <cell r="A499" t="str">
            <v>Glyur000373s00018534</v>
          </cell>
          <cell r="B499">
            <v>1.971903614</v>
          </cell>
          <cell r="C499">
            <v>6.87E-009</v>
          </cell>
          <cell r="D499">
            <v>2.97E-007</v>
          </cell>
          <cell r="E499" t="str">
            <v>yes</v>
          </cell>
          <cell r="F499" t="str">
            <v>up</v>
          </cell>
          <cell r="G499">
            <v>3.41</v>
          </cell>
          <cell r="H499">
            <v>10.12333333</v>
          </cell>
        </row>
        <row r="500">
          <cell r="A500" t="str">
            <v>Glyur001962s00035253</v>
          </cell>
          <cell r="B500">
            <v>3.284429771</v>
          </cell>
          <cell r="C500">
            <v>6.94E-009</v>
          </cell>
          <cell r="D500">
            <v>3E-007</v>
          </cell>
          <cell r="E500" t="str">
            <v>yes</v>
          </cell>
          <cell r="F500" t="str">
            <v>up</v>
          </cell>
          <cell r="G500">
            <v>7.676666667</v>
          </cell>
          <cell r="H500">
            <v>54.25333333</v>
          </cell>
        </row>
        <row r="501">
          <cell r="A501" t="str">
            <v>Glyur000045s00009978</v>
          </cell>
          <cell r="B501">
            <v>1.617122667</v>
          </cell>
          <cell r="C501">
            <v>7.04E-009</v>
          </cell>
          <cell r="D501">
            <v>3.03E-007</v>
          </cell>
          <cell r="E501" t="str">
            <v>yes</v>
          </cell>
          <cell r="F501" t="str">
            <v>up</v>
          </cell>
          <cell r="G501">
            <v>1.703333333</v>
          </cell>
          <cell r="H501">
            <v>3.883333333</v>
          </cell>
        </row>
        <row r="502">
          <cell r="A502" t="str">
            <v>Glyur000958s00027845</v>
          </cell>
          <cell r="B502">
            <v>2.745631471</v>
          </cell>
          <cell r="C502">
            <v>7.09E-009</v>
          </cell>
          <cell r="D502">
            <v>3.05E-007</v>
          </cell>
          <cell r="E502" t="str">
            <v>yes</v>
          </cell>
          <cell r="F502" t="str">
            <v>up</v>
          </cell>
          <cell r="G502">
            <v>1.57</v>
          </cell>
          <cell r="H502">
            <v>7.89</v>
          </cell>
        </row>
        <row r="503">
          <cell r="A503" t="str">
            <v>Glyur003785s00046631</v>
          </cell>
          <cell r="B503">
            <v>2.80296048</v>
          </cell>
          <cell r="C503">
            <v>7.35E-009</v>
          </cell>
          <cell r="D503">
            <v>3.15E-007</v>
          </cell>
          <cell r="E503" t="str">
            <v>yes</v>
          </cell>
          <cell r="F503" t="str">
            <v>up</v>
          </cell>
          <cell r="G503">
            <v>5.616666667</v>
          </cell>
          <cell r="H503">
            <v>29.59</v>
          </cell>
        </row>
        <row r="504">
          <cell r="A504" t="str">
            <v>Glyur000266s00012606</v>
          </cell>
          <cell r="B504">
            <v>5.308825641</v>
          </cell>
          <cell r="C504">
            <v>7.34E-009</v>
          </cell>
          <cell r="D504">
            <v>3.15E-007</v>
          </cell>
          <cell r="E504" t="str">
            <v>yes</v>
          </cell>
          <cell r="F504" t="str">
            <v>up</v>
          </cell>
          <cell r="G504">
            <v>0.323333333</v>
          </cell>
          <cell r="H504">
            <v>10.76666667</v>
          </cell>
        </row>
        <row r="505">
          <cell r="A505" t="str">
            <v>Glyur000128s00010764</v>
          </cell>
          <cell r="B505">
            <v>3.722544565</v>
          </cell>
          <cell r="C505">
            <v>7.4E-009</v>
          </cell>
          <cell r="D505">
            <v>3.16E-007</v>
          </cell>
          <cell r="E505" t="str">
            <v>yes</v>
          </cell>
          <cell r="F505" t="str">
            <v>up</v>
          </cell>
          <cell r="G505">
            <v>24.93</v>
          </cell>
          <cell r="H505">
            <v>254.6466667</v>
          </cell>
        </row>
        <row r="506">
          <cell r="A506" t="str">
            <v>Glyur000034s00002962</v>
          </cell>
          <cell r="B506">
            <v>2.127037991</v>
          </cell>
          <cell r="C506">
            <v>7.72E-009</v>
          </cell>
          <cell r="D506">
            <v>3.29E-007</v>
          </cell>
          <cell r="E506" t="str">
            <v>yes</v>
          </cell>
          <cell r="F506" t="str">
            <v>up</v>
          </cell>
          <cell r="G506">
            <v>4.413333333</v>
          </cell>
          <cell r="H506">
            <v>15.17</v>
          </cell>
        </row>
        <row r="507">
          <cell r="A507" t="str">
            <v>Glyur000191s00015617</v>
          </cell>
          <cell r="B507">
            <v>1.855573826</v>
          </cell>
          <cell r="C507">
            <v>7.8E-009</v>
          </cell>
          <cell r="D507">
            <v>3.32E-007</v>
          </cell>
          <cell r="E507" t="str">
            <v>yes</v>
          </cell>
          <cell r="F507" t="str">
            <v>up</v>
          </cell>
          <cell r="G507">
            <v>4.656666667</v>
          </cell>
          <cell r="H507">
            <v>12.81333333</v>
          </cell>
        </row>
        <row r="508">
          <cell r="A508" t="str">
            <v>Glyur000189s00009608</v>
          </cell>
          <cell r="B508">
            <v>3.684933817</v>
          </cell>
          <cell r="C508">
            <v>8.08E-009</v>
          </cell>
          <cell r="D508">
            <v>3.43E-007</v>
          </cell>
          <cell r="E508" t="str">
            <v>yes</v>
          </cell>
          <cell r="F508" t="str">
            <v>up</v>
          </cell>
          <cell r="G508">
            <v>2.52</v>
          </cell>
          <cell r="H508">
            <v>23.34666667</v>
          </cell>
        </row>
        <row r="509">
          <cell r="A509" t="str">
            <v>Glyur000727s00025950</v>
          </cell>
          <cell r="B509">
            <v>-1.777004998</v>
          </cell>
          <cell r="C509">
            <v>8.36E-009</v>
          </cell>
          <cell r="D509">
            <v>3.54E-007</v>
          </cell>
          <cell r="E509" t="str">
            <v>yes</v>
          </cell>
          <cell r="F509" t="str">
            <v>down</v>
          </cell>
          <cell r="G509">
            <v>77.90666667</v>
          </cell>
          <cell r="H509">
            <v>12.46666667</v>
          </cell>
        </row>
        <row r="510">
          <cell r="A510" t="str">
            <v>Glyur000091s00010511</v>
          </cell>
          <cell r="B510">
            <v>3.799968485</v>
          </cell>
          <cell r="C510">
            <v>8.43E-009</v>
          </cell>
          <cell r="D510">
            <v>3.56E-007</v>
          </cell>
          <cell r="E510" t="str">
            <v>yes</v>
          </cell>
          <cell r="F510" t="str">
            <v>up</v>
          </cell>
          <cell r="G510">
            <v>0.283333333</v>
          </cell>
          <cell r="H510">
            <v>3.16</v>
          </cell>
        </row>
        <row r="511">
          <cell r="A511" t="str">
            <v>Glyur000061s00006574</v>
          </cell>
          <cell r="B511">
            <v>4.058373453</v>
          </cell>
          <cell r="C511">
            <v>8.55E-009</v>
          </cell>
          <cell r="D511">
            <v>3.61E-007</v>
          </cell>
          <cell r="E511" t="str">
            <v>yes</v>
          </cell>
          <cell r="F511" t="str">
            <v>up</v>
          </cell>
          <cell r="G511">
            <v>4.053333333</v>
          </cell>
          <cell r="H511">
            <v>60.03</v>
          </cell>
        </row>
        <row r="512">
          <cell r="A512" t="str">
            <v>Glyur003531s00039537</v>
          </cell>
          <cell r="B512">
            <v>5.396897319</v>
          </cell>
          <cell r="C512">
            <v>8.78E-009</v>
          </cell>
          <cell r="D512">
            <v>3.7E-007</v>
          </cell>
          <cell r="E512" t="str">
            <v>yes</v>
          </cell>
          <cell r="F512" t="str">
            <v>up</v>
          </cell>
          <cell r="G512">
            <v>0.143333333</v>
          </cell>
          <cell r="H512">
            <v>4.993333333</v>
          </cell>
        </row>
        <row r="513">
          <cell r="A513" t="str">
            <v>Glyur000149s00009555</v>
          </cell>
          <cell r="B513">
            <v>-1.220097233</v>
          </cell>
          <cell r="C513">
            <v>8.96E-009</v>
          </cell>
          <cell r="D513">
            <v>3.77E-007</v>
          </cell>
          <cell r="E513" t="str">
            <v>yes</v>
          </cell>
          <cell r="F513" t="str">
            <v>down</v>
          </cell>
          <cell r="G513">
            <v>70.00333333</v>
          </cell>
          <cell r="H513">
            <v>22.67</v>
          </cell>
        </row>
        <row r="514">
          <cell r="A514" t="str">
            <v>Glyur000144s00012237</v>
          </cell>
          <cell r="B514">
            <v>-1.966017977</v>
          </cell>
          <cell r="C514">
            <v>9.15E-009</v>
          </cell>
          <cell r="D514">
            <v>3.84E-007</v>
          </cell>
          <cell r="E514" t="str">
            <v>yes</v>
          </cell>
          <cell r="F514" t="str">
            <v>down</v>
          </cell>
          <cell r="G514">
            <v>224.39</v>
          </cell>
          <cell r="H514">
            <v>41.75333333</v>
          </cell>
        </row>
        <row r="515">
          <cell r="A515" t="str">
            <v>Glyur000088s00007710</v>
          </cell>
          <cell r="B515">
            <v>-1.119410842</v>
          </cell>
          <cell r="C515">
            <v>9.36E-009</v>
          </cell>
          <cell r="D515">
            <v>3.92E-007</v>
          </cell>
          <cell r="E515" t="str">
            <v>yes</v>
          </cell>
          <cell r="F515" t="str">
            <v>down</v>
          </cell>
          <cell r="G515">
            <v>26.82333333</v>
          </cell>
          <cell r="H515">
            <v>9.16</v>
          </cell>
        </row>
        <row r="516">
          <cell r="A516" t="str">
            <v>Glyur000836s00028095</v>
          </cell>
          <cell r="B516">
            <v>-1.17311457</v>
          </cell>
          <cell r="C516">
            <v>9.43E-009</v>
          </cell>
          <cell r="D516">
            <v>3.93E-007</v>
          </cell>
          <cell r="E516" t="str">
            <v>yes</v>
          </cell>
          <cell r="F516" t="str">
            <v>down</v>
          </cell>
          <cell r="G516">
            <v>78.83333333</v>
          </cell>
          <cell r="H516">
            <v>26.36333333</v>
          </cell>
        </row>
        <row r="517">
          <cell r="A517" t="str">
            <v>Glyur005070s00047292</v>
          </cell>
          <cell r="B517">
            <v>5.429722896</v>
          </cell>
          <cell r="C517">
            <v>9.42E-009</v>
          </cell>
          <cell r="D517">
            <v>3.93E-007</v>
          </cell>
          <cell r="E517" t="str">
            <v>yes</v>
          </cell>
          <cell r="F517" t="str">
            <v>up</v>
          </cell>
          <cell r="G517">
            <v>0.12</v>
          </cell>
          <cell r="H517">
            <v>4.116666667</v>
          </cell>
        </row>
        <row r="518">
          <cell r="A518" t="str">
            <v>Glyur000983s00021690</v>
          </cell>
          <cell r="B518">
            <v>-1.220645159</v>
          </cell>
          <cell r="C518">
            <v>9.45E-009</v>
          </cell>
          <cell r="D518">
            <v>3.93E-007</v>
          </cell>
          <cell r="E518" t="str">
            <v>yes</v>
          </cell>
          <cell r="F518" t="str">
            <v>down</v>
          </cell>
          <cell r="G518">
            <v>238.2066667</v>
          </cell>
          <cell r="H518">
            <v>77.03</v>
          </cell>
        </row>
        <row r="519">
          <cell r="A519" t="str">
            <v>Glyur000532s00020763</v>
          </cell>
          <cell r="B519">
            <v>-1.117066393</v>
          </cell>
          <cell r="C519">
            <v>9.6E-009</v>
          </cell>
          <cell r="D519">
            <v>3.99E-007</v>
          </cell>
          <cell r="E519" t="str">
            <v>yes</v>
          </cell>
          <cell r="F519" t="str">
            <v>down</v>
          </cell>
          <cell r="G519">
            <v>62.73666667</v>
          </cell>
          <cell r="H519">
            <v>21.98333333</v>
          </cell>
        </row>
        <row r="520">
          <cell r="A520" t="str">
            <v>Glyur000310s00013630</v>
          </cell>
          <cell r="B520">
            <v>3.868619439</v>
          </cell>
          <cell r="C520">
            <v>9.63E-009</v>
          </cell>
          <cell r="D520">
            <v>3.99E-007</v>
          </cell>
          <cell r="E520" t="str">
            <v>yes</v>
          </cell>
          <cell r="F520" t="str">
            <v>up</v>
          </cell>
          <cell r="G520">
            <v>1.276666667</v>
          </cell>
          <cell r="H520">
            <v>14.82666667</v>
          </cell>
        </row>
        <row r="521">
          <cell r="A521" t="str">
            <v>Glyur000426s00022723</v>
          </cell>
          <cell r="B521">
            <v>2.29572947</v>
          </cell>
          <cell r="C521">
            <v>1.01E-008</v>
          </cell>
          <cell r="D521">
            <v>4.17E-007</v>
          </cell>
          <cell r="E521" t="str">
            <v>yes</v>
          </cell>
          <cell r="F521" t="str">
            <v>up</v>
          </cell>
          <cell r="G521">
            <v>4.63</v>
          </cell>
          <cell r="H521">
            <v>17.45333333</v>
          </cell>
        </row>
        <row r="522">
          <cell r="A522" t="str">
            <v>Glyur000731s00024683</v>
          </cell>
          <cell r="B522">
            <v>2.619216715</v>
          </cell>
          <cell r="C522">
            <v>1.06E-008</v>
          </cell>
          <cell r="D522">
            <v>4.37E-007</v>
          </cell>
          <cell r="E522" t="str">
            <v>yes</v>
          </cell>
          <cell r="F522" t="str">
            <v>up</v>
          </cell>
          <cell r="G522">
            <v>1.546666667</v>
          </cell>
          <cell r="H522">
            <v>6.933333333</v>
          </cell>
        </row>
        <row r="523">
          <cell r="A523" t="str">
            <v>Glyur000028s00003542</v>
          </cell>
          <cell r="B523">
            <v>1.17966247</v>
          </cell>
          <cell r="C523">
            <v>1.07E-008</v>
          </cell>
          <cell r="D523">
            <v>4.38E-007</v>
          </cell>
          <cell r="E523" t="str">
            <v>yes</v>
          </cell>
          <cell r="F523" t="str">
            <v>up</v>
          </cell>
          <cell r="G523">
            <v>370.0966667</v>
          </cell>
          <cell r="H523">
            <v>620.21</v>
          </cell>
        </row>
        <row r="524">
          <cell r="A524" t="str">
            <v>Glyur000494s00017387</v>
          </cell>
          <cell r="B524">
            <v>-1.305216998</v>
          </cell>
          <cell r="C524">
            <v>1.07E-008</v>
          </cell>
          <cell r="D524">
            <v>4.38E-007</v>
          </cell>
          <cell r="E524" t="str">
            <v>yes</v>
          </cell>
          <cell r="F524" t="str">
            <v>down</v>
          </cell>
          <cell r="G524">
            <v>106.6566667</v>
          </cell>
          <cell r="H524">
            <v>33.58666667</v>
          </cell>
        </row>
        <row r="525">
          <cell r="A525" t="str">
            <v>Glyur000397s00020478</v>
          </cell>
          <cell r="B525">
            <v>2.5391999</v>
          </cell>
          <cell r="C525">
            <v>1.07E-008</v>
          </cell>
          <cell r="D525">
            <v>4.38E-007</v>
          </cell>
          <cell r="E525" t="str">
            <v>yes</v>
          </cell>
          <cell r="F525" t="str">
            <v>up</v>
          </cell>
          <cell r="G525">
            <v>1.996666667</v>
          </cell>
          <cell r="H525">
            <v>8.63</v>
          </cell>
        </row>
        <row r="526">
          <cell r="A526" t="str">
            <v>Glyur000101s00010340</v>
          </cell>
          <cell r="B526">
            <v>1.652426559</v>
          </cell>
          <cell r="C526">
            <v>1.1E-008</v>
          </cell>
          <cell r="D526">
            <v>4.52E-007</v>
          </cell>
          <cell r="E526" t="str">
            <v>yes</v>
          </cell>
          <cell r="F526" t="str">
            <v>up</v>
          </cell>
          <cell r="G526">
            <v>21.81</v>
          </cell>
          <cell r="H526">
            <v>50.3</v>
          </cell>
        </row>
        <row r="527">
          <cell r="A527" t="str">
            <v>Glyur000261s00014370</v>
          </cell>
          <cell r="B527">
            <v>1.694336936</v>
          </cell>
          <cell r="C527">
            <v>1.11E-008</v>
          </cell>
          <cell r="D527">
            <v>4.52E-007</v>
          </cell>
          <cell r="E527" t="str">
            <v>yes</v>
          </cell>
          <cell r="F527" t="str">
            <v>up</v>
          </cell>
          <cell r="G527">
            <v>2.306666667</v>
          </cell>
          <cell r="H527">
            <v>5.603333333</v>
          </cell>
        </row>
        <row r="528">
          <cell r="A528" t="str">
            <v>Glyur000133s00010394</v>
          </cell>
          <cell r="B528">
            <v>2.758466469</v>
          </cell>
          <cell r="C528">
            <v>1.15E-008</v>
          </cell>
          <cell r="D528">
            <v>4.67E-007</v>
          </cell>
          <cell r="E528" t="str">
            <v>yes</v>
          </cell>
          <cell r="F528" t="str">
            <v>up</v>
          </cell>
          <cell r="G528">
            <v>4.783333333</v>
          </cell>
          <cell r="H528">
            <v>23.44333333</v>
          </cell>
        </row>
        <row r="529">
          <cell r="A529" t="str">
            <v>Glyur000771s00029726</v>
          </cell>
          <cell r="B529">
            <v>2.444346568</v>
          </cell>
          <cell r="C529">
            <v>1.2E-008</v>
          </cell>
          <cell r="D529">
            <v>4.87E-007</v>
          </cell>
          <cell r="E529" t="str">
            <v>yes</v>
          </cell>
          <cell r="F529" t="str">
            <v>up</v>
          </cell>
          <cell r="G529">
            <v>2.14</v>
          </cell>
          <cell r="H529">
            <v>8.416666667</v>
          </cell>
        </row>
        <row r="530">
          <cell r="A530" t="str">
            <v>Glyur001363s00029396</v>
          </cell>
          <cell r="B530">
            <v>-1.394516348</v>
          </cell>
          <cell r="C530">
            <v>1.24E-008</v>
          </cell>
          <cell r="D530">
            <v>5.04E-007</v>
          </cell>
          <cell r="E530" t="str">
            <v>yes</v>
          </cell>
          <cell r="F530" t="str">
            <v>down</v>
          </cell>
          <cell r="G530">
            <v>5.79</v>
          </cell>
          <cell r="H530">
            <v>1.87</v>
          </cell>
        </row>
        <row r="531">
          <cell r="A531" t="str">
            <v>Glyur000742s00025065</v>
          </cell>
          <cell r="B531">
            <v>1.891792206</v>
          </cell>
          <cell r="C531">
            <v>1.28E-008</v>
          </cell>
          <cell r="D531">
            <v>5.18E-007</v>
          </cell>
          <cell r="E531" t="str">
            <v>yes</v>
          </cell>
          <cell r="F531" t="str">
            <v>up</v>
          </cell>
          <cell r="G531">
            <v>4.036666667</v>
          </cell>
          <cell r="H531">
            <v>11.14</v>
          </cell>
        </row>
        <row r="532">
          <cell r="A532" t="str">
            <v>Glyur000077s00006671</v>
          </cell>
          <cell r="B532">
            <v>2.053900479</v>
          </cell>
          <cell r="C532">
            <v>1.28E-008</v>
          </cell>
          <cell r="D532">
            <v>5.19E-007</v>
          </cell>
          <cell r="E532" t="str">
            <v>yes</v>
          </cell>
          <cell r="F532" t="str">
            <v>up</v>
          </cell>
          <cell r="G532">
            <v>6.743333333</v>
          </cell>
          <cell r="H532">
            <v>21.69</v>
          </cell>
        </row>
        <row r="533">
          <cell r="A533" t="str">
            <v>Glyur000119s00012199</v>
          </cell>
          <cell r="B533">
            <v>2.683791343</v>
          </cell>
          <cell r="C533">
            <v>1.29E-008</v>
          </cell>
          <cell r="D533">
            <v>5.21E-007</v>
          </cell>
          <cell r="E533" t="str">
            <v>yes</v>
          </cell>
          <cell r="F533" t="str">
            <v>up</v>
          </cell>
          <cell r="G533">
            <v>0.793333333</v>
          </cell>
          <cell r="H533">
            <v>3.836666667</v>
          </cell>
        </row>
        <row r="534">
          <cell r="A534" t="str">
            <v>Glyur000134s00009747</v>
          </cell>
          <cell r="B534">
            <v>1.143217</v>
          </cell>
          <cell r="C534">
            <v>1.3E-008</v>
          </cell>
          <cell r="D534">
            <v>5.24E-007</v>
          </cell>
          <cell r="E534" t="str">
            <v>yes</v>
          </cell>
          <cell r="F534" t="str">
            <v>up</v>
          </cell>
          <cell r="G534">
            <v>3.906666667</v>
          </cell>
          <cell r="H534">
            <v>6.543333333</v>
          </cell>
        </row>
        <row r="535">
          <cell r="A535" t="str">
            <v>Glyur004148s00040126</v>
          </cell>
          <cell r="B535">
            <v>-1.849615611</v>
          </cell>
          <cell r="C535">
            <v>1.39E-008</v>
          </cell>
          <cell r="D535">
            <v>5.58E-007</v>
          </cell>
          <cell r="E535" t="str">
            <v>yes</v>
          </cell>
          <cell r="F535" t="str">
            <v>down</v>
          </cell>
          <cell r="G535">
            <v>7.276666667</v>
          </cell>
          <cell r="H535">
            <v>2.313333333</v>
          </cell>
        </row>
        <row r="536">
          <cell r="A536" t="str">
            <v>Glyur000168s00018573</v>
          </cell>
          <cell r="B536">
            <v>3.826929247</v>
          </cell>
          <cell r="C536">
            <v>1.44E-008</v>
          </cell>
          <cell r="D536">
            <v>5.79E-007</v>
          </cell>
          <cell r="E536" t="str">
            <v>yes</v>
          </cell>
          <cell r="F536" t="str">
            <v>up</v>
          </cell>
          <cell r="G536">
            <v>1.14</v>
          </cell>
          <cell r="H536">
            <v>12.67333333</v>
          </cell>
        </row>
        <row r="537">
          <cell r="A537" t="str">
            <v>Glyur000079s00008937</v>
          </cell>
          <cell r="B537">
            <v>2.536579664</v>
          </cell>
          <cell r="C537">
            <v>1.49E-008</v>
          </cell>
          <cell r="D537">
            <v>5.97E-007</v>
          </cell>
          <cell r="E537" t="str">
            <v>yes</v>
          </cell>
          <cell r="F537" t="str">
            <v>up</v>
          </cell>
          <cell r="G537">
            <v>0.543333333</v>
          </cell>
          <cell r="H537">
            <v>2.33</v>
          </cell>
        </row>
        <row r="538">
          <cell r="A538" t="str">
            <v>Glyur000434s00017221</v>
          </cell>
          <cell r="B538">
            <v>3.096041588</v>
          </cell>
          <cell r="C538">
            <v>1.51E-008</v>
          </cell>
          <cell r="D538">
            <v>6.03E-007</v>
          </cell>
          <cell r="E538" t="str">
            <v>yes</v>
          </cell>
          <cell r="F538" t="str">
            <v>up</v>
          </cell>
          <cell r="G538">
            <v>0.393333333</v>
          </cell>
          <cell r="H538">
            <v>2.403333333</v>
          </cell>
        </row>
        <row r="539">
          <cell r="A539" t="str">
            <v>Glyur000663s00030870</v>
          </cell>
          <cell r="B539">
            <v>-1.646830101</v>
          </cell>
          <cell r="C539">
            <v>1.54E-008</v>
          </cell>
          <cell r="D539">
            <v>6.12E-007</v>
          </cell>
          <cell r="E539" t="str">
            <v>yes</v>
          </cell>
          <cell r="F539" t="str">
            <v>down</v>
          </cell>
          <cell r="G539">
            <v>71.01666667</v>
          </cell>
          <cell r="H539">
            <v>17.19666667</v>
          </cell>
        </row>
        <row r="540">
          <cell r="A540" t="str">
            <v>Glyur002700s00036103</v>
          </cell>
          <cell r="B540">
            <v>5.666113356</v>
          </cell>
          <cell r="C540">
            <v>1.58E-008</v>
          </cell>
          <cell r="D540">
            <v>6.3E-007</v>
          </cell>
          <cell r="E540" t="str">
            <v>yes</v>
          </cell>
          <cell r="F540" t="str">
            <v>up</v>
          </cell>
          <cell r="G540">
            <v>0.383333333</v>
          </cell>
          <cell r="H540">
            <v>14.08666667</v>
          </cell>
        </row>
        <row r="541">
          <cell r="A541" t="str">
            <v>Glyur001488s00041211</v>
          </cell>
          <cell r="B541">
            <v>-2.114617537</v>
          </cell>
          <cell r="C541">
            <v>1.61E-008</v>
          </cell>
          <cell r="D541">
            <v>6.39E-007</v>
          </cell>
          <cell r="E541" t="str">
            <v>yes</v>
          </cell>
          <cell r="F541" t="str">
            <v>down</v>
          </cell>
          <cell r="G541">
            <v>25.7</v>
          </cell>
          <cell r="H541">
            <v>4.04</v>
          </cell>
        </row>
        <row r="542">
          <cell r="A542" t="str">
            <v>Glyur000663s00030871</v>
          </cell>
          <cell r="B542">
            <v>1.020486849</v>
          </cell>
          <cell r="C542">
            <v>1.64E-008</v>
          </cell>
          <cell r="D542">
            <v>6.49E-007</v>
          </cell>
          <cell r="E542" t="str">
            <v>yes</v>
          </cell>
          <cell r="F542" t="str">
            <v>up</v>
          </cell>
          <cell r="G542">
            <v>51.43</v>
          </cell>
          <cell r="H542">
            <v>78.45</v>
          </cell>
        </row>
        <row r="543">
          <cell r="A543" t="str">
            <v>Glyur000389s00028186</v>
          </cell>
          <cell r="B543">
            <v>-1.216967689</v>
          </cell>
          <cell r="C543">
            <v>1.64E-008</v>
          </cell>
          <cell r="D543">
            <v>6.49E-007</v>
          </cell>
          <cell r="E543" t="str">
            <v>yes</v>
          </cell>
          <cell r="F543" t="str">
            <v>down</v>
          </cell>
          <cell r="G543">
            <v>40.20666667</v>
          </cell>
          <cell r="H543">
            <v>13.18333333</v>
          </cell>
        </row>
        <row r="544">
          <cell r="A544" t="str">
            <v>Glyur003799s00036831</v>
          </cell>
          <cell r="B544">
            <v>3.490361778</v>
          </cell>
          <cell r="C544">
            <v>1.65E-008</v>
          </cell>
          <cell r="D544">
            <v>6.5E-007</v>
          </cell>
          <cell r="E544" t="str">
            <v>yes</v>
          </cell>
          <cell r="F544" t="str">
            <v>up</v>
          </cell>
          <cell r="G544">
            <v>1.333333333</v>
          </cell>
          <cell r="H544">
            <v>11.63</v>
          </cell>
        </row>
        <row r="545">
          <cell r="A545" t="str">
            <v>Glyur000332s00014986</v>
          </cell>
          <cell r="B545">
            <v>1.850938997</v>
          </cell>
          <cell r="C545">
            <v>1.67E-008</v>
          </cell>
          <cell r="D545">
            <v>6.57E-007</v>
          </cell>
          <cell r="E545" t="str">
            <v>yes</v>
          </cell>
          <cell r="F545" t="str">
            <v>up</v>
          </cell>
          <cell r="G545">
            <v>108.3633333</v>
          </cell>
          <cell r="H545">
            <v>298.5333333</v>
          </cell>
        </row>
        <row r="546">
          <cell r="A546" t="str">
            <v>Glyur000091s00010537</v>
          </cell>
          <cell r="B546">
            <v>2.267552275</v>
          </cell>
          <cell r="C546">
            <v>1.72E-008</v>
          </cell>
          <cell r="D546">
            <v>6.75E-007</v>
          </cell>
          <cell r="E546" t="str">
            <v>yes</v>
          </cell>
          <cell r="F546" t="str">
            <v>up</v>
          </cell>
          <cell r="G546">
            <v>4.62</v>
          </cell>
          <cell r="H546">
            <v>16.57333333</v>
          </cell>
        </row>
        <row r="547">
          <cell r="A547" t="str">
            <v>Glyur000023s00004910</v>
          </cell>
          <cell r="B547">
            <v>1.173106665</v>
          </cell>
          <cell r="C547">
            <v>1.76E-008</v>
          </cell>
          <cell r="D547">
            <v>6.88E-007</v>
          </cell>
          <cell r="E547" t="str">
            <v>yes</v>
          </cell>
          <cell r="F547" t="str">
            <v>up</v>
          </cell>
          <cell r="G547">
            <v>105.1433333</v>
          </cell>
          <cell r="H547">
            <v>177.4066667</v>
          </cell>
        </row>
        <row r="548">
          <cell r="A548" t="str">
            <v>Glyur000019s00002154</v>
          </cell>
          <cell r="B548">
            <v>-1.206237866</v>
          </cell>
          <cell r="C548">
            <v>1.84E-008</v>
          </cell>
          <cell r="D548">
            <v>7.2E-007</v>
          </cell>
          <cell r="E548" t="str">
            <v>yes</v>
          </cell>
          <cell r="F548" t="str">
            <v>down</v>
          </cell>
          <cell r="G548">
            <v>81.71</v>
          </cell>
          <cell r="H548">
            <v>26.88333333</v>
          </cell>
        </row>
        <row r="549">
          <cell r="A549" t="str">
            <v>Glyur000359s00016710</v>
          </cell>
          <cell r="B549">
            <v>-1.511654879</v>
          </cell>
          <cell r="C549">
            <v>1.85E-008</v>
          </cell>
          <cell r="D549">
            <v>7.21E-007</v>
          </cell>
          <cell r="E549" t="str">
            <v>yes</v>
          </cell>
          <cell r="F549" t="str">
            <v>down</v>
          </cell>
          <cell r="G549">
            <v>224.7133333</v>
          </cell>
          <cell r="H549">
            <v>58.77</v>
          </cell>
        </row>
        <row r="550">
          <cell r="A550" t="str">
            <v>Glyur001397s00036955</v>
          </cell>
          <cell r="B550">
            <v>9.152554798</v>
          </cell>
          <cell r="C550">
            <v>1.98E-008</v>
          </cell>
          <cell r="D550">
            <v>7.71E-007</v>
          </cell>
          <cell r="E550" t="str">
            <v>yes</v>
          </cell>
          <cell r="F550" t="str">
            <v>up</v>
          </cell>
          <cell r="G550">
            <v>0.013333333</v>
          </cell>
          <cell r="H550">
            <v>4.783333333</v>
          </cell>
        </row>
        <row r="551">
          <cell r="A551" t="str">
            <v>Glyur005264s00044555</v>
          </cell>
          <cell r="B551">
            <v>2.323759989</v>
          </cell>
          <cell r="C551">
            <v>2.09E-008</v>
          </cell>
          <cell r="D551">
            <v>8.11E-007</v>
          </cell>
          <cell r="E551" t="str">
            <v>yes</v>
          </cell>
          <cell r="F551" t="str">
            <v>up</v>
          </cell>
          <cell r="G551">
            <v>2.983333333</v>
          </cell>
          <cell r="H551">
            <v>11.27666667</v>
          </cell>
        </row>
        <row r="552">
          <cell r="A552" t="str">
            <v>Glyur000352s00022303</v>
          </cell>
          <cell r="B552">
            <v>2.813162465</v>
          </cell>
          <cell r="C552">
            <v>2.09E-008</v>
          </cell>
          <cell r="D552">
            <v>8.13E-007</v>
          </cell>
          <cell r="E552" t="str">
            <v>yes</v>
          </cell>
          <cell r="F552" t="str">
            <v>up</v>
          </cell>
          <cell r="G552">
            <v>0.35</v>
          </cell>
          <cell r="H552">
            <v>1.84</v>
          </cell>
        </row>
        <row r="553">
          <cell r="A553" t="str">
            <v>Glyur000536s00018932</v>
          </cell>
          <cell r="B553">
            <v>2.796122262</v>
          </cell>
          <cell r="C553">
            <v>2.11E-008</v>
          </cell>
          <cell r="D553">
            <v>8.17E-007</v>
          </cell>
          <cell r="E553" t="str">
            <v>yes</v>
          </cell>
          <cell r="F553" t="str">
            <v>up</v>
          </cell>
          <cell r="G553">
            <v>9.123333333</v>
          </cell>
          <cell r="H553">
            <v>50.26666667</v>
          </cell>
        </row>
        <row r="554">
          <cell r="A554" t="str">
            <v>Glyur000136s00007947</v>
          </cell>
          <cell r="B554">
            <v>3.566047269</v>
          </cell>
          <cell r="C554">
            <v>2.21E-008</v>
          </cell>
          <cell r="D554">
            <v>8.51E-007</v>
          </cell>
          <cell r="E554" t="str">
            <v>yes</v>
          </cell>
          <cell r="F554" t="str">
            <v>up</v>
          </cell>
          <cell r="G554">
            <v>3.093333333</v>
          </cell>
          <cell r="H554">
            <v>27.23666667</v>
          </cell>
        </row>
        <row r="555">
          <cell r="A555" t="str">
            <v>Glyur003154s00036928</v>
          </cell>
          <cell r="B555">
            <v>7.94009753</v>
          </cell>
          <cell r="C555">
            <v>2.24E-008</v>
          </cell>
          <cell r="D555">
            <v>8.61E-007</v>
          </cell>
          <cell r="E555" t="str">
            <v>yes</v>
          </cell>
          <cell r="F555" t="str">
            <v>up</v>
          </cell>
          <cell r="G555">
            <v>0</v>
          </cell>
          <cell r="H555">
            <v>2.393333333</v>
          </cell>
        </row>
        <row r="556">
          <cell r="A556" t="str">
            <v>Glyur001013s00034084</v>
          </cell>
          <cell r="B556">
            <v>8.631598633</v>
          </cell>
          <cell r="C556">
            <v>2.36E-008</v>
          </cell>
          <cell r="D556">
            <v>9.09E-007</v>
          </cell>
          <cell r="E556" t="str">
            <v>yes</v>
          </cell>
          <cell r="F556" t="str">
            <v>up</v>
          </cell>
          <cell r="G556">
            <v>0</v>
          </cell>
          <cell r="H556">
            <v>2.586666667</v>
          </cell>
        </row>
        <row r="557">
          <cell r="A557" t="str">
            <v>Glyur000112s00012333</v>
          </cell>
          <cell r="B557">
            <v>4.486915252</v>
          </cell>
          <cell r="C557">
            <v>2.39E-008</v>
          </cell>
          <cell r="D557">
            <v>9.18E-007</v>
          </cell>
          <cell r="E557" t="str">
            <v>yes</v>
          </cell>
          <cell r="F557" t="str">
            <v>up</v>
          </cell>
          <cell r="G557">
            <v>0.336666667</v>
          </cell>
          <cell r="H557">
            <v>4.576666667</v>
          </cell>
        </row>
        <row r="558">
          <cell r="A558" t="str">
            <v>Glyur000201s00012376</v>
          </cell>
          <cell r="B558">
            <v>1.996769966</v>
          </cell>
          <cell r="C558">
            <v>2.4E-008</v>
          </cell>
          <cell r="D558">
            <v>9.21E-007</v>
          </cell>
          <cell r="E558" t="str">
            <v>yes</v>
          </cell>
          <cell r="F558" t="str">
            <v>up</v>
          </cell>
          <cell r="G558">
            <v>5.32</v>
          </cell>
          <cell r="H558">
            <v>15.9</v>
          </cell>
        </row>
        <row r="559">
          <cell r="A559" t="str">
            <v>Glyur000664s00026046</v>
          </cell>
          <cell r="B559">
            <v>3.41046479</v>
          </cell>
          <cell r="C559">
            <v>2.41E-008</v>
          </cell>
          <cell r="D559">
            <v>9.21E-007</v>
          </cell>
          <cell r="E559" t="str">
            <v>yes</v>
          </cell>
          <cell r="F559" t="str">
            <v>up</v>
          </cell>
          <cell r="G559">
            <v>1.263333333</v>
          </cell>
          <cell r="H559">
            <v>10.79</v>
          </cell>
        </row>
        <row r="560">
          <cell r="A560" t="str">
            <v>Glyur000042s00005067</v>
          </cell>
          <cell r="B560">
            <v>3.445885684</v>
          </cell>
          <cell r="C560">
            <v>2.46E-008</v>
          </cell>
          <cell r="D560">
            <v>9.4E-007</v>
          </cell>
          <cell r="E560" t="str">
            <v>yes</v>
          </cell>
          <cell r="F560" t="str">
            <v>up</v>
          </cell>
          <cell r="G560">
            <v>2.36</v>
          </cell>
          <cell r="H560">
            <v>18.69333333</v>
          </cell>
        </row>
        <row r="561">
          <cell r="A561" t="str">
            <v>Glyur000103s00007445</v>
          </cell>
          <cell r="B561">
            <v>2.383930837</v>
          </cell>
          <cell r="C561">
            <v>2.55E-008</v>
          </cell>
          <cell r="D561">
            <v>9.71E-007</v>
          </cell>
          <cell r="E561" t="str">
            <v>yes</v>
          </cell>
          <cell r="F561" t="str">
            <v>up</v>
          </cell>
          <cell r="G561">
            <v>0.696666667</v>
          </cell>
          <cell r="H561">
            <v>2.736666667</v>
          </cell>
        </row>
        <row r="562">
          <cell r="A562" t="str">
            <v>Glyur000294s00011872</v>
          </cell>
          <cell r="B562">
            <v>-1.660543124</v>
          </cell>
          <cell r="C562">
            <v>2.57E-008</v>
          </cell>
          <cell r="D562">
            <v>9.76E-007</v>
          </cell>
          <cell r="E562" t="str">
            <v>yes</v>
          </cell>
          <cell r="F562" t="str">
            <v>down</v>
          </cell>
          <cell r="G562">
            <v>83.89</v>
          </cell>
          <cell r="H562">
            <v>19.53666667</v>
          </cell>
        </row>
        <row r="563">
          <cell r="A563" t="str">
            <v>Glyur000128s00010766</v>
          </cell>
          <cell r="B563">
            <v>4.167333837</v>
          </cell>
          <cell r="C563">
            <v>2.57E-008</v>
          </cell>
          <cell r="D563">
            <v>9.76E-007</v>
          </cell>
          <cell r="E563" t="str">
            <v>yes</v>
          </cell>
          <cell r="F563" t="str">
            <v>up</v>
          </cell>
          <cell r="G563">
            <v>6.413333333</v>
          </cell>
          <cell r="H563">
            <v>131.8966667</v>
          </cell>
        </row>
        <row r="564">
          <cell r="A564" t="str">
            <v>Glyur000175s00012074</v>
          </cell>
          <cell r="B564">
            <v>3.204852634</v>
          </cell>
          <cell r="C564">
            <v>2.62E-008</v>
          </cell>
          <cell r="D564">
            <v>9.96E-007</v>
          </cell>
          <cell r="E564" t="str">
            <v>yes</v>
          </cell>
          <cell r="F564" t="str">
            <v>up</v>
          </cell>
          <cell r="G564">
            <v>0.546666667</v>
          </cell>
          <cell r="H564">
            <v>3.993333333</v>
          </cell>
        </row>
        <row r="565">
          <cell r="A565" t="str">
            <v>Glyur000047s00003951</v>
          </cell>
          <cell r="B565">
            <v>-4.950742307</v>
          </cell>
          <cell r="C565">
            <v>2.69E-008</v>
          </cell>
          <cell r="D565">
            <v>1.02E-006</v>
          </cell>
          <cell r="E565" t="str">
            <v>yes</v>
          </cell>
          <cell r="F565" t="str">
            <v>down</v>
          </cell>
          <cell r="G565">
            <v>58.84</v>
          </cell>
          <cell r="H565">
            <v>1.46</v>
          </cell>
        </row>
        <row r="566">
          <cell r="A566" t="str">
            <v>Glyur000061s00006550</v>
          </cell>
          <cell r="B566">
            <v>4.210520894</v>
          </cell>
          <cell r="C566">
            <v>2.71E-008</v>
          </cell>
          <cell r="D566">
            <v>1.03E-006</v>
          </cell>
          <cell r="E566" t="str">
            <v>yes</v>
          </cell>
          <cell r="F566" t="str">
            <v>up</v>
          </cell>
          <cell r="G566">
            <v>0.233333333</v>
          </cell>
          <cell r="H566">
            <v>3.343333333</v>
          </cell>
        </row>
        <row r="567">
          <cell r="A567" t="str">
            <v>Glyur000153s00013683</v>
          </cell>
          <cell r="B567">
            <v>1.743470746</v>
          </cell>
          <cell r="C567">
            <v>2.76E-008</v>
          </cell>
          <cell r="D567">
            <v>1.04E-006</v>
          </cell>
          <cell r="E567" t="str">
            <v>yes</v>
          </cell>
          <cell r="F567" t="str">
            <v>up</v>
          </cell>
          <cell r="G567">
            <v>13.51</v>
          </cell>
          <cell r="H567">
            <v>27.79666667</v>
          </cell>
        </row>
        <row r="568">
          <cell r="A568" t="str">
            <v>Glyur000803s00029853</v>
          </cell>
          <cell r="B568">
            <v>2.312649059</v>
          </cell>
          <cell r="C568">
            <v>2.79E-008</v>
          </cell>
          <cell r="D568">
            <v>1.05E-006</v>
          </cell>
          <cell r="E568" t="str">
            <v>yes</v>
          </cell>
          <cell r="F568" t="str">
            <v>up</v>
          </cell>
          <cell r="G568">
            <v>4.213333333</v>
          </cell>
          <cell r="H568">
            <v>15.26333333</v>
          </cell>
        </row>
        <row r="569">
          <cell r="A569" t="str">
            <v>Glyur001412s00036654</v>
          </cell>
          <cell r="B569">
            <v>2.83100805</v>
          </cell>
          <cell r="C569">
            <v>2.8E-008</v>
          </cell>
          <cell r="D569">
            <v>1.05E-006</v>
          </cell>
          <cell r="E569" t="str">
            <v>yes</v>
          </cell>
          <cell r="F569" t="str">
            <v>up</v>
          </cell>
          <cell r="G569">
            <v>6.346666667</v>
          </cell>
          <cell r="H569">
            <v>31.87666667</v>
          </cell>
        </row>
        <row r="570">
          <cell r="A570" t="str">
            <v>Glyur000597s00020324</v>
          </cell>
          <cell r="B570">
            <v>1.634222795</v>
          </cell>
          <cell r="C570">
            <v>2.83E-008</v>
          </cell>
          <cell r="D570">
            <v>1.06E-006</v>
          </cell>
          <cell r="E570" t="str">
            <v>yes</v>
          </cell>
          <cell r="F570" t="str">
            <v>up</v>
          </cell>
          <cell r="G570">
            <v>1.686666667</v>
          </cell>
          <cell r="H570">
            <v>3.916666667</v>
          </cell>
        </row>
        <row r="571">
          <cell r="A571" t="str">
            <v>Glyur001422s00031023</v>
          </cell>
          <cell r="B571">
            <v>7.750352221</v>
          </cell>
          <cell r="C571">
            <v>2.85E-008</v>
          </cell>
          <cell r="D571">
            <v>1.07E-006</v>
          </cell>
          <cell r="E571" t="str">
            <v>yes</v>
          </cell>
          <cell r="F571" t="str">
            <v>up</v>
          </cell>
          <cell r="G571">
            <v>2.473333333</v>
          </cell>
          <cell r="H571">
            <v>434.1766667</v>
          </cell>
        </row>
        <row r="572">
          <cell r="A572" t="str">
            <v>Glyur000045s00009983</v>
          </cell>
          <cell r="B572">
            <v>4.243245619</v>
          </cell>
          <cell r="C572">
            <v>2.88E-008</v>
          </cell>
          <cell r="D572">
            <v>1.08E-006</v>
          </cell>
          <cell r="E572" t="str">
            <v>yes</v>
          </cell>
          <cell r="F572" t="str">
            <v>up</v>
          </cell>
          <cell r="G572">
            <v>344.89</v>
          </cell>
          <cell r="H572">
            <v>6401.11</v>
          </cell>
        </row>
        <row r="573">
          <cell r="A573" t="str">
            <v>Glyur000214s00016034</v>
          </cell>
          <cell r="B573">
            <v>1.03423444</v>
          </cell>
          <cell r="C573">
            <v>2.88E-008</v>
          </cell>
          <cell r="D573">
            <v>1.08E-006</v>
          </cell>
          <cell r="E573" t="str">
            <v>yes</v>
          </cell>
          <cell r="F573" t="str">
            <v>up</v>
          </cell>
          <cell r="G573">
            <v>27.84333333</v>
          </cell>
          <cell r="H573">
            <v>44.02666667</v>
          </cell>
        </row>
        <row r="574">
          <cell r="A574" t="str">
            <v>Glyur000020s00001757</v>
          </cell>
          <cell r="B574">
            <v>1.276368083</v>
          </cell>
          <cell r="C574">
            <v>2.9E-008</v>
          </cell>
          <cell r="D574">
            <v>1.08E-006</v>
          </cell>
          <cell r="E574" t="str">
            <v>yes</v>
          </cell>
          <cell r="F574" t="str">
            <v>up</v>
          </cell>
          <cell r="G574">
            <v>64.35666667</v>
          </cell>
          <cell r="H574">
            <v>117.22</v>
          </cell>
        </row>
        <row r="575">
          <cell r="A575" t="str">
            <v>Glyur000056s00004108</v>
          </cell>
          <cell r="B575">
            <v>-1.59110997</v>
          </cell>
          <cell r="C575">
            <v>2.93E-008</v>
          </cell>
          <cell r="D575">
            <v>1.09E-006</v>
          </cell>
          <cell r="E575" t="str">
            <v>yes</v>
          </cell>
          <cell r="F575" t="str">
            <v>down</v>
          </cell>
          <cell r="G575">
            <v>26.61333333</v>
          </cell>
          <cell r="H575">
            <v>6.913333333</v>
          </cell>
        </row>
        <row r="576">
          <cell r="A576" t="str">
            <v>Glyur002944s00042478</v>
          </cell>
          <cell r="B576">
            <v>2.258327881</v>
          </cell>
          <cell r="C576">
            <v>2.96E-008</v>
          </cell>
          <cell r="D576">
            <v>1.1E-006</v>
          </cell>
          <cell r="E576" t="str">
            <v>yes</v>
          </cell>
          <cell r="F576" t="str">
            <v>up</v>
          </cell>
          <cell r="G576">
            <v>3.363333333</v>
          </cell>
          <cell r="H576">
            <v>11.98</v>
          </cell>
        </row>
        <row r="577">
          <cell r="A577" t="str">
            <v>Glyur000513s00025369</v>
          </cell>
          <cell r="B577">
            <v>-1.089598876</v>
          </cell>
          <cell r="C577">
            <v>3E-008</v>
          </cell>
          <cell r="D577">
            <v>1.11E-006</v>
          </cell>
          <cell r="E577" t="str">
            <v>yes</v>
          </cell>
          <cell r="F577" t="str">
            <v>down</v>
          </cell>
          <cell r="G577">
            <v>82.26</v>
          </cell>
          <cell r="H577">
            <v>29.19</v>
          </cell>
        </row>
        <row r="578">
          <cell r="A578" t="str">
            <v>Glyur000660s00025394</v>
          </cell>
          <cell r="B578">
            <v>1.241586076</v>
          </cell>
          <cell r="C578">
            <v>3.01E-008</v>
          </cell>
          <cell r="D578">
            <v>1.11E-006</v>
          </cell>
          <cell r="E578" t="str">
            <v>yes</v>
          </cell>
          <cell r="F578" t="str">
            <v>up</v>
          </cell>
          <cell r="G578">
            <v>15.20333333</v>
          </cell>
          <cell r="H578">
            <v>26.59</v>
          </cell>
        </row>
        <row r="579">
          <cell r="A579" t="str">
            <v>Glyur000108s00010421</v>
          </cell>
          <cell r="B579">
            <v>-1.266913316</v>
          </cell>
          <cell r="C579">
            <v>3.04E-008</v>
          </cell>
          <cell r="D579">
            <v>1.13E-006</v>
          </cell>
          <cell r="E579" t="str">
            <v>yes</v>
          </cell>
          <cell r="F579" t="str">
            <v>down</v>
          </cell>
          <cell r="G579">
            <v>196.24</v>
          </cell>
          <cell r="H579">
            <v>60.62</v>
          </cell>
        </row>
        <row r="580">
          <cell r="A580" t="str">
            <v>Glyur000611s00026450</v>
          </cell>
          <cell r="B580">
            <v>1.792136815</v>
          </cell>
          <cell r="C580">
            <v>3.05E-008</v>
          </cell>
          <cell r="D580">
            <v>1.13E-006</v>
          </cell>
          <cell r="E580" t="str">
            <v>yes</v>
          </cell>
          <cell r="F580" t="str">
            <v>up</v>
          </cell>
          <cell r="G580">
            <v>2.293333333</v>
          </cell>
          <cell r="H580">
            <v>6.016666667</v>
          </cell>
        </row>
        <row r="581">
          <cell r="A581" t="str">
            <v>Glyur001170s00029947</v>
          </cell>
          <cell r="B581">
            <v>-1.283022456</v>
          </cell>
          <cell r="C581">
            <v>3.08E-008</v>
          </cell>
          <cell r="D581">
            <v>1.13E-006</v>
          </cell>
          <cell r="E581" t="str">
            <v>yes</v>
          </cell>
          <cell r="F581" t="str">
            <v>down</v>
          </cell>
          <cell r="G581">
            <v>80.51</v>
          </cell>
          <cell r="H581">
            <v>25.07</v>
          </cell>
        </row>
        <row r="582">
          <cell r="A582" t="str">
            <v>Glyur000017s00002409</v>
          </cell>
          <cell r="B582">
            <v>2.039482988</v>
          </cell>
          <cell r="C582">
            <v>3.11E-008</v>
          </cell>
          <cell r="D582">
            <v>1.14E-006</v>
          </cell>
          <cell r="E582" t="str">
            <v>yes</v>
          </cell>
          <cell r="F582" t="str">
            <v>up</v>
          </cell>
          <cell r="G582">
            <v>11.76333333</v>
          </cell>
          <cell r="H582">
            <v>35.77666667</v>
          </cell>
        </row>
        <row r="583">
          <cell r="A583" t="str">
            <v>Glyur000246s00016965</v>
          </cell>
          <cell r="B583">
            <v>3.743870149</v>
          </cell>
          <cell r="C583">
            <v>3.16E-008</v>
          </cell>
          <cell r="D583">
            <v>1.16E-006</v>
          </cell>
          <cell r="E583" t="str">
            <v>yes</v>
          </cell>
          <cell r="F583" t="str">
            <v>up</v>
          </cell>
          <cell r="G583">
            <v>0.186666667</v>
          </cell>
          <cell r="H583">
            <v>1.86</v>
          </cell>
        </row>
        <row r="584">
          <cell r="A584" t="str">
            <v>Glyur000074s00005574</v>
          </cell>
          <cell r="B584">
            <v>6.119067879</v>
          </cell>
          <cell r="C584">
            <v>3.18E-008</v>
          </cell>
          <cell r="D584">
            <v>1.16E-006</v>
          </cell>
          <cell r="E584" t="str">
            <v>yes</v>
          </cell>
          <cell r="F584" t="str">
            <v>up</v>
          </cell>
          <cell r="G584">
            <v>0.036666667</v>
          </cell>
          <cell r="H584">
            <v>1.743333333</v>
          </cell>
        </row>
        <row r="585">
          <cell r="A585" t="str">
            <v>Glyur001052s00025677</v>
          </cell>
          <cell r="B585">
            <v>-2.794278766</v>
          </cell>
          <cell r="C585">
            <v>3.21E-008</v>
          </cell>
          <cell r="D585">
            <v>1.17E-006</v>
          </cell>
          <cell r="E585" t="str">
            <v>yes</v>
          </cell>
          <cell r="F585" t="str">
            <v>down</v>
          </cell>
          <cell r="G585">
            <v>29.57</v>
          </cell>
          <cell r="H585">
            <v>3.106666667</v>
          </cell>
        </row>
        <row r="586">
          <cell r="A586" t="str">
            <v>Glyur000472s00019581</v>
          </cell>
          <cell r="B586">
            <v>8.16153415</v>
          </cell>
          <cell r="C586">
            <v>3.21E-008</v>
          </cell>
          <cell r="D586">
            <v>1.17E-006</v>
          </cell>
          <cell r="E586" t="str">
            <v>yes</v>
          </cell>
          <cell r="F586" t="str">
            <v>up</v>
          </cell>
          <cell r="G586">
            <v>0</v>
          </cell>
          <cell r="H586">
            <v>0.926666667</v>
          </cell>
        </row>
        <row r="587">
          <cell r="A587" t="str">
            <v>Glyur000189s00009624</v>
          </cell>
          <cell r="B587">
            <v>-2.033606851</v>
          </cell>
          <cell r="C587">
            <v>3.33E-008</v>
          </cell>
          <cell r="D587">
            <v>1.21E-006</v>
          </cell>
          <cell r="E587" t="str">
            <v>yes</v>
          </cell>
          <cell r="F587" t="str">
            <v>down</v>
          </cell>
          <cell r="G587">
            <v>5.82</v>
          </cell>
          <cell r="H587">
            <v>1.093333333</v>
          </cell>
        </row>
        <row r="588">
          <cell r="A588" t="str">
            <v>Glyur001016s00027689</v>
          </cell>
          <cell r="B588">
            <v>1.191713145</v>
          </cell>
          <cell r="C588">
            <v>3.34E-008</v>
          </cell>
          <cell r="D588">
            <v>1.22E-006</v>
          </cell>
          <cell r="E588" t="str">
            <v>yes</v>
          </cell>
          <cell r="F588" t="str">
            <v>up</v>
          </cell>
          <cell r="G588">
            <v>57.10666667</v>
          </cell>
          <cell r="H588">
            <v>98.06666667</v>
          </cell>
        </row>
        <row r="589">
          <cell r="A589" t="str">
            <v>Glyur000063s00005841</v>
          </cell>
          <cell r="B589">
            <v>-2.727474343</v>
          </cell>
          <cell r="C589">
            <v>3.38E-008</v>
          </cell>
          <cell r="D589">
            <v>1.23E-006</v>
          </cell>
          <cell r="E589" t="str">
            <v>yes</v>
          </cell>
          <cell r="F589" t="str">
            <v>down</v>
          </cell>
          <cell r="G589">
            <v>8.316666667</v>
          </cell>
          <cell r="H589">
            <v>0.933333333</v>
          </cell>
        </row>
        <row r="590">
          <cell r="A590" t="str">
            <v>Glyur000237s00014408</v>
          </cell>
          <cell r="B590">
            <v>3.381659509</v>
          </cell>
          <cell r="C590">
            <v>3.4E-008</v>
          </cell>
          <cell r="D590">
            <v>1.23E-006</v>
          </cell>
          <cell r="E590" t="str">
            <v>yes</v>
          </cell>
          <cell r="F590" t="str">
            <v>up</v>
          </cell>
          <cell r="G590">
            <v>0.246666667</v>
          </cell>
          <cell r="H590">
            <v>1.81</v>
          </cell>
        </row>
        <row r="591">
          <cell r="A591" t="str">
            <v>Glyur000358s00021164</v>
          </cell>
          <cell r="B591">
            <v>-1.344491308</v>
          </cell>
          <cell r="C591">
            <v>3.44E-008</v>
          </cell>
          <cell r="D591">
            <v>1.25E-006</v>
          </cell>
          <cell r="E591" t="str">
            <v>yes</v>
          </cell>
          <cell r="F591" t="str">
            <v>down</v>
          </cell>
          <cell r="G591">
            <v>42.4</v>
          </cell>
          <cell r="H591">
            <v>12.49</v>
          </cell>
        </row>
        <row r="592">
          <cell r="A592" t="str">
            <v>Glyur000120s00006075</v>
          </cell>
          <cell r="B592">
            <v>1.605961706</v>
          </cell>
          <cell r="C592">
            <v>3.45E-008</v>
          </cell>
          <cell r="D592">
            <v>1.25E-006</v>
          </cell>
          <cell r="E592" t="str">
            <v>yes</v>
          </cell>
          <cell r="F592" t="str">
            <v>up</v>
          </cell>
          <cell r="G592">
            <v>4.563333333</v>
          </cell>
          <cell r="H592">
            <v>11.54333333</v>
          </cell>
        </row>
        <row r="593">
          <cell r="A593" t="str">
            <v>Glyur000214s00016007</v>
          </cell>
          <cell r="B593">
            <v>1.710222225</v>
          </cell>
          <cell r="C593">
            <v>3.49E-008</v>
          </cell>
          <cell r="D593">
            <v>1.26E-006</v>
          </cell>
          <cell r="E593" t="str">
            <v>yes</v>
          </cell>
          <cell r="F593" t="str">
            <v>up</v>
          </cell>
          <cell r="G593">
            <v>4.466666667</v>
          </cell>
          <cell r="H593">
            <v>11.15666667</v>
          </cell>
        </row>
        <row r="594">
          <cell r="A594" t="str">
            <v>Glyur000014s00002540</v>
          </cell>
          <cell r="B594">
            <v>6.5783091</v>
          </cell>
          <cell r="C594">
            <v>3.62E-008</v>
          </cell>
          <cell r="D594">
            <v>1.3E-006</v>
          </cell>
          <cell r="E594" t="str">
            <v>yes</v>
          </cell>
          <cell r="F594" t="str">
            <v>up</v>
          </cell>
          <cell r="G594">
            <v>2.006666667</v>
          </cell>
          <cell r="H594">
            <v>151.58</v>
          </cell>
        </row>
        <row r="595">
          <cell r="A595" t="str">
            <v>Glyur000391s00016079</v>
          </cell>
          <cell r="B595">
            <v>-3.986535779</v>
          </cell>
          <cell r="C595">
            <v>3.67E-008</v>
          </cell>
          <cell r="D595">
            <v>1.31E-006</v>
          </cell>
          <cell r="E595" t="str">
            <v>yes</v>
          </cell>
          <cell r="F595" t="str">
            <v>down</v>
          </cell>
          <cell r="G595">
            <v>65.93666667</v>
          </cell>
          <cell r="H595">
            <v>3.49</v>
          </cell>
        </row>
        <row r="596">
          <cell r="A596" t="str">
            <v>Glyur000449s00027100</v>
          </cell>
          <cell r="B596">
            <v>1.429419674</v>
          </cell>
          <cell r="C596">
            <v>3.67E-008</v>
          </cell>
          <cell r="D596">
            <v>1.31E-006</v>
          </cell>
          <cell r="E596" t="str">
            <v>yes</v>
          </cell>
          <cell r="F596" t="str">
            <v>up</v>
          </cell>
          <cell r="G596">
            <v>5.436666667</v>
          </cell>
          <cell r="H596">
            <v>11.18333333</v>
          </cell>
        </row>
        <row r="597">
          <cell r="A597" t="str">
            <v>Glyur000212s00017509</v>
          </cell>
          <cell r="B597">
            <v>1.753914987</v>
          </cell>
          <cell r="C597">
            <v>3.78E-008</v>
          </cell>
          <cell r="D597">
            <v>1.35E-006</v>
          </cell>
          <cell r="E597" t="str">
            <v>yes</v>
          </cell>
          <cell r="F597" t="str">
            <v>up</v>
          </cell>
          <cell r="G597">
            <v>2.75</v>
          </cell>
          <cell r="H597">
            <v>7.083333333</v>
          </cell>
        </row>
        <row r="598">
          <cell r="A598" t="str">
            <v>Glyur000510s00021549</v>
          </cell>
          <cell r="B598">
            <v>-2.012463787</v>
          </cell>
          <cell r="C598">
            <v>3.81E-008</v>
          </cell>
          <cell r="D598">
            <v>1.36E-006</v>
          </cell>
          <cell r="E598" t="str">
            <v>yes</v>
          </cell>
          <cell r="F598" t="str">
            <v>down</v>
          </cell>
          <cell r="G598">
            <v>10.91666667</v>
          </cell>
          <cell r="H598">
            <v>2.26</v>
          </cell>
        </row>
        <row r="599">
          <cell r="A599" t="str">
            <v>Glyur000052s00005803</v>
          </cell>
          <cell r="B599">
            <v>-1.076941389</v>
          </cell>
          <cell r="C599">
            <v>3.81E-008</v>
          </cell>
          <cell r="D599">
            <v>1.36E-006</v>
          </cell>
          <cell r="E599" t="str">
            <v>yes</v>
          </cell>
          <cell r="F599" t="str">
            <v>down</v>
          </cell>
          <cell r="G599">
            <v>16.93</v>
          </cell>
          <cell r="H599">
            <v>5.983333333</v>
          </cell>
        </row>
        <row r="600">
          <cell r="A600" t="str">
            <v>Glyur003215s00039011</v>
          </cell>
          <cell r="B600">
            <v>-1.037579823</v>
          </cell>
          <cell r="C600">
            <v>3.9E-008</v>
          </cell>
          <cell r="D600">
            <v>1.39E-006</v>
          </cell>
          <cell r="E600" t="str">
            <v>yes</v>
          </cell>
          <cell r="F600" t="str">
            <v>down</v>
          </cell>
          <cell r="G600">
            <v>73.47666667</v>
          </cell>
          <cell r="H600">
            <v>27.09666667</v>
          </cell>
        </row>
        <row r="601">
          <cell r="A601" t="str">
            <v>Glyur003951s00041902</v>
          </cell>
          <cell r="B601">
            <v>3.05644764</v>
          </cell>
          <cell r="C601">
            <v>3.93E-008</v>
          </cell>
          <cell r="D601">
            <v>1.4E-006</v>
          </cell>
          <cell r="E601" t="str">
            <v>yes</v>
          </cell>
          <cell r="F601" t="str">
            <v>up</v>
          </cell>
          <cell r="G601">
            <v>0.466666667</v>
          </cell>
          <cell r="H601">
            <v>3.02</v>
          </cell>
        </row>
        <row r="602">
          <cell r="A602" t="str">
            <v>Glyur002189s00039217</v>
          </cell>
          <cell r="B602">
            <v>1.922126256</v>
          </cell>
          <cell r="C602">
            <v>3.97E-008</v>
          </cell>
          <cell r="D602">
            <v>1.41E-006</v>
          </cell>
          <cell r="E602" t="str">
            <v>yes</v>
          </cell>
          <cell r="F602" t="str">
            <v>up</v>
          </cell>
          <cell r="G602">
            <v>42.06666667</v>
          </cell>
          <cell r="H602">
            <v>117.21</v>
          </cell>
        </row>
        <row r="603">
          <cell r="A603" t="str">
            <v>Glyur000181s00013073</v>
          </cell>
          <cell r="B603">
            <v>4.424456428</v>
          </cell>
          <cell r="C603">
            <v>3.98E-008</v>
          </cell>
          <cell r="D603">
            <v>1.41E-006</v>
          </cell>
          <cell r="E603" t="str">
            <v>yes</v>
          </cell>
          <cell r="F603" t="str">
            <v>up</v>
          </cell>
          <cell r="G603">
            <v>93.39</v>
          </cell>
          <cell r="H603">
            <v>1649.806667</v>
          </cell>
        </row>
        <row r="604">
          <cell r="A604" t="str">
            <v>Glyur001061s00037040</v>
          </cell>
          <cell r="B604">
            <v>8.1236379</v>
          </cell>
          <cell r="C604">
            <v>4.01E-008</v>
          </cell>
          <cell r="D604">
            <v>1.42E-006</v>
          </cell>
          <cell r="E604" t="str">
            <v>yes</v>
          </cell>
          <cell r="F604" t="str">
            <v>up</v>
          </cell>
          <cell r="G604">
            <v>0</v>
          </cell>
          <cell r="H604">
            <v>3.32</v>
          </cell>
        </row>
        <row r="605">
          <cell r="A605" t="str">
            <v>Glyur000055s00004567</v>
          </cell>
          <cell r="B605">
            <v>1.988151466</v>
          </cell>
          <cell r="C605">
            <v>4.01E-008</v>
          </cell>
          <cell r="D605">
            <v>1.42E-006</v>
          </cell>
          <cell r="E605" t="str">
            <v>yes</v>
          </cell>
          <cell r="F605" t="str">
            <v>up</v>
          </cell>
          <cell r="G605">
            <v>2.803333333</v>
          </cell>
          <cell r="H605">
            <v>7.783333333</v>
          </cell>
        </row>
        <row r="606">
          <cell r="A606" t="str">
            <v>Glyur000325s00013496</v>
          </cell>
          <cell r="B606">
            <v>-1.119901535</v>
          </cell>
          <cell r="C606">
            <v>4.08E-008</v>
          </cell>
          <cell r="D606">
            <v>1.44E-006</v>
          </cell>
          <cell r="E606" t="str">
            <v>yes</v>
          </cell>
          <cell r="F606" t="str">
            <v>down</v>
          </cell>
          <cell r="G606">
            <v>77.83333333</v>
          </cell>
          <cell r="H606">
            <v>26.88333333</v>
          </cell>
        </row>
        <row r="607">
          <cell r="A607" t="str">
            <v>Glyur000060s00004730</v>
          </cell>
          <cell r="B607">
            <v>-1.995418545</v>
          </cell>
          <cell r="C607">
            <v>4.12E-008</v>
          </cell>
          <cell r="D607">
            <v>1.45E-006</v>
          </cell>
          <cell r="E607" t="str">
            <v>yes</v>
          </cell>
          <cell r="F607" t="str">
            <v>down</v>
          </cell>
          <cell r="G607">
            <v>15.60666667</v>
          </cell>
          <cell r="H607">
            <v>2.943333333</v>
          </cell>
        </row>
        <row r="608">
          <cell r="A608" t="str">
            <v>Glyur002121s00033330</v>
          </cell>
          <cell r="B608">
            <v>4.975961601</v>
          </cell>
          <cell r="C608">
            <v>4.21E-008</v>
          </cell>
          <cell r="D608">
            <v>1.48E-006</v>
          </cell>
          <cell r="E608" t="str">
            <v>yes</v>
          </cell>
          <cell r="F608" t="str">
            <v>up</v>
          </cell>
          <cell r="G608">
            <v>0.163333333</v>
          </cell>
          <cell r="H608">
            <v>3.71</v>
          </cell>
        </row>
        <row r="609">
          <cell r="A609" t="str">
            <v>Glyur000176s00012097</v>
          </cell>
          <cell r="B609">
            <v>-1.326357848</v>
          </cell>
          <cell r="C609">
            <v>4.27E-008</v>
          </cell>
          <cell r="D609">
            <v>1.5E-006</v>
          </cell>
          <cell r="E609" t="str">
            <v>yes</v>
          </cell>
          <cell r="F609" t="str">
            <v>down</v>
          </cell>
          <cell r="G609">
            <v>38.83</v>
          </cell>
          <cell r="H609">
            <v>11.51666667</v>
          </cell>
        </row>
        <row r="610">
          <cell r="A610" t="str">
            <v>Glyur000717s00025337</v>
          </cell>
          <cell r="B610">
            <v>8.780022301</v>
          </cell>
          <cell r="C610">
            <v>4.47E-008</v>
          </cell>
          <cell r="D610">
            <v>1.57E-006</v>
          </cell>
          <cell r="E610" t="str">
            <v>yes</v>
          </cell>
          <cell r="F610" t="str">
            <v>up</v>
          </cell>
          <cell r="G610">
            <v>2.946666667</v>
          </cell>
          <cell r="H610">
            <v>1075.263333</v>
          </cell>
        </row>
        <row r="611">
          <cell r="A611" t="str">
            <v>Glyur007785s00045198</v>
          </cell>
          <cell r="B611">
            <v>1.363969809</v>
          </cell>
          <cell r="C611">
            <v>4.5E-008</v>
          </cell>
          <cell r="D611">
            <v>1.57E-006</v>
          </cell>
          <cell r="E611" t="str">
            <v>yes</v>
          </cell>
          <cell r="F611" t="str">
            <v>up</v>
          </cell>
          <cell r="G611">
            <v>8.82</v>
          </cell>
          <cell r="H611">
            <v>15.42333333</v>
          </cell>
        </row>
        <row r="612">
          <cell r="A612" t="str">
            <v>Glyur000664s00026065</v>
          </cell>
          <cell r="B612">
            <v>3.302002552</v>
          </cell>
          <cell r="C612">
            <v>4.52E-008</v>
          </cell>
          <cell r="D612">
            <v>1.57E-006</v>
          </cell>
          <cell r="E612" t="str">
            <v>yes</v>
          </cell>
          <cell r="F612" t="str">
            <v>up</v>
          </cell>
          <cell r="G612">
            <v>0.78</v>
          </cell>
          <cell r="H612">
            <v>5.6</v>
          </cell>
        </row>
        <row r="613">
          <cell r="A613" t="str">
            <v>Glyur002066s00031965</v>
          </cell>
          <cell r="B613">
            <v>1.911575199</v>
          </cell>
          <cell r="C613">
            <v>4.52E-008</v>
          </cell>
          <cell r="D613">
            <v>1.57E-006</v>
          </cell>
          <cell r="E613" t="str">
            <v>yes</v>
          </cell>
          <cell r="F613" t="str">
            <v>up</v>
          </cell>
          <cell r="G613">
            <v>6.896666667</v>
          </cell>
          <cell r="H613">
            <v>19.91666667</v>
          </cell>
        </row>
        <row r="614">
          <cell r="A614" t="str">
            <v>Glyur000128s00010797</v>
          </cell>
          <cell r="B614">
            <v>1.112956811</v>
          </cell>
          <cell r="C614">
            <v>4.65E-008</v>
          </cell>
          <cell r="D614">
            <v>1.62E-006</v>
          </cell>
          <cell r="E614" t="str">
            <v>yes</v>
          </cell>
          <cell r="F614" t="str">
            <v>up</v>
          </cell>
          <cell r="G614">
            <v>36.24666667</v>
          </cell>
          <cell r="H614">
            <v>58.57666667</v>
          </cell>
        </row>
        <row r="615">
          <cell r="A615" t="str">
            <v>Glyur001546s00030183</v>
          </cell>
          <cell r="B615">
            <v>7.671461698</v>
          </cell>
          <cell r="C615">
            <v>4.7E-008</v>
          </cell>
          <cell r="D615">
            <v>1.63E-006</v>
          </cell>
          <cell r="E615" t="str">
            <v>yes</v>
          </cell>
          <cell r="F615" t="str">
            <v>up</v>
          </cell>
          <cell r="G615">
            <v>0</v>
          </cell>
          <cell r="H615">
            <v>0.673333333</v>
          </cell>
        </row>
        <row r="616">
          <cell r="A616" t="str">
            <v>Glyur000606s00017345</v>
          </cell>
          <cell r="B616">
            <v>6.806475643</v>
          </cell>
          <cell r="C616">
            <v>4.84E-008</v>
          </cell>
          <cell r="D616">
            <v>1.68E-006</v>
          </cell>
          <cell r="E616" t="str">
            <v>yes</v>
          </cell>
          <cell r="F616" t="str">
            <v>up</v>
          </cell>
          <cell r="G616">
            <v>6.546666667</v>
          </cell>
          <cell r="H616">
            <v>571.7466667</v>
          </cell>
        </row>
        <row r="617">
          <cell r="A617" t="str">
            <v>Glyur001528s00028668</v>
          </cell>
          <cell r="B617">
            <v>1.675756356</v>
          </cell>
          <cell r="C617">
            <v>4.91E-008</v>
          </cell>
          <cell r="D617">
            <v>1.7E-006</v>
          </cell>
          <cell r="E617" t="str">
            <v>yes</v>
          </cell>
          <cell r="F617" t="str">
            <v>up</v>
          </cell>
          <cell r="G617">
            <v>2.59</v>
          </cell>
          <cell r="H617">
            <v>6.243333333</v>
          </cell>
        </row>
        <row r="618">
          <cell r="A618" t="str">
            <v>Glyur000096s00005951</v>
          </cell>
          <cell r="B618">
            <v>1.764453513</v>
          </cell>
          <cell r="C618">
            <v>5E-008</v>
          </cell>
          <cell r="D618">
            <v>1.73E-006</v>
          </cell>
          <cell r="E618" t="str">
            <v>yes</v>
          </cell>
          <cell r="F618" t="str">
            <v>up</v>
          </cell>
          <cell r="G618">
            <v>1.713333333</v>
          </cell>
          <cell r="H618">
            <v>4.483333333</v>
          </cell>
        </row>
        <row r="619">
          <cell r="A619" t="str">
            <v>Glyur001480s00032564</v>
          </cell>
          <cell r="B619">
            <v>2.641906482</v>
          </cell>
          <cell r="C619">
            <v>5.01E-008</v>
          </cell>
          <cell r="D619">
            <v>1.73E-006</v>
          </cell>
          <cell r="E619" t="str">
            <v>yes</v>
          </cell>
          <cell r="F619" t="str">
            <v>up</v>
          </cell>
          <cell r="G619">
            <v>54.24333333</v>
          </cell>
          <cell r="H619">
            <v>240.7766667</v>
          </cell>
        </row>
        <row r="620">
          <cell r="A620" t="str">
            <v>Glyur000066s00006237</v>
          </cell>
          <cell r="B620">
            <v>7.680676672</v>
          </cell>
          <cell r="C620">
            <v>5.04E-008</v>
          </cell>
          <cell r="D620">
            <v>1.74E-006</v>
          </cell>
          <cell r="E620" t="str">
            <v>yes</v>
          </cell>
          <cell r="F620" t="str">
            <v>up</v>
          </cell>
          <cell r="G620">
            <v>0</v>
          </cell>
          <cell r="H620">
            <v>3.396666667</v>
          </cell>
        </row>
        <row r="621">
          <cell r="A621" t="str">
            <v>Glyur001359s00026912</v>
          </cell>
          <cell r="B621">
            <v>2.227593885</v>
          </cell>
          <cell r="C621">
            <v>5.1E-008</v>
          </cell>
          <cell r="D621">
            <v>1.75E-006</v>
          </cell>
          <cell r="E621" t="str">
            <v>yes</v>
          </cell>
          <cell r="F621" t="str">
            <v>up</v>
          </cell>
          <cell r="G621">
            <v>16.91</v>
          </cell>
          <cell r="H621">
            <v>60.55</v>
          </cell>
        </row>
        <row r="622">
          <cell r="A622" t="str">
            <v>Glyur002362s00039700</v>
          </cell>
          <cell r="B622">
            <v>3.952871509</v>
          </cell>
          <cell r="C622">
            <v>5.16E-008</v>
          </cell>
          <cell r="D622">
            <v>1.77E-006</v>
          </cell>
          <cell r="E622" t="str">
            <v>yes</v>
          </cell>
          <cell r="F622" t="str">
            <v>up</v>
          </cell>
          <cell r="G622">
            <v>0.996666667</v>
          </cell>
          <cell r="H622">
            <v>7.903333333</v>
          </cell>
        </row>
        <row r="623">
          <cell r="A623" t="str">
            <v>Glyur000167s00012268</v>
          </cell>
          <cell r="B623">
            <v>4.021283276</v>
          </cell>
          <cell r="C623">
            <v>5.3E-008</v>
          </cell>
          <cell r="D623">
            <v>1.82E-006</v>
          </cell>
          <cell r="E623" t="str">
            <v>yes</v>
          </cell>
          <cell r="F623" t="str">
            <v>up</v>
          </cell>
          <cell r="G623">
            <v>0.346666667</v>
          </cell>
          <cell r="H623">
            <v>4.333333333</v>
          </cell>
        </row>
        <row r="624">
          <cell r="A624" t="str">
            <v>Glyur000672s00022924</v>
          </cell>
          <cell r="B624">
            <v>2.594113032</v>
          </cell>
          <cell r="C624">
            <v>5.31E-008</v>
          </cell>
          <cell r="D624">
            <v>1.82E-006</v>
          </cell>
          <cell r="E624" t="str">
            <v>yes</v>
          </cell>
          <cell r="F624" t="str">
            <v>up</v>
          </cell>
          <cell r="G624">
            <v>1.053333333</v>
          </cell>
          <cell r="H624">
            <v>3.963333333</v>
          </cell>
        </row>
        <row r="625">
          <cell r="A625" t="str">
            <v>Glyur002181s00036481</v>
          </cell>
          <cell r="B625">
            <v>6.483318547</v>
          </cell>
          <cell r="C625">
            <v>5.33E-008</v>
          </cell>
          <cell r="D625">
            <v>1.82E-006</v>
          </cell>
          <cell r="E625" t="str">
            <v>yes</v>
          </cell>
          <cell r="F625" t="str">
            <v>up</v>
          </cell>
          <cell r="G625">
            <v>0.02</v>
          </cell>
          <cell r="H625">
            <v>1.253333333</v>
          </cell>
        </row>
        <row r="626">
          <cell r="A626" t="str">
            <v>Glyur000407s00023577</v>
          </cell>
          <cell r="B626">
            <v>2.291605804</v>
          </cell>
          <cell r="C626">
            <v>5.53E-008</v>
          </cell>
          <cell r="D626">
            <v>1.89E-006</v>
          </cell>
          <cell r="E626" t="str">
            <v>yes</v>
          </cell>
          <cell r="F626" t="str">
            <v>up</v>
          </cell>
          <cell r="G626">
            <v>0.596666667</v>
          </cell>
          <cell r="H626">
            <v>2.453333333</v>
          </cell>
        </row>
        <row r="627">
          <cell r="A627" t="str">
            <v>Glyur000593s00016432</v>
          </cell>
          <cell r="B627">
            <v>-1.638015836</v>
          </cell>
          <cell r="C627">
            <v>5.55E-008</v>
          </cell>
          <cell r="D627">
            <v>1.89E-006</v>
          </cell>
          <cell r="E627" t="str">
            <v>yes</v>
          </cell>
          <cell r="F627" t="str">
            <v>down</v>
          </cell>
          <cell r="G627">
            <v>41.86333333</v>
          </cell>
          <cell r="H627">
            <v>9.943333333</v>
          </cell>
        </row>
        <row r="628">
          <cell r="A628" t="str">
            <v>Glyur000010s00000975</v>
          </cell>
          <cell r="B628">
            <v>3.56396038</v>
          </cell>
          <cell r="C628">
            <v>5.65E-008</v>
          </cell>
          <cell r="D628">
            <v>1.92E-006</v>
          </cell>
          <cell r="E628" t="str">
            <v>yes</v>
          </cell>
          <cell r="F628" t="str">
            <v>up</v>
          </cell>
          <cell r="G628">
            <v>1.546666667</v>
          </cell>
          <cell r="H628">
            <v>14.07333333</v>
          </cell>
        </row>
        <row r="629">
          <cell r="A629" t="str">
            <v>Glyur000113s00009433</v>
          </cell>
          <cell r="B629">
            <v>-1.644237395</v>
          </cell>
          <cell r="C629">
            <v>5.79E-008</v>
          </cell>
          <cell r="D629">
            <v>1.97E-006</v>
          </cell>
          <cell r="E629" t="str">
            <v>yes</v>
          </cell>
          <cell r="F629" t="str">
            <v>down</v>
          </cell>
          <cell r="G629">
            <v>229.1166667</v>
          </cell>
          <cell r="H629">
            <v>54.3</v>
          </cell>
        </row>
        <row r="630">
          <cell r="A630" t="str">
            <v>Glyur000016s00003086</v>
          </cell>
          <cell r="B630">
            <v>1.190113545</v>
          </cell>
          <cell r="C630">
            <v>5.84E-008</v>
          </cell>
          <cell r="D630">
            <v>1.98E-006</v>
          </cell>
          <cell r="E630" t="str">
            <v>yes</v>
          </cell>
          <cell r="F630" t="str">
            <v>up</v>
          </cell>
          <cell r="G630">
            <v>15.32333333</v>
          </cell>
          <cell r="H630">
            <v>26.17</v>
          </cell>
        </row>
        <row r="631">
          <cell r="A631" t="str">
            <v>Glyur000781s00024265</v>
          </cell>
          <cell r="B631">
            <v>-1.737542682</v>
          </cell>
          <cell r="C631">
            <v>5.97E-008</v>
          </cell>
          <cell r="D631">
            <v>2.02E-006</v>
          </cell>
          <cell r="E631" t="str">
            <v>yes</v>
          </cell>
          <cell r="F631" t="str">
            <v>down</v>
          </cell>
          <cell r="G631">
            <v>11.48</v>
          </cell>
          <cell r="H631">
            <v>2.45</v>
          </cell>
        </row>
        <row r="632">
          <cell r="A632" t="str">
            <v>Glyur000888s00023089</v>
          </cell>
          <cell r="B632">
            <v>-1.395717571</v>
          </cell>
          <cell r="C632">
            <v>6.18E-008</v>
          </cell>
          <cell r="D632">
            <v>2.09E-006</v>
          </cell>
          <cell r="E632" t="str">
            <v>yes</v>
          </cell>
          <cell r="F632" t="str">
            <v>down</v>
          </cell>
          <cell r="G632">
            <v>47.33333333</v>
          </cell>
          <cell r="H632">
            <v>13.44666667</v>
          </cell>
        </row>
        <row r="633">
          <cell r="A633" t="str">
            <v>Glyur000044s00005191</v>
          </cell>
          <cell r="B633">
            <v>1.70004982</v>
          </cell>
          <cell r="C633">
            <v>6.22E-008</v>
          </cell>
          <cell r="D633">
            <v>2.1E-006</v>
          </cell>
          <cell r="E633" t="str">
            <v>yes</v>
          </cell>
          <cell r="F633" t="str">
            <v>up</v>
          </cell>
          <cell r="G633">
            <v>14.63333333</v>
          </cell>
          <cell r="H633">
            <v>35.76</v>
          </cell>
        </row>
        <row r="634">
          <cell r="A634" t="str">
            <v>Glyur000370s00022676</v>
          </cell>
          <cell r="B634">
            <v>2.638792354</v>
          </cell>
          <cell r="C634">
            <v>6.24E-008</v>
          </cell>
          <cell r="D634">
            <v>2.1E-006</v>
          </cell>
          <cell r="E634" t="str">
            <v>yes</v>
          </cell>
          <cell r="F634" t="str">
            <v>up</v>
          </cell>
          <cell r="G634">
            <v>11.06</v>
          </cell>
          <cell r="H634">
            <v>49.62</v>
          </cell>
        </row>
        <row r="635">
          <cell r="A635" t="str">
            <v>Glyur001089s00021518</v>
          </cell>
          <cell r="B635">
            <v>4.929173331</v>
          </cell>
          <cell r="C635">
            <v>6.25E-008</v>
          </cell>
          <cell r="D635">
            <v>2.11E-006</v>
          </cell>
          <cell r="E635" t="str">
            <v>yes</v>
          </cell>
          <cell r="F635" t="str">
            <v>up</v>
          </cell>
          <cell r="G635">
            <v>0.33</v>
          </cell>
          <cell r="H635">
            <v>8.033333333</v>
          </cell>
        </row>
        <row r="636">
          <cell r="A636" t="str">
            <v>Glyur008627s00046478</v>
          </cell>
          <cell r="B636">
            <v>8.101399977</v>
          </cell>
          <cell r="C636">
            <v>6.39E-008</v>
          </cell>
          <cell r="D636">
            <v>2.14E-006</v>
          </cell>
          <cell r="E636" t="str">
            <v>yes</v>
          </cell>
          <cell r="F636" t="str">
            <v>up</v>
          </cell>
          <cell r="G636">
            <v>0</v>
          </cell>
          <cell r="H636">
            <v>2.606666667</v>
          </cell>
        </row>
        <row r="637">
          <cell r="A637" t="str">
            <v>Glyur003396s00041678</v>
          </cell>
          <cell r="B637">
            <v>7.743869466</v>
          </cell>
          <cell r="C637">
            <v>6.39E-008</v>
          </cell>
          <cell r="D637">
            <v>2.14E-006</v>
          </cell>
          <cell r="E637" t="str">
            <v>yes</v>
          </cell>
          <cell r="F637" t="str">
            <v>up</v>
          </cell>
          <cell r="G637">
            <v>0</v>
          </cell>
          <cell r="H637">
            <v>7.91</v>
          </cell>
        </row>
        <row r="638">
          <cell r="A638" t="str">
            <v>Glyur000093s00009379</v>
          </cell>
          <cell r="B638">
            <v>4.612444329</v>
          </cell>
          <cell r="C638">
            <v>6.49E-008</v>
          </cell>
          <cell r="D638">
            <v>2.18E-006</v>
          </cell>
          <cell r="E638" t="str">
            <v>yes</v>
          </cell>
          <cell r="F638" t="str">
            <v>up</v>
          </cell>
          <cell r="G638">
            <v>0.07</v>
          </cell>
          <cell r="H638">
            <v>1.303333333</v>
          </cell>
        </row>
        <row r="639">
          <cell r="A639" t="str">
            <v>Glyur000648s00033132</v>
          </cell>
          <cell r="B639">
            <v>3.978582233</v>
          </cell>
          <cell r="C639">
            <v>6.56E-008</v>
          </cell>
          <cell r="D639">
            <v>2.19E-006</v>
          </cell>
          <cell r="E639" t="str">
            <v>yes</v>
          </cell>
          <cell r="F639" t="str">
            <v>up</v>
          </cell>
          <cell r="G639">
            <v>1.123333333</v>
          </cell>
          <cell r="H639">
            <v>14.16333333</v>
          </cell>
        </row>
        <row r="640">
          <cell r="A640" t="str">
            <v>Glyur000048s00002283</v>
          </cell>
          <cell r="B640">
            <v>3.858313046</v>
          </cell>
          <cell r="C640">
            <v>6.55E-008</v>
          </cell>
          <cell r="D640">
            <v>2.19E-006</v>
          </cell>
          <cell r="E640" t="str">
            <v>yes</v>
          </cell>
          <cell r="F640" t="str">
            <v>up</v>
          </cell>
          <cell r="G640">
            <v>1.65</v>
          </cell>
          <cell r="H640">
            <v>17.98333333</v>
          </cell>
        </row>
        <row r="641">
          <cell r="A641" t="str">
            <v>Glyur000193s00013987</v>
          </cell>
          <cell r="B641">
            <v>2.893288032</v>
          </cell>
          <cell r="C641">
            <v>6.54E-008</v>
          </cell>
          <cell r="D641">
            <v>2.19E-006</v>
          </cell>
          <cell r="E641" t="str">
            <v>yes</v>
          </cell>
          <cell r="F641" t="str">
            <v>up</v>
          </cell>
          <cell r="G641">
            <v>4.7</v>
          </cell>
          <cell r="H641">
            <v>27.39666667</v>
          </cell>
        </row>
        <row r="642">
          <cell r="A642" t="str">
            <v>Glyur000286s00016498</v>
          </cell>
          <cell r="B642">
            <v>-1.055151114</v>
          </cell>
          <cell r="C642">
            <v>6.71E-008</v>
          </cell>
          <cell r="D642">
            <v>2.23E-006</v>
          </cell>
          <cell r="E642" t="str">
            <v>yes</v>
          </cell>
          <cell r="F642" t="str">
            <v>down</v>
          </cell>
          <cell r="G642">
            <v>60.59333333</v>
          </cell>
          <cell r="H642">
            <v>22.12333333</v>
          </cell>
        </row>
        <row r="643">
          <cell r="A643" t="str">
            <v>Glyur000035s00005002</v>
          </cell>
          <cell r="B643">
            <v>2.206300221</v>
          </cell>
          <cell r="C643">
            <v>6.74E-008</v>
          </cell>
          <cell r="D643">
            <v>2.24E-006</v>
          </cell>
          <cell r="E643" t="str">
            <v>yes</v>
          </cell>
          <cell r="F643" t="str">
            <v>up</v>
          </cell>
          <cell r="G643">
            <v>26.97333333</v>
          </cell>
          <cell r="H643">
            <v>95.61</v>
          </cell>
        </row>
        <row r="644">
          <cell r="A644" t="str">
            <v>Glyur000052s00005814</v>
          </cell>
          <cell r="B644">
            <v>4.227649434</v>
          </cell>
          <cell r="C644">
            <v>6.88E-008</v>
          </cell>
          <cell r="D644">
            <v>2.29E-006</v>
          </cell>
          <cell r="E644" t="str">
            <v>yes</v>
          </cell>
          <cell r="F644" t="str">
            <v>up</v>
          </cell>
          <cell r="G644">
            <v>137.4566667</v>
          </cell>
          <cell r="H644">
            <v>1977.753333</v>
          </cell>
        </row>
        <row r="645">
          <cell r="A645" t="str">
            <v>Glyur000695s00020660</v>
          </cell>
          <cell r="B645">
            <v>3.994872934</v>
          </cell>
          <cell r="C645">
            <v>6.97E-008</v>
          </cell>
          <cell r="D645">
            <v>2.31E-006</v>
          </cell>
          <cell r="E645" t="str">
            <v>yes</v>
          </cell>
          <cell r="F645" t="str">
            <v>up</v>
          </cell>
          <cell r="G645">
            <v>2.466666667</v>
          </cell>
          <cell r="H645">
            <v>28.97</v>
          </cell>
        </row>
        <row r="646">
          <cell r="A646" t="str">
            <v>Glyur000178s00013224</v>
          </cell>
          <cell r="B646">
            <v>3.072462716</v>
          </cell>
          <cell r="C646">
            <v>7.05E-008</v>
          </cell>
          <cell r="D646">
            <v>2.33E-006</v>
          </cell>
          <cell r="E646" t="str">
            <v>yes</v>
          </cell>
          <cell r="F646" t="str">
            <v>up</v>
          </cell>
          <cell r="G646">
            <v>2.61</v>
          </cell>
          <cell r="H646">
            <v>15.51666667</v>
          </cell>
        </row>
        <row r="647">
          <cell r="A647" t="str">
            <v>Glyur001706s00038540</v>
          </cell>
          <cell r="B647">
            <v>1.637378444</v>
          </cell>
          <cell r="C647">
            <v>7.17E-008</v>
          </cell>
          <cell r="D647">
            <v>2.37E-006</v>
          </cell>
          <cell r="E647" t="str">
            <v>yes</v>
          </cell>
          <cell r="F647" t="str">
            <v>up</v>
          </cell>
          <cell r="G647">
            <v>4.86</v>
          </cell>
          <cell r="H647">
            <v>10.79666667</v>
          </cell>
        </row>
        <row r="648">
          <cell r="A648" t="str">
            <v>Glyur000147s00013828</v>
          </cell>
          <cell r="B648">
            <v>-1.225132422</v>
          </cell>
          <cell r="C648">
            <v>7.32E-008</v>
          </cell>
          <cell r="D648">
            <v>2.42E-006</v>
          </cell>
          <cell r="E648" t="str">
            <v>yes</v>
          </cell>
          <cell r="F648" t="str">
            <v>down</v>
          </cell>
          <cell r="G648">
            <v>166.0666667</v>
          </cell>
          <cell r="H648">
            <v>52.58</v>
          </cell>
        </row>
        <row r="649">
          <cell r="A649" t="str">
            <v>Glyur000866s00031708</v>
          </cell>
          <cell r="B649">
            <v>-1.315065859</v>
          </cell>
          <cell r="C649">
            <v>7.41E-008</v>
          </cell>
          <cell r="D649">
            <v>2.44E-006</v>
          </cell>
          <cell r="E649" t="str">
            <v>yes</v>
          </cell>
          <cell r="F649" t="str">
            <v>down</v>
          </cell>
          <cell r="G649">
            <v>206.3233333</v>
          </cell>
          <cell r="H649">
            <v>61.96666667</v>
          </cell>
        </row>
        <row r="650">
          <cell r="A650" t="str">
            <v>Glyur000036s00004626</v>
          </cell>
          <cell r="B650">
            <v>1.920868662</v>
          </cell>
          <cell r="C650">
            <v>7.57E-008</v>
          </cell>
          <cell r="D650">
            <v>2.49E-006</v>
          </cell>
          <cell r="E650" t="str">
            <v>yes</v>
          </cell>
          <cell r="F650" t="str">
            <v>up</v>
          </cell>
          <cell r="G650">
            <v>32.57</v>
          </cell>
          <cell r="H650">
            <v>92.80666667</v>
          </cell>
        </row>
        <row r="651">
          <cell r="A651" t="str">
            <v>Glyur000202s00015400</v>
          </cell>
          <cell r="B651">
            <v>1.341381394</v>
          </cell>
          <cell r="C651">
            <v>7.68E-008</v>
          </cell>
          <cell r="D651">
            <v>2.52E-006</v>
          </cell>
          <cell r="E651" t="str">
            <v>yes</v>
          </cell>
          <cell r="F651" t="str">
            <v>up</v>
          </cell>
          <cell r="G651">
            <v>35.38333333</v>
          </cell>
          <cell r="H651">
            <v>68.03</v>
          </cell>
        </row>
        <row r="652">
          <cell r="A652" t="str">
            <v>Glyur000180s00014074</v>
          </cell>
          <cell r="B652">
            <v>-1.179041201</v>
          </cell>
          <cell r="C652">
            <v>7.7E-008</v>
          </cell>
          <cell r="D652">
            <v>2.53E-006</v>
          </cell>
          <cell r="E652" t="str">
            <v>yes</v>
          </cell>
          <cell r="F652" t="str">
            <v>down</v>
          </cell>
          <cell r="G652">
            <v>138.8666667</v>
          </cell>
          <cell r="H652">
            <v>47.00333333</v>
          </cell>
        </row>
        <row r="653">
          <cell r="A653" t="str">
            <v>Glyur000025s00003309</v>
          </cell>
          <cell r="B653">
            <v>3.423692048</v>
          </cell>
          <cell r="C653">
            <v>7.72E-008</v>
          </cell>
          <cell r="D653">
            <v>2.53E-006</v>
          </cell>
          <cell r="E653" t="str">
            <v>yes</v>
          </cell>
          <cell r="F653" t="str">
            <v>up</v>
          </cell>
          <cell r="G653">
            <v>2.746666667</v>
          </cell>
          <cell r="H653">
            <v>23.77666667</v>
          </cell>
        </row>
        <row r="654">
          <cell r="A654" t="str">
            <v>Glyur000057s00009019</v>
          </cell>
          <cell r="B654">
            <v>6.019859059</v>
          </cell>
          <cell r="C654">
            <v>7.85E-008</v>
          </cell>
          <cell r="D654">
            <v>2.56E-006</v>
          </cell>
          <cell r="E654" t="str">
            <v>yes</v>
          </cell>
          <cell r="F654" t="str">
            <v>up</v>
          </cell>
          <cell r="G654">
            <v>1.1</v>
          </cell>
          <cell r="H654">
            <v>2.766666667</v>
          </cell>
        </row>
        <row r="655">
          <cell r="A655" t="str">
            <v>Glyur001594s00035831</v>
          </cell>
          <cell r="B655">
            <v>-1.391413783</v>
          </cell>
          <cell r="C655">
            <v>7.87E-008</v>
          </cell>
          <cell r="D655">
            <v>2.57E-006</v>
          </cell>
          <cell r="E655" t="str">
            <v>yes</v>
          </cell>
          <cell r="F655" t="str">
            <v>down</v>
          </cell>
          <cell r="G655">
            <v>64.99666667</v>
          </cell>
          <cell r="H655">
            <v>18.61666667</v>
          </cell>
        </row>
        <row r="656">
          <cell r="A656" t="str">
            <v>Glyur001056s00029284</v>
          </cell>
          <cell r="B656">
            <v>2.232485445</v>
          </cell>
          <cell r="C656">
            <v>8.21E-008</v>
          </cell>
          <cell r="D656">
            <v>2.67E-006</v>
          </cell>
          <cell r="E656" t="str">
            <v>yes</v>
          </cell>
          <cell r="F656" t="str">
            <v>up</v>
          </cell>
          <cell r="G656">
            <v>2.373333333</v>
          </cell>
          <cell r="H656">
            <v>8.473333333</v>
          </cell>
        </row>
        <row r="657">
          <cell r="A657" t="str">
            <v>Glyur000521s00021496</v>
          </cell>
          <cell r="B657">
            <v>1.670142191</v>
          </cell>
          <cell r="C657">
            <v>8.23E-008</v>
          </cell>
          <cell r="D657">
            <v>2.68E-006</v>
          </cell>
          <cell r="E657" t="str">
            <v>yes</v>
          </cell>
          <cell r="F657" t="str">
            <v>up</v>
          </cell>
          <cell r="G657">
            <v>6.643333333</v>
          </cell>
          <cell r="H657">
            <v>15.47</v>
          </cell>
        </row>
        <row r="658">
          <cell r="A658" t="str">
            <v>Glyur000001s00000039</v>
          </cell>
          <cell r="B658">
            <v>2.489479053</v>
          </cell>
          <cell r="C658">
            <v>8.27E-008</v>
          </cell>
          <cell r="D658">
            <v>2.69E-006</v>
          </cell>
          <cell r="E658" t="str">
            <v>yes</v>
          </cell>
          <cell r="F658" t="str">
            <v>up</v>
          </cell>
          <cell r="G658">
            <v>3.896666667</v>
          </cell>
          <cell r="H658">
            <v>15.54666667</v>
          </cell>
        </row>
        <row r="659">
          <cell r="A659" t="str">
            <v>Glyur000017s00002383</v>
          </cell>
          <cell r="B659">
            <v>-1.142778333</v>
          </cell>
          <cell r="C659">
            <v>8.41E-008</v>
          </cell>
          <cell r="D659">
            <v>2.73E-006</v>
          </cell>
          <cell r="E659" t="str">
            <v>yes</v>
          </cell>
          <cell r="F659" t="str">
            <v>down</v>
          </cell>
          <cell r="G659">
            <v>315.2166667</v>
          </cell>
          <cell r="H659">
            <v>107.49</v>
          </cell>
        </row>
        <row r="660">
          <cell r="A660" t="str">
            <v>Glyur004546s00040115</v>
          </cell>
          <cell r="B660">
            <v>-1.297422744</v>
          </cell>
          <cell r="C660">
            <v>8.43E-008</v>
          </cell>
          <cell r="D660">
            <v>2.73E-006</v>
          </cell>
          <cell r="E660" t="str">
            <v>yes</v>
          </cell>
          <cell r="F660" t="str">
            <v>down</v>
          </cell>
          <cell r="G660">
            <v>203.9733333</v>
          </cell>
          <cell r="H660">
            <v>72.49333333</v>
          </cell>
        </row>
        <row r="661">
          <cell r="A661" t="str">
            <v>Glyur004361s00045763</v>
          </cell>
          <cell r="B661">
            <v>-3.199262653</v>
          </cell>
          <cell r="C661">
            <v>8.53E-008</v>
          </cell>
          <cell r="D661">
            <v>2.76E-006</v>
          </cell>
          <cell r="E661" t="str">
            <v>yes</v>
          </cell>
          <cell r="F661" t="str">
            <v>down</v>
          </cell>
          <cell r="G661">
            <v>182.5933333</v>
          </cell>
          <cell r="H661">
            <v>14.76333333</v>
          </cell>
        </row>
        <row r="662">
          <cell r="A662" t="str">
            <v>Glyur000100s00008379</v>
          </cell>
          <cell r="B662">
            <v>1.859380931</v>
          </cell>
          <cell r="C662">
            <v>8.73E-008</v>
          </cell>
          <cell r="D662">
            <v>2.82E-006</v>
          </cell>
          <cell r="E662" t="str">
            <v>yes</v>
          </cell>
          <cell r="F662" t="str">
            <v>up</v>
          </cell>
          <cell r="G662">
            <v>10.35666667</v>
          </cell>
          <cell r="H662">
            <v>26.55666667</v>
          </cell>
        </row>
        <row r="663">
          <cell r="A663" t="str">
            <v>Glyur000004s00000410</v>
          </cell>
          <cell r="B663">
            <v>-1.443906628</v>
          </cell>
          <cell r="C663">
            <v>9.47E-008</v>
          </cell>
          <cell r="D663">
            <v>3.05E-006</v>
          </cell>
          <cell r="E663" t="str">
            <v>yes</v>
          </cell>
          <cell r="F663" t="str">
            <v>down</v>
          </cell>
          <cell r="G663">
            <v>10.91666667</v>
          </cell>
          <cell r="H663">
            <v>4.753333333</v>
          </cell>
        </row>
        <row r="664">
          <cell r="A664" t="str">
            <v>Glyur000820s00032900</v>
          </cell>
          <cell r="B664">
            <v>-4.153494864</v>
          </cell>
          <cell r="C664">
            <v>9.51E-008</v>
          </cell>
          <cell r="D664">
            <v>3.06E-006</v>
          </cell>
          <cell r="E664" t="str">
            <v>yes</v>
          </cell>
          <cell r="F664" t="str">
            <v>down</v>
          </cell>
          <cell r="G664">
            <v>8.65</v>
          </cell>
          <cell r="H664">
            <v>0.363333333</v>
          </cell>
        </row>
        <row r="665">
          <cell r="A665" t="str">
            <v>Glyur000335s00017450</v>
          </cell>
          <cell r="B665">
            <v>-1.497599269</v>
          </cell>
          <cell r="C665">
            <v>9.87E-008</v>
          </cell>
          <cell r="D665">
            <v>3.17E-006</v>
          </cell>
          <cell r="E665" t="str">
            <v>yes</v>
          </cell>
          <cell r="F665" t="str">
            <v>down</v>
          </cell>
          <cell r="G665">
            <v>237.3333333</v>
          </cell>
          <cell r="H665">
            <v>62.37333333</v>
          </cell>
        </row>
        <row r="666">
          <cell r="A666" t="str">
            <v>Glyur000208s00014263</v>
          </cell>
          <cell r="B666">
            <v>4.724416366</v>
          </cell>
          <cell r="C666">
            <v>9.97E-008</v>
          </cell>
          <cell r="D666">
            <v>3.19E-006</v>
          </cell>
          <cell r="E666" t="str">
            <v>yes</v>
          </cell>
          <cell r="F666" t="str">
            <v>up</v>
          </cell>
          <cell r="G666">
            <v>0.266666667</v>
          </cell>
          <cell r="H666">
            <v>5.346666667</v>
          </cell>
        </row>
        <row r="667">
          <cell r="A667" t="str">
            <v>Glyur000791s00032230</v>
          </cell>
          <cell r="B667">
            <v>-2.508972622</v>
          </cell>
          <cell r="C667">
            <v>1.01E-007</v>
          </cell>
          <cell r="D667">
            <v>3.23E-006</v>
          </cell>
          <cell r="E667" t="str">
            <v>yes</v>
          </cell>
          <cell r="F667" t="str">
            <v>down</v>
          </cell>
          <cell r="G667">
            <v>42.31</v>
          </cell>
          <cell r="H667">
            <v>6.036666667</v>
          </cell>
        </row>
        <row r="668">
          <cell r="A668" t="str">
            <v>Glyur000435s00027247</v>
          </cell>
          <cell r="B668">
            <v>-2.038283561</v>
          </cell>
          <cell r="C668">
            <v>1.02E-007</v>
          </cell>
          <cell r="D668">
            <v>3.25E-006</v>
          </cell>
          <cell r="E668" t="str">
            <v>yes</v>
          </cell>
          <cell r="F668" t="str">
            <v>down</v>
          </cell>
          <cell r="G668">
            <v>13.12</v>
          </cell>
          <cell r="H668">
            <v>2.323333333</v>
          </cell>
        </row>
        <row r="669">
          <cell r="A669" t="str">
            <v>Glyur000039s00004219</v>
          </cell>
          <cell r="B669">
            <v>1.494782367</v>
          </cell>
          <cell r="C669">
            <v>1.03E-007</v>
          </cell>
          <cell r="D669">
            <v>3.29E-006</v>
          </cell>
          <cell r="E669" t="str">
            <v>yes</v>
          </cell>
          <cell r="F669" t="str">
            <v>up</v>
          </cell>
          <cell r="G669">
            <v>99.36</v>
          </cell>
          <cell r="H669">
            <v>213.1033333</v>
          </cell>
        </row>
        <row r="670">
          <cell r="A670" t="str">
            <v>Glyur000428s00019750</v>
          </cell>
          <cell r="B670">
            <v>1.969436628</v>
          </cell>
          <cell r="C670">
            <v>1.06E-007</v>
          </cell>
          <cell r="D670">
            <v>3.36E-006</v>
          </cell>
          <cell r="E670" t="str">
            <v>yes</v>
          </cell>
          <cell r="F670" t="str">
            <v>up</v>
          </cell>
          <cell r="G670">
            <v>1.843333333</v>
          </cell>
          <cell r="H670">
            <v>5.416666667</v>
          </cell>
        </row>
        <row r="671">
          <cell r="A671" t="str">
            <v>Glyur000103s00007474</v>
          </cell>
          <cell r="B671">
            <v>-1.059453576</v>
          </cell>
          <cell r="C671">
            <v>1.1E-007</v>
          </cell>
          <cell r="D671">
            <v>3.49E-006</v>
          </cell>
          <cell r="E671" t="str">
            <v>yes</v>
          </cell>
          <cell r="F671" t="str">
            <v>down</v>
          </cell>
          <cell r="G671">
            <v>161.96</v>
          </cell>
          <cell r="H671">
            <v>57.52</v>
          </cell>
        </row>
        <row r="672">
          <cell r="A672" t="str">
            <v>Glyur000047s00003950</v>
          </cell>
          <cell r="B672">
            <v>-4.576874086</v>
          </cell>
          <cell r="C672">
            <v>1.11E-007</v>
          </cell>
          <cell r="D672">
            <v>3.51E-006</v>
          </cell>
          <cell r="E672" t="str">
            <v>yes</v>
          </cell>
          <cell r="F672" t="str">
            <v>down</v>
          </cell>
          <cell r="G672">
            <v>17.81</v>
          </cell>
          <cell r="H672">
            <v>0.516666667</v>
          </cell>
        </row>
        <row r="673">
          <cell r="A673" t="str">
            <v>Glyur003541s00037730</v>
          </cell>
          <cell r="B673">
            <v>1.365422647</v>
          </cell>
          <cell r="C673">
            <v>1.18E-007</v>
          </cell>
          <cell r="D673">
            <v>3.73E-006</v>
          </cell>
          <cell r="E673" t="str">
            <v>yes</v>
          </cell>
          <cell r="F673" t="str">
            <v>up</v>
          </cell>
          <cell r="G673">
            <v>6.783333333</v>
          </cell>
          <cell r="H673">
            <v>12.98</v>
          </cell>
        </row>
        <row r="674">
          <cell r="A674" t="str">
            <v>Glyur000019s00002090</v>
          </cell>
          <cell r="B674">
            <v>-2.295334123</v>
          </cell>
          <cell r="C674">
            <v>1.22E-007</v>
          </cell>
          <cell r="D674">
            <v>3.85E-006</v>
          </cell>
          <cell r="E674" t="str">
            <v>yes</v>
          </cell>
          <cell r="F674" t="str">
            <v>down</v>
          </cell>
          <cell r="G674">
            <v>10.03</v>
          </cell>
          <cell r="H674">
            <v>1.573333333</v>
          </cell>
        </row>
        <row r="675">
          <cell r="A675" t="str">
            <v>Glyur001842s00036007</v>
          </cell>
          <cell r="B675">
            <v>4.829703742</v>
          </cell>
          <cell r="C675">
            <v>1.3E-007</v>
          </cell>
          <cell r="D675">
            <v>4.08E-006</v>
          </cell>
          <cell r="E675" t="str">
            <v>yes</v>
          </cell>
          <cell r="F675" t="str">
            <v>up</v>
          </cell>
          <cell r="G675">
            <v>2.12</v>
          </cell>
          <cell r="H675">
            <v>46.13</v>
          </cell>
        </row>
        <row r="676">
          <cell r="A676" t="str">
            <v>Glyur000809s00030657</v>
          </cell>
          <cell r="B676">
            <v>1.369778567</v>
          </cell>
          <cell r="C676">
            <v>1.33E-007</v>
          </cell>
          <cell r="D676">
            <v>4.16E-006</v>
          </cell>
          <cell r="E676" t="str">
            <v>yes</v>
          </cell>
          <cell r="F676" t="str">
            <v>up</v>
          </cell>
          <cell r="G676">
            <v>52.06666667</v>
          </cell>
          <cell r="H676">
            <v>98.75333333</v>
          </cell>
        </row>
        <row r="677">
          <cell r="A677" t="str">
            <v>Glyur001761s00036828</v>
          </cell>
          <cell r="B677">
            <v>-2.428659964</v>
          </cell>
          <cell r="C677">
            <v>1.33E-007</v>
          </cell>
          <cell r="D677">
            <v>4.18E-006</v>
          </cell>
          <cell r="E677" t="str">
            <v>yes</v>
          </cell>
          <cell r="F677" t="str">
            <v>down</v>
          </cell>
          <cell r="G677">
            <v>6.353333333</v>
          </cell>
          <cell r="H677">
            <v>0.89</v>
          </cell>
        </row>
        <row r="678">
          <cell r="A678" t="str">
            <v>Glyur000574s00030971</v>
          </cell>
          <cell r="B678">
            <v>2.930233392</v>
          </cell>
          <cell r="C678">
            <v>1.36E-007</v>
          </cell>
          <cell r="D678">
            <v>4.24E-006</v>
          </cell>
          <cell r="E678" t="str">
            <v>yes</v>
          </cell>
          <cell r="F678" t="str">
            <v>up</v>
          </cell>
          <cell r="G678">
            <v>58.63</v>
          </cell>
          <cell r="H678">
            <v>351.5666667</v>
          </cell>
        </row>
        <row r="679">
          <cell r="A679" t="str">
            <v>Glyur000325s00013510</v>
          </cell>
          <cell r="B679">
            <v>4.91580902</v>
          </cell>
          <cell r="C679">
            <v>1.37E-007</v>
          </cell>
          <cell r="D679">
            <v>4.29E-006</v>
          </cell>
          <cell r="E679" t="str">
            <v>yes</v>
          </cell>
          <cell r="F679" t="str">
            <v>up</v>
          </cell>
          <cell r="G679">
            <v>0.116666667</v>
          </cell>
          <cell r="H679">
            <v>2.663333333</v>
          </cell>
        </row>
        <row r="680">
          <cell r="A680" t="str">
            <v>Glyur000713s00015603</v>
          </cell>
          <cell r="B680">
            <v>-1.31712682</v>
          </cell>
          <cell r="C680">
            <v>1.37E-007</v>
          </cell>
          <cell r="D680">
            <v>4.29E-006</v>
          </cell>
          <cell r="E680" t="str">
            <v>yes</v>
          </cell>
          <cell r="F680" t="str">
            <v>down</v>
          </cell>
          <cell r="G680">
            <v>275.0366667</v>
          </cell>
          <cell r="H680">
            <v>84.96666667</v>
          </cell>
        </row>
        <row r="681">
          <cell r="A681" t="str">
            <v>Glyur001234s00026346</v>
          </cell>
          <cell r="B681">
            <v>2.270941733</v>
          </cell>
          <cell r="C681">
            <v>1.39E-007</v>
          </cell>
          <cell r="D681">
            <v>4.34E-006</v>
          </cell>
          <cell r="E681" t="str">
            <v>yes</v>
          </cell>
          <cell r="F681" t="str">
            <v>up</v>
          </cell>
          <cell r="G681">
            <v>0.253333333</v>
          </cell>
          <cell r="H681">
            <v>0.933333333</v>
          </cell>
        </row>
        <row r="682">
          <cell r="A682" t="str">
            <v>Glyur002555s00043101</v>
          </cell>
          <cell r="B682">
            <v>6.909121822</v>
          </cell>
          <cell r="C682">
            <v>1.4E-007</v>
          </cell>
          <cell r="D682">
            <v>4.35E-006</v>
          </cell>
          <cell r="E682" t="str">
            <v>yes</v>
          </cell>
          <cell r="F682" t="str">
            <v>up</v>
          </cell>
          <cell r="G682">
            <v>0.04</v>
          </cell>
          <cell r="H682">
            <v>3.946666667</v>
          </cell>
        </row>
        <row r="683">
          <cell r="A683" t="str">
            <v>Glyur000817s00031371</v>
          </cell>
          <cell r="B683">
            <v>-1.251748261</v>
          </cell>
          <cell r="C683">
            <v>1.42E-007</v>
          </cell>
          <cell r="D683">
            <v>4.4E-006</v>
          </cell>
          <cell r="E683" t="str">
            <v>yes</v>
          </cell>
          <cell r="F683" t="str">
            <v>down</v>
          </cell>
          <cell r="G683">
            <v>15.42333333</v>
          </cell>
          <cell r="H683">
            <v>4.84</v>
          </cell>
        </row>
        <row r="684">
          <cell r="A684" t="str">
            <v>Glyur000964s00027942</v>
          </cell>
          <cell r="B684">
            <v>2.286301244</v>
          </cell>
          <cell r="C684">
            <v>1.42E-007</v>
          </cell>
          <cell r="D684">
            <v>4.4E-006</v>
          </cell>
          <cell r="E684" t="str">
            <v>yes</v>
          </cell>
          <cell r="F684" t="str">
            <v>up</v>
          </cell>
          <cell r="G684">
            <v>15.62333333</v>
          </cell>
          <cell r="H684">
            <v>53.56</v>
          </cell>
        </row>
        <row r="685">
          <cell r="A685" t="str">
            <v>Glyur001736s00033403</v>
          </cell>
          <cell r="B685">
            <v>3.928140565</v>
          </cell>
          <cell r="C685">
            <v>1.42E-007</v>
          </cell>
          <cell r="D685">
            <v>4.4E-006</v>
          </cell>
          <cell r="E685" t="str">
            <v>yes</v>
          </cell>
          <cell r="F685" t="str">
            <v>up</v>
          </cell>
          <cell r="G685">
            <v>0.176666667</v>
          </cell>
          <cell r="H685">
            <v>2.036666667</v>
          </cell>
        </row>
        <row r="686">
          <cell r="A686" t="str">
            <v>Glyur000041s00007087</v>
          </cell>
          <cell r="B686">
            <v>5.170760164</v>
          </cell>
          <cell r="C686">
            <v>1.44E-007</v>
          </cell>
          <cell r="D686">
            <v>4.46E-006</v>
          </cell>
          <cell r="E686" t="str">
            <v>yes</v>
          </cell>
          <cell r="F686" t="str">
            <v>up</v>
          </cell>
          <cell r="G686">
            <v>0.243333333</v>
          </cell>
          <cell r="H686">
            <v>6.383333333</v>
          </cell>
        </row>
        <row r="687">
          <cell r="A687" t="str">
            <v>Glyur000399s00017822</v>
          </cell>
          <cell r="B687">
            <v>2.476920262</v>
          </cell>
          <cell r="C687">
            <v>1.44E-007</v>
          </cell>
          <cell r="D687">
            <v>4.46E-006</v>
          </cell>
          <cell r="E687" t="str">
            <v>yes</v>
          </cell>
          <cell r="F687" t="str">
            <v>up</v>
          </cell>
          <cell r="G687">
            <v>1.01</v>
          </cell>
          <cell r="H687">
            <v>4.366666667</v>
          </cell>
        </row>
        <row r="688">
          <cell r="A688" t="str">
            <v>Glyur011173s00047934</v>
          </cell>
          <cell r="B688">
            <v>2.807832158</v>
          </cell>
          <cell r="C688">
            <v>1.46E-007</v>
          </cell>
          <cell r="D688">
            <v>4.52E-006</v>
          </cell>
          <cell r="E688" t="str">
            <v>yes</v>
          </cell>
          <cell r="F688" t="str">
            <v>up</v>
          </cell>
          <cell r="G688">
            <v>3.31</v>
          </cell>
          <cell r="H688">
            <v>16.75666667</v>
          </cell>
        </row>
        <row r="689">
          <cell r="A689" t="str">
            <v>Glyur000801s00027034</v>
          </cell>
          <cell r="B689">
            <v>-1.411495122</v>
          </cell>
          <cell r="C689">
            <v>1.47E-007</v>
          </cell>
          <cell r="D689">
            <v>4.53E-006</v>
          </cell>
          <cell r="E689" t="str">
            <v>yes</v>
          </cell>
          <cell r="F689" t="str">
            <v>down</v>
          </cell>
          <cell r="G689">
            <v>114.3333333</v>
          </cell>
          <cell r="H689">
            <v>31.91333333</v>
          </cell>
        </row>
        <row r="690">
          <cell r="A690" t="str">
            <v>Glyur000034s00002905</v>
          </cell>
          <cell r="B690">
            <v>-2.31960038</v>
          </cell>
          <cell r="C690">
            <v>1.49E-007</v>
          </cell>
          <cell r="D690">
            <v>4.59E-006</v>
          </cell>
          <cell r="E690" t="str">
            <v>yes</v>
          </cell>
          <cell r="F690" t="str">
            <v>down</v>
          </cell>
          <cell r="G690">
            <v>195.8333333</v>
          </cell>
          <cell r="H690">
            <v>28.73</v>
          </cell>
        </row>
        <row r="691">
          <cell r="A691" t="str">
            <v>Glyur001218s00032876</v>
          </cell>
          <cell r="B691">
            <v>7.609220081</v>
          </cell>
          <cell r="C691">
            <v>1.5E-007</v>
          </cell>
          <cell r="D691">
            <v>4.6E-006</v>
          </cell>
          <cell r="E691" t="str">
            <v>yes</v>
          </cell>
          <cell r="F691" t="str">
            <v>up</v>
          </cell>
          <cell r="G691">
            <v>0</v>
          </cell>
          <cell r="H691">
            <v>1.846666667</v>
          </cell>
        </row>
        <row r="692">
          <cell r="A692" t="str">
            <v>Glyur001849s00031476</v>
          </cell>
          <cell r="B692">
            <v>1.813036679</v>
          </cell>
          <cell r="C692">
            <v>1.5E-007</v>
          </cell>
          <cell r="D692">
            <v>4.6E-006</v>
          </cell>
          <cell r="E692" t="str">
            <v>yes</v>
          </cell>
          <cell r="F692" t="str">
            <v>up</v>
          </cell>
          <cell r="G692">
            <v>9.663333333</v>
          </cell>
          <cell r="H692">
            <v>24.51666667</v>
          </cell>
        </row>
        <row r="693">
          <cell r="A693" t="str">
            <v>Glyur000126s00013651</v>
          </cell>
          <cell r="B693">
            <v>-2.215371358</v>
          </cell>
          <cell r="C693">
            <v>1.61E-007</v>
          </cell>
          <cell r="D693">
            <v>4.91E-006</v>
          </cell>
          <cell r="E693" t="str">
            <v>yes</v>
          </cell>
          <cell r="F693" t="str">
            <v>down</v>
          </cell>
          <cell r="G693">
            <v>488.27</v>
          </cell>
          <cell r="H693">
            <v>76.24666667</v>
          </cell>
        </row>
        <row r="694">
          <cell r="A694" t="str">
            <v>Glyur000072s00008158</v>
          </cell>
          <cell r="B694">
            <v>1.539748452</v>
          </cell>
          <cell r="C694">
            <v>1.61E-007</v>
          </cell>
          <cell r="D694">
            <v>4.91E-006</v>
          </cell>
          <cell r="E694" t="str">
            <v>yes</v>
          </cell>
          <cell r="F694" t="str">
            <v>up</v>
          </cell>
          <cell r="G694">
            <v>2.303333333</v>
          </cell>
          <cell r="H694">
            <v>5.04</v>
          </cell>
        </row>
        <row r="695">
          <cell r="A695" t="str">
            <v>Glyur000043s00003780</v>
          </cell>
          <cell r="B695">
            <v>4.743694687</v>
          </cell>
          <cell r="C695">
            <v>1.65E-007</v>
          </cell>
          <cell r="D695">
            <v>5.03E-006</v>
          </cell>
          <cell r="E695" t="str">
            <v>yes</v>
          </cell>
          <cell r="F695" t="str">
            <v>up</v>
          </cell>
          <cell r="G695">
            <v>0.293333333</v>
          </cell>
          <cell r="H695">
            <v>5.66</v>
          </cell>
        </row>
        <row r="696">
          <cell r="A696" t="str">
            <v>Glyur000043s00003803</v>
          </cell>
          <cell r="B696">
            <v>-1.431841918</v>
          </cell>
          <cell r="C696">
            <v>1.66E-007</v>
          </cell>
          <cell r="D696">
            <v>5.05E-006</v>
          </cell>
          <cell r="E696" t="str">
            <v>yes</v>
          </cell>
          <cell r="F696" t="str">
            <v>down</v>
          </cell>
          <cell r="G696">
            <v>488.53</v>
          </cell>
          <cell r="H696">
            <v>129.52</v>
          </cell>
        </row>
        <row r="697">
          <cell r="A697" t="str">
            <v>Glyur000296s00018747</v>
          </cell>
          <cell r="B697">
            <v>3.609484996</v>
          </cell>
          <cell r="C697">
            <v>1.67E-007</v>
          </cell>
          <cell r="D697">
            <v>5.07E-006</v>
          </cell>
          <cell r="E697" t="str">
            <v>yes</v>
          </cell>
          <cell r="F697" t="str">
            <v>up</v>
          </cell>
          <cell r="G697">
            <v>1.116666667</v>
          </cell>
          <cell r="H697">
            <v>9.063333333</v>
          </cell>
        </row>
        <row r="698">
          <cell r="A698" t="str">
            <v>Glyur000416s00028495</v>
          </cell>
          <cell r="B698">
            <v>7.841930681</v>
          </cell>
          <cell r="C698">
            <v>1.69E-007</v>
          </cell>
          <cell r="D698">
            <v>5.12E-006</v>
          </cell>
          <cell r="E698" t="str">
            <v>yes</v>
          </cell>
          <cell r="F698" t="str">
            <v>up</v>
          </cell>
          <cell r="G698">
            <v>0</v>
          </cell>
          <cell r="H698">
            <v>4.243333333</v>
          </cell>
        </row>
        <row r="699">
          <cell r="A699" t="str">
            <v>Glyur000309s00018415</v>
          </cell>
          <cell r="B699">
            <v>3.659534215</v>
          </cell>
          <cell r="C699">
            <v>1.7E-007</v>
          </cell>
          <cell r="D699">
            <v>5.14E-006</v>
          </cell>
          <cell r="E699" t="str">
            <v>yes</v>
          </cell>
          <cell r="F699" t="str">
            <v>up</v>
          </cell>
          <cell r="G699">
            <v>0.673333333</v>
          </cell>
          <cell r="H699">
            <v>6.186666667</v>
          </cell>
        </row>
        <row r="700">
          <cell r="A700" t="str">
            <v>Glyur000694s00023244</v>
          </cell>
          <cell r="B700">
            <v>-1.080917189</v>
          </cell>
          <cell r="C700">
            <v>1.7E-007</v>
          </cell>
          <cell r="D700">
            <v>5.15E-006</v>
          </cell>
          <cell r="E700" t="str">
            <v>yes</v>
          </cell>
          <cell r="F700" t="str">
            <v>down</v>
          </cell>
          <cell r="G700">
            <v>891.16</v>
          </cell>
          <cell r="H700">
            <v>311.03</v>
          </cell>
        </row>
        <row r="701">
          <cell r="A701" t="str">
            <v>Glyur001053s00027288</v>
          </cell>
          <cell r="B701">
            <v>1.403987165</v>
          </cell>
          <cell r="C701">
            <v>1.71E-007</v>
          </cell>
          <cell r="D701">
            <v>5.16E-006</v>
          </cell>
          <cell r="E701" t="str">
            <v>yes</v>
          </cell>
          <cell r="F701" t="str">
            <v>up</v>
          </cell>
          <cell r="G701">
            <v>1022.056667</v>
          </cell>
          <cell r="H701">
            <v>2033.526667</v>
          </cell>
        </row>
        <row r="702">
          <cell r="A702" t="str">
            <v>Glyur000137s00013331</v>
          </cell>
          <cell r="B702">
            <v>7.468228965</v>
          </cell>
          <cell r="C702">
            <v>1.71E-007</v>
          </cell>
          <cell r="D702">
            <v>5.16E-006</v>
          </cell>
          <cell r="E702" t="str">
            <v>yes</v>
          </cell>
          <cell r="F702" t="str">
            <v>up</v>
          </cell>
          <cell r="G702">
            <v>3.7</v>
          </cell>
          <cell r="H702">
            <v>526.5066667</v>
          </cell>
        </row>
        <row r="703">
          <cell r="A703" t="str">
            <v>Glyur000094s00007880</v>
          </cell>
          <cell r="B703">
            <v>2.358990233</v>
          </cell>
          <cell r="C703">
            <v>1.72E-007</v>
          </cell>
          <cell r="D703">
            <v>5.17E-006</v>
          </cell>
          <cell r="E703" t="str">
            <v>yes</v>
          </cell>
          <cell r="F703" t="str">
            <v>up</v>
          </cell>
          <cell r="G703">
            <v>3.67</v>
          </cell>
          <cell r="H703">
            <v>14.79333333</v>
          </cell>
        </row>
        <row r="704">
          <cell r="A704" t="str">
            <v>Glyur000152s00012717</v>
          </cell>
          <cell r="B704">
            <v>2.873020834</v>
          </cell>
          <cell r="C704">
            <v>1.72E-007</v>
          </cell>
          <cell r="D704">
            <v>5.18E-006</v>
          </cell>
          <cell r="E704" t="str">
            <v>yes</v>
          </cell>
          <cell r="F704" t="str">
            <v>up</v>
          </cell>
          <cell r="G704">
            <v>1.496666667</v>
          </cell>
          <cell r="H704">
            <v>8.39</v>
          </cell>
        </row>
        <row r="705">
          <cell r="A705" t="str">
            <v>Glyur001011s00030364</v>
          </cell>
          <cell r="B705">
            <v>-1.00008235</v>
          </cell>
          <cell r="C705">
            <v>1.73E-007</v>
          </cell>
          <cell r="D705">
            <v>5.18E-006</v>
          </cell>
          <cell r="E705" t="str">
            <v>yes</v>
          </cell>
          <cell r="F705" t="str">
            <v>down</v>
          </cell>
          <cell r="G705">
            <v>78.35</v>
          </cell>
          <cell r="H705">
            <v>28.99333333</v>
          </cell>
        </row>
        <row r="706">
          <cell r="A706" t="str">
            <v>Glyur005120s00046156</v>
          </cell>
          <cell r="B706">
            <v>7.582544971</v>
          </cell>
          <cell r="C706">
            <v>1.73E-007</v>
          </cell>
          <cell r="D706">
            <v>5.2E-006</v>
          </cell>
          <cell r="E706" t="str">
            <v>yes</v>
          </cell>
          <cell r="F706" t="str">
            <v>up</v>
          </cell>
          <cell r="G706">
            <v>0</v>
          </cell>
          <cell r="H706">
            <v>6.61</v>
          </cell>
        </row>
        <row r="707">
          <cell r="A707" t="str">
            <v>Glyur000185s00016445</v>
          </cell>
          <cell r="B707">
            <v>4.573928723</v>
          </cell>
          <cell r="C707">
            <v>1.76E-007</v>
          </cell>
          <cell r="D707">
            <v>5.25E-006</v>
          </cell>
          <cell r="E707" t="str">
            <v>yes</v>
          </cell>
          <cell r="F707" t="str">
            <v>up</v>
          </cell>
          <cell r="G707">
            <v>0.176666667</v>
          </cell>
          <cell r="H707">
            <v>2.906666667</v>
          </cell>
        </row>
        <row r="708">
          <cell r="A708" t="str">
            <v>Glyur000045s00009951</v>
          </cell>
          <cell r="B708">
            <v>2.535807187</v>
          </cell>
          <cell r="C708">
            <v>1.76E-007</v>
          </cell>
          <cell r="D708">
            <v>5.25E-006</v>
          </cell>
          <cell r="E708" t="str">
            <v>yes</v>
          </cell>
          <cell r="F708" t="str">
            <v>up</v>
          </cell>
          <cell r="G708">
            <v>14.49</v>
          </cell>
          <cell r="H708">
            <v>62.45333333</v>
          </cell>
        </row>
        <row r="709">
          <cell r="A709" t="str">
            <v>Glyur000629s00020925</v>
          </cell>
          <cell r="B709">
            <v>3.055766089</v>
          </cell>
          <cell r="C709">
            <v>1.76E-007</v>
          </cell>
          <cell r="D709">
            <v>5.25E-006</v>
          </cell>
          <cell r="E709" t="str">
            <v>yes</v>
          </cell>
          <cell r="F709" t="str">
            <v>up</v>
          </cell>
          <cell r="G709">
            <v>0.383333333</v>
          </cell>
          <cell r="H709">
            <v>2.363333333</v>
          </cell>
        </row>
        <row r="710">
          <cell r="A710" t="str">
            <v>Glyur000137s00013311</v>
          </cell>
          <cell r="B710">
            <v>5.684631115</v>
          </cell>
          <cell r="C710">
            <v>1.78E-007</v>
          </cell>
          <cell r="D710">
            <v>5.29E-006</v>
          </cell>
          <cell r="E710" t="str">
            <v>yes</v>
          </cell>
          <cell r="F710" t="str">
            <v>up</v>
          </cell>
          <cell r="G710">
            <v>0.176666667</v>
          </cell>
          <cell r="H710">
            <v>6.79</v>
          </cell>
        </row>
        <row r="711">
          <cell r="A711" t="str">
            <v>Glyur000083s00006945</v>
          </cell>
          <cell r="B711">
            <v>-1.331749722</v>
          </cell>
          <cell r="C711">
            <v>1.83E-007</v>
          </cell>
          <cell r="D711">
            <v>5.43E-006</v>
          </cell>
          <cell r="E711" t="str">
            <v>yes</v>
          </cell>
          <cell r="F711" t="str">
            <v>down</v>
          </cell>
          <cell r="G711">
            <v>226.3233333</v>
          </cell>
          <cell r="H711">
            <v>66.55</v>
          </cell>
        </row>
        <row r="712">
          <cell r="A712" t="str">
            <v>Glyur000620s00017796</v>
          </cell>
          <cell r="B712">
            <v>4.138443962</v>
          </cell>
          <cell r="C712">
            <v>1.83E-007</v>
          </cell>
          <cell r="D712">
            <v>5.43E-006</v>
          </cell>
          <cell r="E712" t="str">
            <v>yes</v>
          </cell>
          <cell r="F712" t="str">
            <v>up</v>
          </cell>
          <cell r="G712">
            <v>0.306666667</v>
          </cell>
          <cell r="H712">
            <v>3.836666667</v>
          </cell>
        </row>
        <row r="713">
          <cell r="A713" t="str">
            <v>Glyur000058s00006132</v>
          </cell>
          <cell r="B713">
            <v>2.730465875</v>
          </cell>
          <cell r="C713">
            <v>1.86E-007</v>
          </cell>
          <cell r="D713">
            <v>5.52E-006</v>
          </cell>
          <cell r="E713" t="str">
            <v>yes</v>
          </cell>
          <cell r="F713" t="str">
            <v>up</v>
          </cell>
          <cell r="G713">
            <v>18.98333333</v>
          </cell>
          <cell r="H713">
            <v>98.24</v>
          </cell>
        </row>
        <row r="714">
          <cell r="A714" t="str">
            <v>Glyur000073s00007788</v>
          </cell>
          <cell r="B714">
            <v>-1.209183573</v>
          </cell>
          <cell r="C714">
            <v>1.9E-007</v>
          </cell>
          <cell r="D714">
            <v>5.62E-006</v>
          </cell>
          <cell r="E714" t="str">
            <v>yes</v>
          </cell>
          <cell r="F714" t="str">
            <v>down</v>
          </cell>
          <cell r="G714">
            <v>97.97</v>
          </cell>
          <cell r="H714">
            <v>32.2</v>
          </cell>
        </row>
        <row r="715">
          <cell r="A715" t="str">
            <v>Glyur000066s00006242</v>
          </cell>
          <cell r="B715">
            <v>5.039133028</v>
          </cell>
          <cell r="C715">
            <v>1.9E-007</v>
          </cell>
          <cell r="D715">
            <v>5.63E-006</v>
          </cell>
          <cell r="E715" t="str">
            <v>yes</v>
          </cell>
          <cell r="F715" t="str">
            <v>up</v>
          </cell>
          <cell r="G715">
            <v>1.4</v>
          </cell>
          <cell r="H715">
            <v>32.91</v>
          </cell>
        </row>
        <row r="716">
          <cell r="A716" t="str">
            <v>Glyur000721s00027413</v>
          </cell>
          <cell r="B716">
            <v>2.764839598</v>
          </cell>
          <cell r="C716">
            <v>1.93E-007</v>
          </cell>
          <cell r="D716">
            <v>5.7E-006</v>
          </cell>
          <cell r="E716" t="str">
            <v>yes</v>
          </cell>
          <cell r="F716" t="str">
            <v>up</v>
          </cell>
          <cell r="G716">
            <v>9.136666667</v>
          </cell>
          <cell r="H716">
            <v>49.37333333</v>
          </cell>
        </row>
        <row r="717">
          <cell r="A717" t="str">
            <v>Glyur006522s00045679</v>
          </cell>
          <cell r="B717">
            <v>4.587364416</v>
          </cell>
          <cell r="C717">
            <v>1.93E-007</v>
          </cell>
          <cell r="D717">
            <v>5.7E-006</v>
          </cell>
          <cell r="E717" t="str">
            <v>yes</v>
          </cell>
          <cell r="F717" t="str">
            <v>up</v>
          </cell>
          <cell r="G717">
            <v>2.563333333</v>
          </cell>
          <cell r="H717">
            <v>51.11666667</v>
          </cell>
        </row>
        <row r="718">
          <cell r="A718" t="str">
            <v>Glyur000022s00001981</v>
          </cell>
          <cell r="B718">
            <v>4.785236314</v>
          </cell>
          <cell r="C718">
            <v>1.96E-007</v>
          </cell>
          <cell r="D718">
            <v>5.77E-006</v>
          </cell>
          <cell r="E718" t="str">
            <v>yes</v>
          </cell>
          <cell r="F718" t="str">
            <v>up</v>
          </cell>
          <cell r="G718">
            <v>0.256666667</v>
          </cell>
          <cell r="H718">
            <v>4.953333333</v>
          </cell>
        </row>
        <row r="719">
          <cell r="A719" t="str">
            <v>Glyur000032s00003908</v>
          </cell>
          <cell r="B719">
            <v>1.301806724</v>
          </cell>
          <cell r="C719">
            <v>1.96E-007</v>
          </cell>
          <cell r="D719">
            <v>5.77E-006</v>
          </cell>
          <cell r="E719" t="str">
            <v>yes</v>
          </cell>
          <cell r="F719" t="str">
            <v>up</v>
          </cell>
          <cell r="G719">
            <v>77.31666667</v>
          </cell>
          <cell r="H719">
            <v>140.34</v>
          </cell>
        </row>
        <row r="720">
          <cell r="A720" t="str">
            <v>Glyur000032s00003942</v>
          </cell>
          <cell r="B720">
            <v>1.675748473</v>
          </cell>
          <cell r="C720">
            <v>1.97E-007</v>
          </cell>
          <cell r="D720">
            <v>5.77E-006</v>
          </cell>
          <cell r="E720" t="str">
            <v>yes</v>
          </cell>
          <cell r="F720" t="str">
            <v>up</v>
          </cell>
          <cell r="G720">
            <v>18.63666667</v>
          </cell>
          <cell r="H720">
            <v>44.20666667</v>
          </cell>
        </row>
        <row r="721">
          <cell r="A721" t="str">
            <v>Glyur000142s00009101</v>
          </cell>
          <cell r="B721">
            <v>2.326766937</v>
          </cell>
          <cell r="C721">
            <v>2E-007</v>
          </cell>
          <cell r="D721">
            <v>5.85E-006</v>
          </cell>
          <cell r="E721" t="str">
            <v>yes</v>
          </cell>
          <cell r="F721" t="str">
            <v>up</v>
          </cell>
          <cell r="G721">
            <v>10.67</v>
          </cell>
          <cell r="H721">
            <v>41.88</v>
          </cell>
        </row>
        <row r="722">
          <cell r="A722" t="str">
            <v>Glyur000139s00009285</v>
          </cell>
          <cell r="B722">
            <v>-1.379451206</v>
          </cell>
          <cell r="C722">
            <v>2.04E-007</v>
          </cell>
          <cell r="D722">
            <v>5.97E-006</v>
          </cell>
          <cell r="E722" t="str">
            <v>yes</v>
          </cell>
          <cell r="F722" t="str">
            <v>down</v>
          </cell>
          <cell r="G722">
            <v>23.64</v>
          </cell>
          <cell r="H722">
            <v>6.91</v>
          </cell>
        </row>
        <row r="723">
          <cell r="A723" t="str">
            <v>Glyur000098s00007989</v>
          </cell>
          <cell r="B723">
            <v>2.897739269</v>
          </cell>
          <cell r="C723">
            <v>2.1E-007</v>
          </cell>
          <cell r="D723">
            <v>6.12E-006</v>
          </cell>
          <cell r="E723" t="str">
            <v>yes</v>
          </cell>
          <cell r="F723" t="str">
            <v>up</v>
          </cell>
          <cell r="G723">
            <v>1.52</v>
          </cell>
          <cell r="H723">
            <v>8.943333333</v>
          </cell>
        </row>
        <row r="724">
          <cell r="A724" t="str">
            <v>Glyur000252s00012663</v>
          </cell>
          <cell r="B724">
            <v>3.076039847</v>
          </cell>
          <cell r="C724">
            <v>2.12E-007</v>
          </cell>
          <cell r="D724">
            <v>6.2E-006</v>
          </cell>
          <cell r="E724" t="str">
            <v>yes</v>
          </cell>
          <cell r="F724" t="str">
            <v>up</v>
          </cell>
          <cell r="G724">
            <v>0.48</v>
          </cell>
          <cell r="H724">
            <v>3.033333333</v>
          </cell>
        </row>
        <row r="725">
          <cell r="A725" t="str">
            <v>Glyur000093s00009377</v>
          </cell>
          <cell r="B725">
            <v>-2.038363951</v>
          </cell>
          <cell r="C725">
            <v>2.16E-007</v>
          </cell>
          <cell r="D725">
            <v>6.29E-006</v>
          </cell>
          <cell r="E725" t="str">
            <v>yes</v>
          </cell>
          <cell r="F725" t="str">
            <v>down</v>
          </cell>
          <cell r="G725">
            <v>59.91333333</v>
          </cell>
          <cell r="H725">
            <v>11.28</v>
          </cell>
        </row>
        <row r="726">
          <cell r="A726" t="str">
            <v>Glyur000071s00005220</v>
          </cell>
          <cell r="B726">
            <v>1.343151648</v>
          </cell>
          <cell r="C726">
            <v>2.18E-007</v>
          </cell>
          <cell r="D726">
            <v>6.34E-006</v>
          </cell>
          <cell r="E726" t="str">
            <v>yes</v>
          </cell>
          <cell r="F726" t="str">
            <v>up</v>
          </cell>
          <cell r="G726">
            <v>9.443333333</v>
          </cell>
          <cell r="H726">
            <v>12.99</v>
          </cell>
        </row>
        <row r="727">
          <cell r="A727" t="str">
            <v>Glyur000552s00024338</v>
          </cell>
          <cell r="B727">
            <v>2.332897059</v>
          </cell>
          <cell r="C727">
            <v>2.21E-007</v>
          </cell>
          <cell r="D727">
            <v>6.42E-006</v>
          </cell>
          <cell r="E727" t="str">
            <v>yes</v>
          </cell>
          <cell r="F727" t="str">
            <v>up</v>
          </cell>
          <cell r="G727">
            <v>8.7</v>
          </cell>
          <cell r="H727">
            <v>32.16333333</v>
          </cell>
        </row>
        <row r="728">
          <cell r="A728" t="str">
            <v>Glyur000309s00018411</v>
          </cell>
          <cell r="B728">
            <v>2.766420605</v>
          </cell>
          <cell r="C728">
            <v>2.22E-007</v>
          </cell>
          <cell r="D728">
            <v>6.43E-006</v>
          </cell>
          <cell r="E728" t="str">
            <v>yes</v>
          </cell>
          <cell r="F728" t="str">
            <v>up</v>
          </cell>
          <cell r="G728">
            <v>6.896666667</v>
          </cell>
          <cell r="H728">
            <v>36.62666667</v>
          </cell>
        </row>
        <row r="729">
          <cell r="A729" t="str">
            <v>Glyur001019s00033946</v>
          </cell>
          <cell r="B729">
            <v>1.66469571</v>
          </cell>
          <cell r="C729">
            <v>2.28E-007</v>
          </cell>
          <cell r="D729">
            <v>6.59E-006</v>
          </cell>
          <cell r="E729" t="str">
            <v>yes</v>
          </cell>
          <cell r="F729" t="str">
            <v>up</v>
          </cell>
          <cell r="G729">
            <v>6.246666667</v>
          </cell>
          <cell r="H729">
            <v>14.73666667</v>
          </cell>
        </row>
        <row r="730">
          <cell r="A730" t="str">
            <v>Glyur002307s00039394</v>
          </cell>
          <cell r="B730">
            <v>2.130258105</v>
          </cell>
          <cell r="C730">
            <v>2.31E-007</v>
          </cell>
          <cell r="D730">
            <v>6.68E-006</v>
          </cell>
          <cell r="E730" t="str">
            <v>yes</v>
          </cell>
          <cell r="F730" t="str">
            <v>up</v>
          </cell>
          <cell r="G730">
            <v>2.073333333</v>
          </cell>
          <cell r="H730">
            <v>6.8</v>
          </cell>
        </row>
        <row r="731">
          <cell r="A731" t="str">
            <v>Glyur000671s00022538</v>
          </cell>
          <cell r="B731">
            <v>-1.905212018</v>
          </cell>
          <cell r="C731">
            <v>2.34E-007</v>
          </cell>
          <cell r="D731">
            <v>6.76E-006</v>
          </cell>
          <cell r="E731" t="str">
            <v>yes</v>
          </cell>
          <cell r="F731" t="str">
            <v>down</v>
          </cell>
          <cell r="G731">
            <v>16.43</v>
          </cell>
          <cell r="H731">
            <v>3.363333333</v>
          </cell>
        </row>
        <row r="732">
          <cell r="A732" t="str">
            <v>Glyur001016s00027688</v>
          </cell>
          <cell r="B732">
            <v>3.091599725</v>
          </cell>
          <cell r="C732">
            <v>2.43E-007</v>
          </cell>
          <cell r="D732">
            <v>6.99E-006</v>
          </cell>
          <cell r="E732" t="str">
            <v>yes</v>
          </cell>
          <cell r="F732" t="str">
            <v>up</v>
          </cell>
          <cell r="G732">
            <v>0.33</v>
          </cell>
          <cell r="H732">
            <v>2.073333333</v>
          </cell>
        </row>
        <row r="733">
          <cell r="A733" t="str">
            <v>Glyur000043s00003843</v>
          </cell>
          <cell r="B733">
            <v>-1.302067451</v>
          </cell>
          <cell r="C733">
            <v>2.44E-007</v>
          </cell>
          <cell r="D733">
            <v>7.01E-006</v>
          </cell>
          <cell r="E733" t="str">
            <v>yes</v>
          </cell>
          <cell r="F733" t="str">
            <v>down</v>
          </cell>
          <cell r="G733">
            <v>145.28</v>
          </cell>
          <cell r="H733">
            <v>44.23</v>
          </cell>
        </row>
        <row r="734">
          <cell r="A734" t="str">
            <v>Glyur000078s00005391</v>
          </cell>
          <cell r="B734">
            <v>2.708944645</v>
          </cell>
          <cell r="C734">
            <v>2.45E-007</v>
          </cell>
          <cell r="D734">
            <v>7.02E-006</v>
          </cell>
          <cell r="E734" t="str">
            <v>yes</v>
          </cell>
          <cell r="F734" t="str">
            <v>up</v>
          </cell>
          <cell r="G734">
            <v>0.783333333</v>
          </cell>
          <cell r="H734">
            <v>3.683333333</v>
          </cell>
        </row>
        <row r="735">
          <cell r="A735" t="str">
            <v>Glyur000285s00030797</v>
          </cell>
          <cell r="B735">
            <v>-1.520685782</v>
          </cell>
          <cell r="C735">
            <v>2.45E-007</v>
          </cell>
          <cell r="D735">
            <v>7.02E-006</v>
          </cell>
          <cell r="E735" t="str">
            <v>yes</v>
          </cell>
          <cell r="F735" t="str">
            <v>down</v>
          </cell>
          <cell r="G735">
            <v>22.97666667</v>
          </cell>
          <cell r="H735">
            <v>5.966666667</v>
          </cell>
        </row>
        <row r="736">
          <cell r="A736" t="str">
            <v>Glyur000110s00011789</v>
          </cell>
          <cell r="B736">
            <v>-1.558150001</v>
          </cell>
          <cell r="C736">
            <v>2.49E-007</v>
          </cell>
          <cell r="D736">
            <v>7.13E-006</v>
          </cell>
          <cell r="E736" t="str">
            <v>yes</v>
          </cell>
          <cell r="F736" t="str">
            <v>down</v>
          </cell>
          <cell r="G736">
            <v>17.04333333</v>
          </cell>
          <cell r="H736">
            <v>4.263333333</v>
          </cell>
        </row>
        <row r="737">
          <cell r="A737" t="str">
            <v>Glyur000070s00008046</v>
          </cell>
          <cell r="B737">
            <v>4.023898328</v>
          </cell>
          <cell r="C737">
            <v>2.5E-007</v>
          </cell>
          <cell r="D737">
            <v>7.14E-006</v>
          </cell>
          <cell r="E737" t="str">
            <v>yes</v>
          </cell>
          <cell r="F737" t="str">
            <v>up</v>
          </cell>
          <cell r="G737">
            <v>0.346666667</v>
          </cell>
          <cell r="H737">
            <v>3.96</v>
          </cell>
        </row>
        <row r="738">
          <cell r="A738" t="str">
            <v>Glyur000314s00018014</v>
          </cell>
          <cell r="B738">
            <v>-1.932916106</v>
          </cell>
          <cell r="C738">
            <v>2.53E-007</v>
          </cell>
          <cell r="D738">
            <v>7.23E-006</v>
          </cell>
          <cell r="E738" t="str">
            <v>yes</v>
          </cell>
          <cell r="F738" t="str">
            <v>down</v>
          </cell>
          <cell r="G738">
            <v>70.99333333</v>
          </cell>
          <cell r="H738">
            <v>14.67</v>
          </cell>
        </row>
        <row r="739">
          <cell r="A739" t="str">
            <v>Glyur006651s00042888</v>
          </cell>
          <cell r="B739">
            <v>1.669040058</v>
          </cell>
          <cell r="C739">
            <v>2.55E-007</v>
          </cell>
          <cell r="D739">
            <v>7.27E-006</v>
          </cell>
          <cell r="E739" t="str">
            <v>yes</v>
          </cell>
          <cell r="F739" t="str">
            <v>up</v>
          </cell>
          <cell r="G739">
            <v>3.48</v>
          </cell>
          <cell r="H739">
            <v>8.18</v>
          </cell>
        </row>
        <row r="740">
          <cell r="A740" t="str">
            <v>Glyur000006s00001680</v>
          </cell>
          <cell r="B740">
            <v>-1.791866665</v>
          </cell>
          <cell r="C740">
            <v>2.57E-007</v>
          </cell>
          <cell r="D740">
            <v>7.33E-006</v>
          </cell>
          <cell r="E740" t="str">
            <v>yes</v>
          </cell>
          <cell r="F740" t="str">
            <v>down</v>
          </cell>
          <cell r="G740">
            <v>614.7666667</v>
          </cell>
          <cell r="H740">
            <v>137.0366667</v>
          </cell>
        </row>
        <row r="741">
          <cell r="A741" t="str">
            <v>Glyur001808s00027710</v>
          </cell>
          <cell r="B741">
            <v>-1.449567014</v>
          </cell>
          <cell r="C741">
            <v>2.61E-007</v>
          </cell>
          <cell r="D741">
            <v>7.43E-006</v>
          </cell>
          <cell r="E741" t="str">
            <v>yes</v>
          </cell>
          <cell r="F741" t="str">
            <v>down</v>
          </cell>
          <cell r="G741">
            <v>68.48</v>
          </cell>
          <cell r="H741">
            <v>19.19666667</v>
          </cell>
        </row>
        <row r="742">
          <cell r="A742" t="str">
            <v>Glyur000181s00013096</v>
          </cell>
          <cell r="B742">
            <v>-1.807006915</v>
          </cell>
          <cell r="C742">
            <v>2.64E-007</v>
          </cell>
          <cell r="D742">
            <v>7.49E-006</v>
          </cell>
          <cell r="E742" t="str">
            <v>yes</v>
          </cell>
          <cell r="F742" t="str">
            <v>down</v>
          </cell>
          <cell r="G742">
            <v>18.29</v>
          </cell>
          <cell r="H742">
            <v>4.056666667</v>
          </cell>
        </row>
        <row r="743">
          <cell r="A743" t="str">
            <v>Glyur000683s00025156</v>
          </cell>
          <cell r="B743">
            <v>5.532193339</v>
          </cell>
          <cell r="C743">
            <v>2.66E-007</v>
          </cell>
          <cell r="D743">
            <v>7.55E-006</v>
          </cell>
          <cell r="E743" t="str">
            <v>yes</v>
          </cell>
          <cell r="F743" t="str">
            <v>up</v>
          </cell>
          <cell r="G743">
            <v>0.096666667</v>
          </cell>
          <cell r="H743">
            <v>3.62</v>
          </cell>
        </row>
        <row r="744">
          <cell r="A744" t="str">
            <v>Glyur000168s00018552</v>
          </cell>
          <cell r="B744">
            <v>1.73283472</v>
          </cell>
          <cell r="C744">
            <v>2.66E-007</v>
          </cell>
          <cell r="D744">
            <v>7.55E-006</v>
          </cell>
          <cell r="E744" t="str">
            <v>yes</v>
          </cell>
          <cell r="F744" t="str">
            <v>up</v>
          </cell>
          <cell r="G744">
            <v>6.7</v>
          </cell>
          <cell r="H744">
            <v>16.60666667</v>
          </cell>
        </row>
        <row r="745">
          <cell r="A745" t="str">
            <v>Glyur000116s00009258</v>
          </cell>
          <cell r="B745">
            <v>1.750291684</v>
          </cell>
          <cell r="C745">
            <v>2.67E-007</v>
          </cell>
          <cell r="D745">
            <v>7.57E-006</v>
          </cell>
          <cell r="E745" t="str">
            <v>yes</v>
          </cell>
          <cell r="F745" t="str">
            <v>up</v>
          </cell>
          <cell r="G745">
            <v>8.253333333</v>
          </cell>
          <cell r="H745">
            <v>21.48</v>
          </cell>
        </row>
        <row r="746">
          <cell r="A746" t="str">
            <v>Glyur000031s00004416</v>
          </cell>
          <cell r="B746">
            <v>-3.677200291</v>
          </cell>
          <cell r="C746">
            <v>2.69E-007</v>
          </cell>
          <cell r="D746">
            <v>7.6E-006</v>
          </cell>
          <cell r="E746" t="str">
            <v>yes</v>
          </cell>
          <cell r="F746" t="str">
            <v>down</v>
          </cell>
          <cell r="G746">
            <v>3.553333333</v>
          </cell>
          <cell r="H746">
            <v>0.206666667</v>
          </cell>
        </row>
        <row r="747">
          <cell r="A747" t="str">
            <v>Glyur000053s00006418</v>
          </cell>
          <cell r="B747">
            <v>-1.578215147</v>
          </cell>
          <cell r="C747">
            <v>2.72E-007</v>
          </cell>
          <cell r="D747">
            <v>7.67E-006</v>
          </cell>
          <cell r="E747" t="str">
            <v>yes</v>
          </cell>
          <cell r="F747" t="str">
            <v>down</v>
          </cell>
          <cell r="G747">
            <v>5.393333333</v>
          </cell>
          <cell r="H747">
            <v>1.546666667</v>
          </cell>
        </row>
        <row r="748">
          <cell r="A748" t="str">
            <v>Glyur001578s00032678</v>
          </cell>
          <cell r="B748">
            <v>7.902396531</v>
          </cell>
          <cell r="C748">
            <v>2.72E-007</v>
          </cell>
          <cell r="D748">
            <v>7.67E-006</v>
          </cell>
          <cell r="E748" t="str">
            <v>yes</v>
          </cell>
          <cell r="F748" t="str">
            <v>up</v>
          </cell>
          <cell r="G748">
            <v>0</v>
          </cell>
          <cell r="H748">
            <v>1.56</v>
          </cell>
        </row>
        <row r="749">
          <cell r="A749" t="str">
            <v>Glyur000568s00030988</v>
          </cell>
          <cell r="B749">
            <v>2.75322343</v>
          </cell>
          <cell r="C749">
            <v>2.75E-007</v>
          </cell>
          <cell r="D749">
            <v>7.75E-006</v>
          </cell>
          <cell r="E749" t="str">
            <v>yes</v>
          </cell>
          <cell r="F749" t="str">
            <v>up</v>
          </cell>
          <cell r="G749">
            <v>14.36666667</v>
          </cell>
          <cell r="H749">
            <v>76.53</v>
          </cell>
        </row>
        <row r="750">
          <cell r="A750" t="str">
            <v>Glyur000954s00026540</v>
          </cell>
          <cell r="B750">
            <v>2.526918969</v>
          </cell>
          <cell r="C750">
            <v>2.78E-007</v>
          </cell>
          <cell r="D750">
            <v>7.82E-006</v>
          </cell>
          <cell r="E750" t="str">
            <v>yes</v>
          </cell>
          <cell r="F750" t="str">
            <v>up</v>
          </cell>
          <cell r="G750">
            <v>2.7</v>
          </cell>
          <cell r="H750">
            <v>12.03666667</v>
          </cell>
        </row>
        <row r="751">
          <cell r="A751" t="str">
            <v>Glyur000939s00023557</v>
          </cell>
          <cell r="B751">
            <v>-1.092725877</v>
          </cell>
          <cell r="C751">
            <v>2.81E-007</v>
          </cell>
          <cell r="D751">
            <v>7.88E-006</v>
          </cell>
          <cell r="E751" t="str">
            <v>yes</v>
          </cell>
          <cell r="F751" t="str">
            <v>down</v>
          </cell>
          <cell r="G751">
            <v>949.2933333</v>
          </cell>
          <cell r="H751">
            <v>334.73</v>
          </cell>
        </row>
        <row r="752">
          <cell r="A752" t="str">
            <v>Glyur000012s00000594</v>
          </cell>
          <cell r="B752">
            <v>1.261002555</v>
          </cell>
          <cell r="C752">
            <v>2.9E-007</v>
          </cell>
          <cell r="D752">
            <v>8.12E-006</v>
          </cell>
          <cell r="E752" t="str">
            <v>yes</v>
          </cell>
          <cell r="F752" t="str">
            <v>up</v>
          </cell>
          <cell r="G752">
            <v>177.8933333</v>
          </cell>
          <cell r="H752">
            <v>316.91</v>
          </cell>
        </row>
        <row r="753">
          <cell r="A753" t="str">
            <v>Glyur001446s00035038</v>
          </cell>
          <cell r="B753">
            <v>1.436880738</v>
          </cell>
          <cell r="C753">
            <v>3E-007</v>
          </cell>
          <cell r="D753">
            <v>8.41E-006</v>
          </cell>
          <cell r="E753" t="str">
            <v>yes</v>
          </cell>
          <cell r="F753" t="str">
            <v>up</v>
          </cell>
          <cell r="G753">
            <v>131.5666667</v>
          </cell>
          <cell r="H753">
            <v>264.2666667</v>
          </cell>
        </row>
        <row r="754">
          <cell r="A754" t="str">
            <v>Glyur000191s00015637</v>
          </cell>
          <cell r="B754">
            <v>9.012155311</v>
          </cell>
          <cell r="C754">
            <v>3.02E-007</v>
          </cell>
          <cell r="D754">
            <v>8.46E-006</v>
          </cell>
          <cell r="E754" t="str">
            <v>yes</v>
          </cell>
          <cell r="F754" t="str">
            <v>up</v>
          </cell>
          <cell r="G754">
            <v>0.016666667</v>
          </cell>
          <cell r="H754">
            <v>12.91</v>
          </cell>
        </row>
        <row r="755">
          <cell r="A755" t="str">
            <v>Glyur001789s00033169</v>
          </cell>
          <cell r="B755">
            <v>-1.09143078</v>
          </cell>
          <cell r="C755">
            <v>3.05E-007</v>
          </cell>
          <cell r="D755">
            <v>8.52E-006</v>
          </cell>
          <cell r="E755" t="str">
            <v>yes</v>
          </cell>
          <cell r="F755" t="str">
            <v>down</v>
          </cell>
          <cell r="G755">
            <v>55.38333333</v>
          </cell>
          <cell r="H755">
            <v>19.48333333</v>
          </cell>
        </row>
        <row r="756">
          <cell r="A756" t="str">
            <v>Glyur000854s00021818</v>
          </cell>
          <cell r="B756">
            <v>-2.026744458</v>
          </cell>
          <cell r="C756">
            <v>3.07E-007</v>
          </cell>
          <cell r="D756">
            <v>8.56E-006</v>
          </cell>
          <cell r="E756" t="str">
            <v>yes</v>
          </cell>
          <cell r="F756" t="str">
            <v>down</v>
          </cell>
          <cell r="G756">
            <v>13.93</v>
          </cell>
          <cell r="H756">
            <v>2.52</v>
          </cell>
        </row>
        <row r="757">
          <cell r="A757" t="str">
            <v>Glyur000699s00025418</v>
          </cell>
          <cell r="B757">
            <v>2.226326823</v>
          </cell>
          <cell r="C757">
            <v>3.07E-007</v>
          </cell>
          <cell r="D757">
            <v>8.56E-006</v>
          </cell>
          <cell r="E757" t="str">
            <v>yes</v>
          </cell>
          <cell r="F757" t="str">
            <v>up</v>
          </cell>
          <cell r="G757">
            <v>0.586666667</v>
          </cell>
          <cell r="H757">
            <v>2.066666667</v>
          </cell>
        </row>
        <row r="758">
          <cell r="A758" t="str">
            <v>Glyur003372s00040979</v>
          </cell>
          <cell r="B758">
            <v>3.745681484</v>
          </cell>
          <cell r="C758">
            <v>3.08E-007</v>
          </cell>
          <cell r="D758">
            <v>8.58E-006</v>
          </cell>
          <cell r="E758" t="str">
            <v>yes</v>
          </cell>
          <cell r="F758" t="str">
            <v>up</v>
          </cell>
          <cell r="G758">
            <v>3.05</v>
          </cell>
          <cell r="H758">
            <v>29.95666667</v>
          </cell>
        </row>
        <row r="759">
          <cell r="A759" t="str">
            <v>Glyur000440s00021862</v>
          </cell>
          <cell r="B759">
            <v>-1.810066189</v>
          </cell>
          <cell r="C759">
            <v>3.09E-007</v>
          </cell>
          <cell r="D759">
            <v>8.59E-006</v>
          </cell>
          <cell r="E759" t="str">
            <v>yes</v>
          </cell>
          <cell r="F759" t="str">
            <v>down</v>
          </cell>
          <cell r="G759">
            <v>120.5366667</v>
          </cell>
          <cell r="H759">
            <v>25.08</v>
          </cell>
        </row>
        <row r="760">
          <cell r="A760" t="str">
            <v>Glyur002055s00039238</v>
          </cell>
          <cell r="B760">
            <v>2.375008011</v>
          </cell>
          <cell r="C760">
            <v>3.12E-007</v>
          </cell>
          <cell r="D760">
            <v>8.67E-006</v>
          </cell>
          <cell r="E760" t="str">
            <v>yes</v>
          </cell>
          <cell r="F760" t="str">
            <v>up</v>
          </cell>
          <cell r="G760">
            <v>8.596666667</v>
          </cell>
          <cell r="H760">
            <v>32.16333333</v>
          </cell>
        </row>
        <row r="761">
          <cell r="A761" t="str">
            <v>Glyur000028s00003504</v>
          </cell>
          <cell r="B761">
            <v>1.35099966</v>
          </cell>
          <cell r="C761">
            <v>3.21E-007</v>
          </cell>
          <cell r="D761">
            <v>8.9E-006</v>
          </cell>
          <cell r="E761" t="str">
            <v>yes</v>
          </cell>
          <cell r="F761" t="str">
            <v>up</v>
          </cell>
          <cell r="G761">
            <v>173.4833333</v>
          </cell>
          <cell r="H761">
            <v>337.7733333</v>
          </cell>
        </row>
        <row r="762">
          <cell r="A762" t="str">
            <v>Glyur000898s00033187</v>
          </cell>
          <cell r="B762">
            <v>-1.306416067</v>
          </cell>
          <cell r="C762">
            <v>3.23E-007</v>
          </cell>
          <cell r="D762">
            <v>8.94E-006</v>
          </cell>
          <cell r="E762" t="str">
            <v>yes</v>
          </cell>
          <cell r="F762" t="str">
            <v>down</v>
          </cell>
          <cell r="G762">
            <v>6.31</v>
          </cell>
          <cell r="H762">
            <v>1.92</v>
          </cell>
        </row>
        <row r="763">
          <cell r="A763" t="str">
            <v>Glyur001962s00035249</v>
          </cell>
          <cell r="B763">
            <v>7.677797471</v>
          </cell>
          <cell r="C763">
            <v>3.26E-007</v>
          </cell>
          <cell r="D763">
            <v>8.99E-006</v>
          </cell>
          <cell r="E763" t="str">
            <v>yes</v>
          </cell>
          <cell r="F763" t="str">
            <v>up</v>
          </cell>
          <cell r="G763">
            <v>0.01</v>
          </cell>
          <cell r="H763">
            <v>2.956666667</v>
          </cell>
        </row>
        <row r="764">
          <cell r="A764" t="str">
            <v>Glyur001323s00031177</v>
          </cell>
          <cell r="B764">
            <v>-5.534239042</v>
          </cell>
          <cell r="C764">
            <v>3.34E-007</v>
          </cell>
          <cell r="D764">
            <v>9.22E-006</v>
          </cell>
          <cell r="E764" t="str">
            <v>yes</v>
          </cell>
          <cell r="F764" t="str">
            <v>down</v>
          </cell>
          <cell r="G764">
            <v>3.11</v>
          </cell>
          <cell r="H764">
            <v>0.066666667</v>
          </cell>
        </row>
        <row r="765">
          <cell r="A765" t="str">
            <v>Glyur000037s00002652</v>
          </cell>
          <cell r="B765">
            <v>1.700114713</v>
          </cell>
          <cell r="C765">
            <v>3.42E-007</v>
          </cell>
          <cell r="D765">
            <v>9.42E-006</v>
          </cell>
          <cell r="E765" t="str">
            <v>yes</v>
          </cell>
          <cell r="F765" t="str">
            <v>up</v>
          </cell>
          <cell r="G765">
            <v>3.32</v>
          </cell>
          <cell r="H765">
            <v>8.3</v>
          </cell>
        </row>
        <row r="766">
          <cell r="A766" t="str">
            <v>Glyur000636s00035300</v>
          </cell>
          <cell r="B766">
            <v>1.762521443</v>
          </cell>
          <cell r="C766">
            <v>3.48E-007</v>
          </cell>
          <cell r="D766">
            <v>9.57E-006</v>
          </cell>
          <cell r="E766" t="str">
            <v>yes</v>
          </cell>
          <cell r="F766" t="str">
            <v>up</v>
          </cell>
          <cell r="G766">
            <v>21.39666667</v>
          </cell>
          <cell r="H766">
            <v>54.49333333</v>
          </cell>
        </row>
        <row r="767">
          <cell r="A767" t="str">
            <v>Glyur005862s00044221</v>
          </cell>
          <cell r="B767">
            <v>-1.32935707</v>
          </cell>
          <cell r="C767">
            <v>3.49E-007</v>
          </cell>
          <cell r="D767">
            <v>9.59E-006</v>
          </cell>
          <cell r="E767" t="str">
            <v>yes</v>
          </cell>
          <cell r="F767" t="str">
            <v>down</v>
          </cell>
          <cell r="G767">
            <v>260.22</v>
          </cell>
          <cell r="H767">
            <v>77.66666667</v>
          </cell>
        </row>
        <row r="768">
          <cell r="A768" t="str">
            <v>Glyur000006s00001716</v>
          </cell>
          <cell r="B768">
            <v>-1.157971946</v>
          </cell>
          <cell r="C768">
            <v>3.57E-007</v>
          </cell>
          <cell r="D768">
            <v>9.8E-006</v>
          </cell>
          <cell r="E768" t="str">
            <v>yes</v>
          </cell>
          <cell r="F768" t="str">
            <v>down</v>
          </cell>
          <cell r="G768">
            <v>79.51</v>
          </cell>
          <cell r="H768">
            <v>27.29</v>
          </cell>
        </row>
        <row r="769">
          <cell r="A769" t="str">
            <v>Glyur000009s00001496</v>
          </cell>
          <cell r="B769">
            <v>2.930385077</v>
          </cell>
          <cell r="C769">
            <v>3.58E-007</v>
          </cell>
          <cell r="D769">
            <v>9.8E-006</v>
          </cell>
          <cell r="E769" t="str">
            <v>yes</v>
          </cell>
          <cell r="F769" t="str">
            <v>up</v>
          </cell>
          <cell r="G769">
            <v>4.93</v>
          </cell>
          <cell r="H769">
            <v>26.79333333</v>
          </cell>
        </row>
        <row r="770">
          <cell r="A770" t="str">
            <v>Glyur000374s00017946</v>
          </cell>
          <cell r="B770">
            <v>1.877723458</v>
          </cell>
          <cell r="C770">
            <v>3.58E-007</v>
          </cell>
          <cell r="D770">
            <v>9.8E-006</v>
          </cell>
          <cell r="E770" t="str">
            <v>yes</v>
          </cell>
          <cell r="F770" t="str">
            <v>up</v>
          </cell>
          <cell r="G770">
            <v>1.933333333</v>
          </cell>
          <cell r="H770">
            <v>5.276666667</v>
          </cell>
        </row>
        <row r="771">
          <cell r="A771" t="str">
            <v>Glyur000954s00026538</v>
          </cell>
          <cell r="B771">
            <v>1.55543332</v>
          </cell>
          <cell r="C771">
            <v>3.58E-007</v>
          </cell>
          <cell r="D771">
            <v>9.8E-006</v>
          </cell>
          <cell r="E771" t="str">
            <v>yes</v>
          </cell>
          <cell r="F771" t="str">
            <v>up</v>
          </cell>
          <cell r="G771">
            <v>8.413333333</v>
          </cell>
          <cell r="H771">
            <v>18.85333333</v>
          </cell>
        </row>
        <row r="772">
          <cell r="A772" t="str">
            <v>Glyur004798s00040871</v>
          </cell>
          <cell r="B772">
            <v>1.46782127</v>
          </cell>
          <cell r="C772">
            <v>3.61E-007</v>
          </cell>
          <cell r="D772">
            <v>9.86E-006</v>
          </cell>
          <cell r="E772" t="str">
            <v>yes</v>
          </cell>
          <cell r="F772" t="str">
            <v>up</v>
          </cell>
          <cell r="G772">
            <v>21.22666667</v>
          </cell>
          <cell r="H772">
            <v>43.28</v>
          </cell>
        </row>
        <row r="773">
          <cell r="A773" t="str">
            <v>Glyur000875s00029463</v>
          </cell>
          <cell r="B773">
            <v>2.136876127</v>
          </cell>
          <cell r="C773">
            <v>3.64E-007</v>
          </cell>
          <cell r="D773">
            <v>9.91E-006</v>
          </cell>
          <cell r="E773" t="str">
            <v>yes</v>
          </cell>
          <cell r="F773" t="str">
            <v>up</v>
          </cell>
          <cell r="G773">
            <v>1.106666667</v>
          </cell>
          <cell r="H773">
            <v>3.636666667</v>
          </cell>
        </row>
        <row r="774">
          <cell r="A774" t="str">
            <v>Glyur000503s00017766</v>
          </cell>
          <cell r="B774">
            <v>-1.014191747</v>
          </cell>
          <cell r="C774">
            <v>3.64E-007</v>
          </cell>
          <cell r="D774">
            <v>9.91E-006</v>
          </cell>
          <cell r="E774" t="str">
            <v>yes</v>
          </cell>
          <cell r="F774" t="str">
            <v>down</v>
          </cell>
          <cell r="G774">
            <v>91.74</v>
          </cell>
          <cell r="H774">
            <v>33.10333333</v>
          </cell>
        </row>
        <row r="775">
          <cell r="A775" t="str">
            <v>Glyur000143s00011212</v>
          </cell>
          <cell r="B775">
            <v>1.641147389</v>
          </cell>
          <cell r="C775">
            <v>3.66E-007</v>
          </cell>
          <cell r="D775">
            <v>9.95E-006</v>
          </cell>
          <cell r="E775" t="str">
            <v>yes</v>
          </cell>
          <cell r="F775" t="str">
            <v>up</v>
          </cell>
          <cell r="G775">
            <v>29.87333333</v>
          </cell>
          <cell r="H775">
            <v>71.1</v>
          </cell>
        </row>
        <row r="776">
          <cell r="A776" t="str">
            <v>Glyur001598s00038295</v>
          </cell>
          <cell r="B776">
            <v>8.852088663</v>
          </cell>
          <cell r="C776">
            <v>3.69E-007</v>
          </cell>
          <cell r="D776">
            <v>1E-005</v>
          </cell>
          <cell r="E776" t="str">
            <v>yes</v>
          </cell>
          <cell r="F776" t="str">
            <v>up</v>
          </cell>
          <cell r="G776">
            <v>0.113333333</v>
          </cell>
          <cell r="H776">
            <v>36.57666667</v>
          </cell>
        </row>
        <row r="777">
          <cell r="A777" t="str">
            <v>Glyur001607s00029752</v>
          </cell>
          <cell r="B777">
            <v>1.0308669</v>
          </cell>
          <cell r="C777">
            <v>3.79E-007</v>
          </cell>
          <cell r="D777">
            <v>1.03E-005</v>
          </cell>
          <cell r="E777" t="str">
            <v>yes</v>
          </cell>
          <cell r="F777" t="str">
            <v>up</v>
          </cell>
          <cell r="G777">
            <v>10.91333333</v>
          </cell>
          <cell r="H777">
            <v>16.11666667</v>
          </cell>
        </row>
        <row r="778">
          <cell r="A778" t="str">
            <v>Glyur000052s00005810</v>
          </cell>
          <cell r="B778">
            <v>-1.370890282</v>
          </cell>
          <cell r="C778">
            <v>3.79E-007</v>
          </cell>
          <cell r="D778">
            <v>1.03E-005</v>
          </cell>
          <cell r="E778" t="str">
            <v>yes</v>
          </cell>
          <cell r="F778" t="str">
            <v>down</v>
          </cell>
          <cell r="G778">
            <v>67.03333333</v>
          </cell>
          <cell r="H778">
            <v>18.95333333</v>
          </cell>
        </row>
        <row r="779">
          <cell r="A779" t="str">
            <v>Glyur000511s00022057</v>
          </cell>
          <cell r="B779">
            <v>3.34514054</v>
          </cell>
          <cell r="C779">
            <v>3.84E-007</v>
          </cell>
          <cell r="D779">
            <v>1.04E-005</v>
          </cell>
          <cell r="E779" t="str">
            <v>yes</v>
          </cell>
          <cell r="F779" t="str">
            <v>up</v>
          </cell>
          <cell r="G779">
            <v>0.786666667</v>
          </cell>
          <cell r="H779">
            <v>5.773333333</v>
          </cell>
        </row>
        <row r="780">
          <cell r="A780" t="str">
            <v>Glyur000255s00016826</v>
          </cell>
          <cell r="B780">
            <v>-1.255805342</v>
          </cell>
          <cell r="C780">
            <v>3.96E-007</v>
          </cell>
          <cell r="D780">
            <v>1.07E-005</v>
          </cell>
          <cell r="E780" t="str">
            <v>yes</v>
          </cell>
          <cell r="F780" t="str">
            <v>down</v>
          </cell>
          <cell r="G780">
            <v>55.16666667</v>
          </cell>
          <cell r="H780">
            <v>17.47333333</v>
          </cell>
        </row>
        <row r="781">
          <cell r="A781" t="str">
            <v>Glyur000036s00004612</v>
          </cell>
          <cell r="B781">
            <v>-3.2427496</v>
          </cell>
          <cell r="C781">
            <v>3.96E-007</v>
          </cell>
          <cell r="D781">
            <v>1.07E-005</v>
          </cell>
          <cell r="E781" t="str">
            <v>yes</v>
          </cell>
          <cell r="F781" t="str">
            <v>down</v>
          </cell>
          <cell r="G781">
            <v>43.34333333</v>
          </cell>
          <cell r="H781">
            <v>3.33</v>
          </cell>
        </row>
        <row r="782">
          <cell r="A782" t="str">
            <v>Glyur000660s00025401</v>
          </cell>
          <cell r="B782">
            <v>1.510411043</v>
          </cell>
          <cell r="C782">
            <v>4E-007</v>
          </cell>
          <cell r="D782">
            <v>1.07E-005</v>
          </cell>
          <cell r="E782" t="str">
            <v>yes</v>
          </cell>
          <cell r="F782" t="str">
            <v>up</v>
          </cell>
          <cell r="G782">
            <v>5.15</v>
          </cell>
          <cell r="H782">
            <v>11.2</v>
          </cell>
        </row>
        <row r="783">
          <cell r="A783" t="str">
            <v>Glyur000815s00035016</v>
          </cell>
          <cell r="B783">
            <v>4.810765413</v>
          </cell>
          <cell r="C783">
            <v>3.99E-007</v>
          </cell>
          <cell r="D783">
            <v>1.07E-005</v>
          </cell>
          <cell r="E783" t="str">
            <v>yes</v>
          </cell>
          <cell r="F783" t="str">
            <v>up</v>
          </cell>
          <cell r="G783">
            <v>0.153333333</v>
          </cell>
          <cell r="H783">
            <v>3.27</v>
          </cell>
        </row>
        <row r="784">
          <cell r="A784" t="str">
            <v>Glyur000082s00007612</v>
          </cell>
          <cell r="B784">
            <v>2.58218085</v>
          </cell>
          <cell r="C784">
            <v>4E-007</v>
          </cell>
          <cell r="D784">
            <v>1.07E-005</v>
          </cell>
          <cell r="E784" t="str">
            <v>yes</v>
          </cell>
          <cell r="F784" t="str">
            <v>up</v>
          </cell>
          <cell r="G784">
            <v>1.996666667</v>
          </cell>
          <cell r="H784">
            <v>9.01</v>
          </cell>
        </row>
        <row r="785">
          <cell r="A785" t="str">
            <v>Glyur004034s00034233</v>
          </cell>
          <cell r="B785">
            <v>-1.153639329</v>
          </cell>
          <cell r="C785">
            <v>4E-007</v>
          </cell>
          <cell r="D785">
            <v>1.07E-005</v>
          </cell>
          <cell r="E785" t="str">
            <v>yes</v>
          </cell>
          <cell r="F785" t="str">
            <v>down</v>
          </cell>
          <cell r="G785">
            <v>47.53</v>
          </cell>
          <cell r="H785">
            <v>17.17666667</v>
          </cell>
        </row>
        <row r="786">
          <cell r="A786" t="str">
            <v>Glyur000042s00005089</v>
          </cell>
          <cell r="B786">
            <v>1.82560857</v>
          </cell>
          <cell r="C786">
            <v>4.04E-007</v>
          </cell>
          <cell r="D786">
            <v>1.08E-005</v>
          </cell>
          <cell r="E786" t="str">
            <v>yes</v>
          </cell>
          <cell r="F786" t="str">
            <v>up</v>
          </cell>
          <cell r="G786">
            <v>11.44333333</v>
          </cell>
          <cell r="H786">
            <v>31.21333333</v>
          </cell>
        </row>
        <row r="787">
          <cell r="A787" t="str">
            <v>Glyur000926s00019321</v>
          </cell>
          <cell r="B787">
            <v>2.013608454</v>
          </cell>
          <cell r="C787">
            <v>4.06E-007</v>
          </cell>
          <cell r="D787">
            <v>1.08E-005</v>
          </cell>
          <cell r="E787" t="str">
            <v>yes</v>
          </cell>
          <cell r="F787" t="str">
            <v>up</v>
          </cell>
          <cell r="G787">
            <v>7.926666667</v>
          </cell>
          <cell r="H787">
            <v>24.7</v>
          </cell>
        </row>
        <row r="788">
          <cell r="A788" t="str">
            <v>Glyur001166s00031663</v>
          </cell>
          <cell r="B788">
            <v>-2.442147409</v>
          </cell>
          <cell r="C788">
            <v>4.06E-007</v>
          </cell>
          <cell r="D788">
            <v>1.08E-005</v>
          </cell>
          <cell r="E788" t="str">
            <v>yes</v>
          </cell>
          <cell r="F788" t="str">
            <v>down</v>
          </cell>
          <cell r="G788">
            <v>7.86</v>
          </cell>
          <cell r="H788">
            <v>1.066666667</v>
          </cell>
        </row>
        <row r="789">
          <cell r="A789" t="str">
            <v>Glyur001226s00038356</v>
          </cell>
          <cell r="B789">
            <v>-3.322867028</v>
          </cell>
          <cell r="C789">
            <v>4.07E-007</v>
          </cell>
          <cell r="D789">
            <v>1.08E-005</v>
          </cell>
          <cell r="E789" t="str">
            <v>yes</v>
          </cell>
          <cell r="F789" t="str">
            <v>down</v>
          </cell>
          <cell r="G789">
            <v>67.63666667</v>
          </cell>
          <cell r="H789">
            <v>5.523333333</v>
          </cell>
        </row>
        <row r="790">
          <cell r="A790" t="str">
            <v>Glyur000060s00004697</v>
          </cell>
          <cell r="B790">
            <v>1.120498144</v>
          </cell>
          <cell r="C790">
            <v>4.17E-007</v>
          </cell>
          <cell r="D790">
            <v>1.11E-005</v>
          </cell>
          <cell r="E790" t="str">
            <v>yes</v>
          </cell>
          <cell r="F790" t="str">
            <v>up</v>
          </cell>
          <cell r="G790">
            <v>178.0733333</v>
          </cell>
          <cell r="H790">
            <v>285.54</v>
          </cell>
        </row>
        <row r="791">
          <cell r="A791" t="str">
            <v>Glyur000123s00008468</v>
          </cell>
          <cell r="B791">
            <v>8.411366292</v>
          </cell>
          <cell r="C791">
            <v>4.21E-007</v>
          </cell>
          <cell r="D791">
            <v>1.12E-005</v>
          </cell>
          <cell r="E791" t="str">
            <v>yes</v>
          </cell>
          <cell r="F791" t="str">
            <v>up</v>
          </cell>
          <cell r="G791">
            <v>0</v>
          </cell>
          <cell r="H791">
            <v>5.266666667</v>
          </cell>
        </row>
        <row r="792">
          <cell r="A792" t="str">
            <v>Glyur001734s00030845</v>
          </cell>
          <cell r="B792">
            <v>8.411366292</v>
          </cell>
          <cell r="C792">
            <v>4.21E-007</v>
          </cell>
          <cell r="D792">
            <v>1.12E-005</v>
          </cell>
          <cell r="E792" t="str">
            <v>yes</v>
          </cell>
          <cell r="F792" t="str">
            <v>up</v>
          </cell>
          <cell r="G792">
            <v>0</v>
          </cell>
          <cell r="H792">
            <v>5.266666667</v>
          </cell>
        </row>
        <row r="793">
          <cell r="A793" t="str">
            <v>Glyur000441s00028792</v>
          </cell>
          <cell r="B793">
            <v>-1.08225638</v>
          </cell>
          <cell r="C793">
            <v>4.23E-007</v>
          </cell>
          <cell r="D793">
            <v>1.12E-005</v>
          </cell>
          <cell r="E793" t="str">
            <v>yes</v>
          </cell>
          <cell r="F793" t="str">
            <v>down</v>
          </cell>
          <cell r="G793">
            <v>19.21333333</v>
          </cell>
          <cell r="H793">
            <v>6.88</v>
          </cell>
        </row>
        <row r="794">
          <cell r="A794" t="str">
            <v>Glyur000073s00007819</v>
          </cell>
          <cell r="B794">
            <v>1.844039036</v>
          </cell>
          <cell r="C794">
            <v>4.23E-007</v>
          </cell>
          <cell r="D794">
            <v>1.12E-005</v>
          </cell>
          <cell r="E794" t="str">
            <v>yes</v>
          </cell>
          <cell r="F794" t="str">
            <v>up</v>
          </cell>
          <cell r="G794">
            <v>0.946666667</v>
          </cell>
          <cell r="H794">
            <v>2.553333333</v>
          </cell>
        </row>
        <row r="795">
          <cell r="A795" t="str">
            <v>Glyur001618s00028950</v>
          </cell>
          <cell r="B795">
            <v>3.76038626</v>
          </cell>
          <cell r="C795">
            <v>4.28E-007</v>
          </cell>
          <cell r="D795">
            <v>1.13E-005</v>
          </cell>
          <cell r="E795" t="str">
            <v>yes</v>
          </cell>
          <cell r="F795" t="str">
            <v>up</v>
          </cell>
          <cell r="G795">
            <v>0.426666667</v>
          </cell>
          <cell r="H795">
            <v>4.67</v>
          </cell>
        </row>
        <row r="796">
          <cell r="A796" t="str">
            <v>Glyur000194s00016345</v>
          </cell>
          <cell r="B796">
            <v>1.39485137</v>
          </cell>
          <cell r="C796">
            <v>4.28E-007</v>
          </cell>
          <cell r="D796">
            <v>1.13E-005</v>
          </cell>
          <cell r="E796" t="str">
            <v>yes</v>
          </cell>
          <cell r="F796" t="str">
            <v>up</v>
          </cell>
          <cell r="G796">
            <v>3.396666667</v>
          </cell>
          <cell r="H796">
            <v>6.793333333</v>
          </cell>
        </row>
        <row r="797">
          <cell r="A797" t="str">
            <v>Glyur002203s00035381</v>
          </cell>
          <cell r="B797">
            <v>2.694416348</v>
          </cell>
          <cell r="C797">
            <v>4.28E-007</v>
          </cell>
          <cell r="D797">
            <v>1.13E-005</v>
          </cell>
          <cell r="E797" t="str">
            <v>yes</v>
          </cell>
          <cell r="F797" t="str">
            <v>up</v>
          </cell>
          <cell r="G797">
            <v>1.236666667</v>
          </cell>
          <cell r="H797">
            <v>6.206666667</v>
          </cell>
        </row>
        <row r="798">
          <cell r="A798" t="str">
            <v>Glyur000497s00020198</v>
          </cell>
          <cell r="B798">
            <v>-1.393573216</v>
          </cell>
          <cell r="C798">
            <v>4.32E-007</v>
          </cell>
          <cell r="D798">
            <v>1.14E-005</v>
          </cell>
          <cell r="E798" t="str">
            <v>yes</v>
          </cell>
          <cell r="F798" t="str">
            <v>down</v>
          </cell>
          <cell r="G798">
            <v>95.24</v>
          </cell>
          <cell r="H798">
            <v>27.76</v>
          </cell>
        </row>
        <row r="799">
          <cell r="A799" t="str">
            <v>Glyur000039s00004222</v>
          </cell>
          <cell r="B799">
            <v>2.107270083</v>
          </cell>
          <cell r="C799">
            <v>4.37E-007</v>
          </cell>
          <cell r="D799">
            <v>1.15E-005</v>
          </cell>
          <cell r="E799" t="str">
            <v>yes</v>
          </cell>
          <cell r="F799" t="str">
            <v>up</v>
          </cell>
          <cell r="G799">
            <v>1.826666667</v>
          </cell>
          <cell r="H799">
            <v>6.283333333</v>
          </cell>
        </row>
        <row r="800">
          <cell r="A800" t="str">
            <v>Glyur003598s00040474</v>
          </cell>
          <cell r="B800">
            <v>-3.230094537</v>
          </cell>
          <cell r="C800">
            <v>4.43E-007</v>
          </cell>
          <cell r="D800">
            <v>1.16E-005</v>
          </cell>
          <cell r="E800" t="str">
            <v>yes</v>
          </cell>
          <cell r="F800" t="str">
            <v>down</v>
          </cell>
          <cell r="G800">
            <v>22.63333333</v>
          </cell>
          <cell r="H800">
            <v>1.723333333</v>
          </cell>
        </row>
        <row r="801">
          <cell r="A801" t="str">
            <v>Glyur000451s00016525</v>
          </cell>
          <cell r="B801">
            <v>1.262955925</v>
          </cell>
          <cell r="C801">
            <v>4.49E-007</v>
          </cell>
          <cell r="D801">
            <v>1.18E-005</v>
          </cell>
          <cell r="E801" t="str">
            <v>yes</v>
          </cell>
          <cell r="F801" t="str">
            <v>up</v>
          </cell>
          <cell r="G801">
            <v>8.056666667</v>
          </cell>
          <cell r="H801">
            <v>14.21666667</v>
          </cell>
        </row>
        <row r="802">
          <cell r="A802" t="str">
            <v>Glyur000179s00010680</v>
          </cell>
          <cell r="B802">
            <v>1.145010642</v>
          </cell>
          <cell r="C802">
            <v>4.56E-007</v>
          </cell>
          <cell r="D802">
            <v>1.19E-005</v>
          </cell>
          <cell r="E802" t="str">
            <v>yes</v>
          </cell>
          <cell r="F802" t="str">
            <v>up</v>
          </cell>
          <cell r="G802">
            <v>20.62</v>
          </cell>
          <cell r="H802">
            <v>39.89</v>
          </cell>
        </row>
        <row r="803">
          <cell r="A803" t="str">
            <v>Glyur002492s00047271</v>
          </cell>
          <cell r="B803">
            <v>2.108590787</v>
          </cell>
          <cell r="C803">
            <v>4.66E-007</v>
          </cell>
          <cell r="D803">
            <v>1.22E-005</v>
          </cell>
          <cell r="E803" t="str">
            <v>yes</v>
          </cell>
          <cell r="F803" t="str">
            <v>up</v>
          </cell>
          <cell r="G803">
            <v>246.72</v>
          </cell>
          <cell r="H803">
            <v>808.2933333</v>
          </cell>
        </row>
        <row r="804">
          <cell r="A804" t="str">
            <v>Glyur000151s00010742</v>
          </cell>
          <cell r="B804">
            <v>3.611077118</v>
          </cell>
          <cell r="C804">
            <v>4.77E-007</v>
          </cell>
          <cell r="D804">
            <v>1.24E-005</v>
          </cell>
          <cell r="E804" t="str">
            <v>yes</v>
          </cell>
          <cell r="F804" t="str">
            <v>up</v>
          </cell>
          <cell r="G804">
            <v>9.92</v>
          </cell>
          <cell r="H804">
            <v>93.69</v>
          </cell>
        </row>
        <row r="805">
          <cell r="A805" t="str">
            <v>Glyur001983s00033206</v>
          </cell>
          <cell r="B805">
            <v>3.605379904</v>
          </cell>
          <cell r="C805">
            <v>4.77E-007</v>
          </cell>
          <cell r="D805">
            <v>1.24E-005</v>
          </cell>
          <cell r="E805" t="str">
            <v>yes</v>
          </cell>
          <cell r="F805" t="str">
            <v>up</v>
          </cell>
          <cell r="G805">
            <v>1.116666667</v>
          </cell>
          <cell r="H805">
            <v>10.22</v>
          </cell>
        </row>
        <row r="806">
          <cell r="A806" t="str">
            <v>Glyur004632s00040687</v>
          </cell>
          <cell r="B806">
            <v>1.42451474</v>
          </cell>
          <cell r="C806">
            <v>4.78E-007</v>
          </cell>
          <cell r="D806">
            <v>1.25E-005</v>
          </cell>
          <cell r="E806" t="str">
            <v>yes</v>
          </cell>
          <cell r="F806" t="str">
            <v>up</v>
          </cell>
          <cell r="G806">
            <v>10.19333333</v>
          </cell>
          <cell r="H806">
            <v>20.25666667</v>
          </cell>
        </row>
        <row r="807">
          <cell r="A807" t="str">
            <v>Glyur000494s00017412</v>
          </cell>
          <cell r="B807">
            <v>3.141320616</v>
          </cell>
          <cell r="C807">
            <v>4.89E-007</v>
          </cell>
          <cell r="D807">
            <v>1.27E-005</v>
          </cell>
          <cell r="E807" t="str">
            <v>yes</v>
          </cell>
          <cell r="F807" t="str">
            <v>up</v>
          </cell>
          <cell r="G807">
            <v>0.38</v>
          </cell>
          <cell r="H807">
            <v>2.49</v>
          </cell>
        </row>
        <row r="808">
          <cell r="A808" t="str">
            <v>Glyur000190s00015714</v>
          </cell>
          <cell r="B808">
            <v>-1.458536688</v>
          </cell>
          <cell r="C808">
            <v>4.96E-007</v>
          </cell>
          <cell r="D808">
            <v>1.29E-005</v>
          </cell>
          <cell r="E808" t="str">
            <v>yes</v>
          </cell>
          <cell r="F808" t="str">
            <v>down</v>
          </cell>
          <cell r="G808">
            <v>75.16</v>
          </cell>
          <cell r="H808">
            <v>21.10333333</v>
          </cell>
        </row>
        <row r="809">
          <cell r="A809" t="str">
            <v>Glyur008057s00045320</v>
          </cell>
          <cell r="B809">
            <v>2.005834373</v>
          </cell>
          <cell r="C809">
            <v>5.03E-007</v>
          </cell>
          <cell r="D809">
            <v>1.3E-005</v>
          </cell>
          <cell r="E809" t="str">
            <v>yes</v>
          </cell>
          <cell r="F809" t="str">
            <v>up</v>
          </cell>
          <cell r="G809">
            <v>3.76</v>
          </cell>
          <cell r="H809">
            <v>8.883333333</v>
          </cell>
        </row>
        <row r="810">
          <cell r="A810" t="str">
            <v>Glyur000002s00000233</v>
          </cell>
          <cell r="B810">
            <v>1.718217142</v>
          </cell>
          <cell r="C810">
            <v>5.03E-007</v>
          </cell>
          <cell r="D810">
            <v>1.3E-005</v>
          </cell>
          <cell r="E810" t="str">
            <v>yes</v>
          </cell>
          <cell r="F810" t="str">
            <v>up</v>
          </cell>
          <cell r="G810">
            <v>8.85</v>
          </cell>
          <cell r="H810">
            <v>21.56333333</v>
          </cell>
        </row>
        <row r="811">
          <cell r="A811" t="str">
            <v>Glyur001930s00032112</v>
          </cell>
          <cell r="B811">
            <v>3.774741905</v>
          </cell>
          <cell r="C811">
            <v>5.06E-007</v>
          </cell>
          <cell r="D811">
            <v>1.31E-005</v>
          </cell>
          <cell r="E811" t="str">
            <v>yes</v>
          </cell>
          <cell r="F811" t="str">
            <v>up</v>
          </cell>
          <cell r="G811">
            <v>1.03</v>
          </cell>
          <cell r="H811">
            <v>11.73</v>
          </cell>
        </row>
        <row r="812">
          <cell r="A812" t="str">
            <v>Glyur001855s00032357</v>
          </cell>
          <cell r="B812">
            <v>-1.284952261</v>
          </cell>
          <cell r="C812">
            <v>5.07E-007</v>
          </cell>
          <cell r="D812">
            <v>1.31E-005</v>
          </cell>
          <cell r="E812" t="str">
            <v>yes</v>
          </cell>
          <cell r="F812" t="str">
            <v>down</v>
          </cell>
          <cell r="G812">
            <v>39</v>
          </cell>
          <cell r="H812">
            <v>12.07333333</v>
          </cell>
        </row>
        <row r="813">
          <cell r="A813" t="str">
            <v>Glyur000669s00020841</v>
          </cell>
          <cell r="B813">
            <v>2.509939973</v>
          </cell>
          <cell r="C813">
            <v>5.15E-007</v>
          </cell>
          <cell r="D813">
            <v>1.33E-005</v>
          </cell>
          <cell r="E813" t="str">
            <v>yes</v>
          </cell>
          <cell r="F813" t="str">
            <v>up</v>
          </cell>
          <cell r="G813">
            <v>12.83</v>
          </cell>
          <cell r="H813">
            <v>56.90333333</v>
          </cell>
        </row>
        <row r="814">
          <cell r="A814" t="str">
            <v>Glyur000690s00025165</v>
          </cell>
          <cell r="B814">
            <v>2.972090203</v>
          </cell>
          <cell r="C814">
            <v>5.15E-007</v>
          </cell>
          <cell r="D814">
            <v>1.33E-005</v>
          </cell>
          <cell r="E814" t="str">
            <v>yes</v>
          </cell>
          <cell r="F814" t="str">
            <v>up</v>
          </cell>
          <cell r="G814">
            <v>0.733333333</v>
          </cell>
          <cell r="H814">
            <v>3.983333333</v>
          </cell>
        </row>
        <row r="815">
          <cell r="A815" t="str">
            <v>Glyur000218s00011642</v>
          </cell>
          <cell r="B815">
            <v>1.772607142</v>
          </cell>
          <cell r="C815">
            <v>5.17E-007</v>
          </cell>
          <cell r="D815">
            <v>1.33E-005</v>
          </cell>
          <cell r="E815" t="str">
            <v>yes</v>
          </cell>
          <cell r="F815" t="str">
            <v>up</v>
          </cell>
          <cell r="G815">
            <v>38.69</v>
          </cell>
          <cell r="H815">
            <v>101.4866667</v>
          </cell>
        </row>
        <row r="816">
          <cell r="A816" t="str">
            <v>Glyur000179s00010692</v>
          </cell>
          <cell r="B816">
            <v>-1.094929499</v>
          </cell>
          <cell r="C816">
            <v>5.18E-007</v>
          </cell>
          <cell r="D816">
            <v>1.33E-005</v>
          </cell>
          <cell r="E816" t="str">
            <v>yes</v>
          </cell>
          <cell r="F816" t="str">
            <v>down</v>
          </cell>
          <cell r="G816">
            <v>310.89</v>
          </cell>
          <cell r="H816">
            <v>116.8466667</v>
          </cell>
        </row>
        <row r="817">
          <cell r="A817" t="str">
            <v>Glyur000593s00016437</v>
          </cell>
          <cell r="B817">
            <v>-1.044703832</v>
          </cell>
          <cell r="C817">
            <v>5.25E-007</v>
          </cell>
          <cell r="D817">
            <v>1.35E-005</v>
          </cell>
          <cell r="E817" t="str">
            <v>yes</v>
          </cell>
          <cell r="F817" t="str">
            <v>down</v>
          </cell>
          <cell r="G817">
            <v>71.97333333</v>
          </cell>
          <cell r="H817">
            <v>25.78666667</v>
          </cell>
        </row>
        <row r="818">
          <cell r="A818" t="str">
            <v>Glyur000096s00005962</v>
          </cell>
          <cell r="B818">
            <v>5.113237577</v>
          </cell>
          <cell r="C818">
            <v>5.25E-007</v>
          </cell>
          <cell r="D818">
            <v>1.35E-005</v>
          </cell>
          <cell r="E818" t="str">
            <v>yes</v>
          </cell>
          <cell r="F818" t="str">
            <v>up</v>
          </cell>
          <cell r="G818">
            <v>0.096666667</v>
          </cell>
          <cell r="H818">
            <v>2.5</v>
          </cell>
        </row>
        <row r="819">
          <cell r="A819" t="str">
            <v>Glyur000071s00005247</v>
          </cell>
          <cell r="B819">
            <v>7.408945216</v>
          </cell>
          <cell r="C819">
            <v>5.27E-007</v>
          </cell>
          <cell r="D819">
            <v>1.35E-005</v>
          </cell>
          <cell r="E819" t="str">
            <v>yes</v>
          </cell>
          <cell r="F819" t="str">
            <v>up</v>
          </cell>
          <cell r="G819">
            <v>0</v>
          </cell>
          <cell r="H819">
            <v>1.613333333</v>
          </cell>
        </row>
        <row r="820">
          <cell r="A820" t="str">
            <v>Glyur002123s00028285</v>
          </cell>
          <cell r="B820">
            <v>7.35127475</v>
          </cell>
          <cell r="C820">
            <v>5.28E-007</v>
          </cell>
          <cell r="D820">
            <v>1.35E-005</v>
          </cell>
          <cell r="E820" t="str">
            <v>yes</v>
          </cell>
          <cell r="F820" t="str">
            <v>up</v>
          </cell>
          <cell r="G820">
            <v>0</v>
          </cell>
          <cell r="H820">
            <v>3.363333333</v>
          </cell>
        </row>
        <row r="821">
          <cell r="A821" t="str">
            <v>Glyur000035s00004954</v>
          </cell>
          <cell r="B821">
            <v>1.090839737</v>
          </cell>
          <cell r="C821">
            <v>5.3E-007</v>
          </cell>
          <cell r="D821">
            <v>1.35E-005</v>
          </cell>
          <cell r="E821" t="str">
            <v>yes</v>
          </cell>
          <cell r="F821" t="str">
            <v>up</v>
          </cell>
          <cell r="G821">
            <v>43.67666667</v>
          </cell>
          <cell r="H821">
            <v>69.72</v>
          </cell>
        </row>
        <row r="822">
          <cell r="A822" t="str">
            <v>Glyur000341s00020134</v>
          </cell>
          <cell r="B822">
            <v>-1.39198195</v>
          </cell>
          <cell r="C822">
            <v>5.42E-007</v>
          </cell>
          <cell r="D822">
            <v>1.38E-005</v>
          </cell>
          <cell r="E822" t="str">
            <v>yes</v>
          </cell>
          <cell r="F822" t="str">
            <v>down</v>
          </cell>
          <cell r="G822">
            <v>131.5766667</v>
          </cell>
          <cell r="H822">
            <v>37.53</v>
          </cell>
        </row>
        <row r="823">
          <cell r="A823" t="str">
            <v>Glyur001522s00034822</v>
          </cell>
          <cell r="B823">
            <v>3.099392785</v>
          </cell>
          <cell r="C823">
            <v>5.45E-007</v>
          </cell>
          <cell r="D823">
            <v>1.39E-005</v>
          </cell>
          <cell r="E823" t="str">
            <v>yes</v>
          </cell>
          <cell r="F823" t="str">
            <v>up</v>
          </cell>
          <cell r="G823">
            <v>0.353333333</v>
          </cell>
          <cell r="H823">
            <v>2.156666667</v>
          </cell>
        </row>
        <row r="824">
          <cell r="A824" t="str">
            <v>Glyur002081s00034191</v>
          </cell>
          <cell r="B824">
            <v>7.098317495</v>
          </cell>
          <cell r="C824">
            <v>5.46E-007</v>
          </cell>
          <cell r="D824">
            <v>1.39E-005</v>
          </cell>
          <cell r="E824" t="str">
            <v>yes</v>
          </cell>
          <cell r="F824" t="str">
            <v>up</v>
          </cell>
          <cell r="G824">
            <v>0.02</v>
          </cell>
          <cell r="H824">
            <v>2.49</v>
          </cell>
        </row>
        <row r="825">
          <cell r="A825" t="str">
            <v>Glyur000975s00029570</v>
          </cell>
          <cell r="B825">
            <v>-1.322634053</v>
          </cell>
          <cell r="C825">
            <v>5.53E-007</v>
          </cell>
          <cell r="D825">
            <v>1.4E-005</v>
          </cell>
          <cell r="E825" t="str">
            <v>yes</v>
          </cell>
          <cell r="F825" t="str">
            <v>down</v>
          </cell>
          <cell r="G825">
            <v>134.82</v>
          </cell>
          <cell r="H825">
            <v>39.89333333</v>
          </cell>
        </row>
        <row r="826">
          <cell r="A826" t="str">
            <v>Glyur001021s00028012</v>
          </cell>
          <cell r="B826">
            <v>5.002063003</v>
          </cell>
          <cell r="C826">
            <v>5.58E-007</v>
          </cell>
          <cell r="D826">
            <v>1.42E-005</v>
          </cell>
          <cell r="E826" t="str">
            <v>yes</v>
          </cell>
          <cell r="F826" t="str">
            <v>up</v>
          </cell>
          <cell r="G826">
            <v>0.076666667</v>
          </cell>
          <cell r="H826">
            <v>1.92</v>
          </cell>
        </row>
        <row r="827">
          <cell r="A827" t="str">
            <v>Glyur000788s00032588</v>
          </cell>
          <cell r="B827">
            <v>2.621510577</v>
          </cell>
          <cell r="C827">
            <v>5.63E-007</v>
          </cell>
          <cell r="D827">
            <v>1.42E-005</v>
          </cell>
          <cell r="E827" t="str">
            <v>yes</v>
          </cell>
          <cell r="F827" t="str">
            <v>up</v>
          </cell>
          <cell r="G827">
            <v>14.33666667</v>
          </cell>
          <cell r="H827">
            <v>64.43666667</v>
          </cell>
        </row>
        <row r="828">
          <cell r="A828" t="str">
            <v>Glyur000006s00001677</v>
          </cell>
          <cell r="B828">
            <v>2.381688371</v>
          </cell>
          <cell r="C828">
            <v>5.63E-007</v>
          </cell>
          <cell r="D828">
            <v>1.42E-005</v>
          </cell>
          <cell r="E828" t="str">
            <v>yes</v>
          </cell>
          <cell r="F828" t="str">
            <v>up</v>
          </cell>
          <cell r="G828">
            <v>0.883333333</v>
          </cell>
          <cell r="H828">
            <v>3.583333333</v>
          </cell>
        </row>
        <row r="829">
          <cell r="A829" t="str">
            <v>Glyur000615s00024001</v>
          </cell>
          <cell r="B829">
            <v>-1.23033315</v>
          </cell>
          <cell r="C829">
            <v>5.64E-007</v>
          </cell>
          <cell r="D829">
            <v>1.43E-005</v>
          </cell>
          <cell r="E829" t="str">
            <v>yes</v>
          </cell>
          <cell r="F829" t="str">
            <v>down</v>
          </cell>
          <cell r="G829">
            <v>2752.49</v>
          </cell>
          <cell r="H829">
            <v>882.75</v>
          </cell>
        </row>
        <row r="830">
          <cell r="A830" t="str">
            <v>Glyur000123s00008465</v>
          </cell>
          <cell r="B830">
            <v>-1.539106564</v>
          </cell>
          <cell r="C830">
            <v>5.66E-007</v>
          </cell>
          <cell r="D830">
            <v>1.43E-005</v>
          </cell>
          <cell r="E830" t="str">
            <v>yes</v>
          </cell>
          <cell r="F830" t="str">
            <v>down</v>
          </cell>
          <cell r="G830">
            <v>232.4233333</v>
          </cell>
          <cell r="H830">
            <v>56.74</v>
          </cell>
        </row>
        <row r="831">
          <cell r="A831" t="str">
            <v>Glyur000203s00012897</v>
          </cell>
          <cell r="B831">
            <v>1.987988681</v>
          </cell>
          <cell r="C831">
            <v>5.69E-007</v>
          </cell>
          <cell r="D831">
            <v>1.43E-005</v>
          </cell>
          <cell r="E831" t="str">
            <v>yes</v>
          </cell>
          <cell r="F831" t="str">
            <v>up</v>
          </cell>
          <cell r="G831">
            <v>4.493333333</v>
          </cell>
          <cell r="H831">
            <v>14.21</v>
          </cell>
        </row>
        <row r="832">
          <cell r="A832" t="str">
            <v>Glyur000445s00020017</v>
          </cell>
          <cell r="B832">
            <v>1.026188655</v>
          </cell>
          <cell r="C832">
            <v>5.69E-007</v>
          </cell>
          <cell r="D832">
            <v>1.43E-005</v>
          </cell>
          <cell r="E832" t="str">
            <v>yes</v>
          </cell>
          <cell r="F832" t="str">
            <v>up</v>
          </cell>
          <cell r="G832">
            <v>32.01333333</v>
          </cell>
          <cell r="H832">
            <v>41.61333333</v>
          </cell>
        </row>
        <row r="833">
          <cell r="A833" t="str">
            <v>Glyur000210s00014441</v>
          </cell>
          <cell r="B833">
            <v>-2.19569746</v>
          </cell>
          <cell r="C833">
            <v>5.71E-007</v>
          </cell>
          <cell r="D833">
            <v>1.44E-005</v>
          </cell>
          <cell r="E833" t="str">
            <v>yes</v>
          </cell>
          <cell r="F833" t="str">
            <v>down</v>
          </cell>
          <cell r="G833">
            <v>4.556666667</v>
          </cell>
          <cell r="H833">
            <v>0.756666667</v>
          </cell>
        </row>
        <row r="834">
          <cell r="A834" t="str">
            <v>Glyur000409s00019952</v>
          </cell>
          <cell r="B834">
            <v>8.941383008</v>
          </cell>
          <cell r="C834">
            <v>5.77E-007</v>
          </cell>
          <cell r="D834">
            <v>1.45E-005</v>
          </cell>
          <cell r="E834" t="str">
            <v>yes</v>
          </cell>
          <cell r="F834" t="str">
            <v>up</v>
          </cell>
          <cell r="G834">
            <v>0.046666667</v>
          </cell>
          <cell r="H834">
            <v>18.26</v>
          </cell>
        </row>
        <row r="835">
          <cell r="A835" t="str">
            <v>Glyur000059s00006320</v>
          </cell>
          <cell r="B835">
            <v>1.650091052</v>
          </cell>
          <cell r="C835">
            <v>5.9E-007</v>
          </cell>
          <cell r="D835">
            <v>1.48E-005</v>
          </cell>
          <cell r="E835" t="str">
            <v>yes</v>
          </cell>
          <cell r="F835" t="str">
            <v>up</v>
          </cell>
          <cell r="G835">
            <v>1.82</v>
          </cell>
          <cell r="H835">
            <v>4.27</v>
          </cell>
        </row>
        <row r="836">
          <cell r="A836" t="str">
            <v>Glyur000111s00011066</v>
          </cell>
          <cell r="B836">
            <v>-1.341704716</v>
          </cell>
          <cell r="C836">
            <v>5.95E-007</v>
          </cell>
          <cell r="D836">
            <v>1.49E-005</v>
          </cell>
          <cell r="E836" t="str">
            <v>yes</v>
          </cell>
          <cell r="F836" t="str">
            <v>down</v>
          </cell>
          <cell r="G836">
            <v>500.9766667</v>
          </cell>
          <cell r="H836">
            <v>148.1566667</v>
          </cell>
        </row>
        <row r="837">
          <cell r="A837" t="str">
            <v>Glyur001930s00032116</v>
          </cell>
          <cell r="B837">
            <v>2.393516692</v>
          </cell>
          <cell r="C837">
            <v>5.97E-007</v>
          </cell>
          <cell r="D837">
            <v>1.5E-005</v>
          </cell>
          <cell r="E837" t="str">
            <v>yes</v>
          </cell>
          <cell r="F837" t="str">
            <v>up</v>
          </cell>
          <cell r="G837">
            <v>16.43666667</v>
          </cell>
          <cell r="H837">
            <v>66.92</v>
          </cell>
        </row>
        <row r="838">
          <cell r="A838" t="str">
            <v>Glyur000324s00015425</v>
          </cell>
          <cell r="B838">
            <v>1.983524138</v>
          </cell>
          <cell r="C838">
            <v>6.03E-007</v>
          </cell>
          <cell r="D838">
            <v>1.51E-005</v>
          </cell>
          <cell r="E838" t="str">
            <v>yes</v>
          </cell>
          <cell r="F838" t="str">
            <v>up</v>
          </cell>
          <cell r="G838">
            <v>3.716666667</v>
          </cell>
          <cell r="H838">
            <v>11.12333333</v>
          </cell>
        </row>
        <row r="839">
          <cell r="A839" t="str">
            <v>Glyur000037s00002669</v>
          </cell>
          <cell r="B839">
            <v>3.641958573</v>
          </cell>
          <cell r="C839">
            <v>6.1E-007</v>
          </cell>
          <cell r="D839">
            <v>1.52E-005</v>
          </cell>
          <cell r="E839" t="str">
            <v>yes</v>
          </cell>
          <cell r="F839" t="str">
            <v>up</v>
          </cell>
          <cell r="G839">
            <v>0.16</v>
          </cell>
          <cell r="H839">
            <v>1.473333333</v>
          </cell>
        </row>
        <row r="840">
          <cell r="A840" t="str">
            <v>Glyur000163s00011136</v>
          </cell>
          <cell r="B840">
            <v>2.007773653</v>
          </cell>
          <cell r="C840">
            <v>6.11E-007</v>
          </cell>
          <cell r="D840">
            <v>1.52E-005</v>
          </cell>
          <cell r="E840" t="str">
            <v>yes</v>
          </cell>
          <cell r="F840" t="str">
            <v>up</v>
          </cell>
          <cell r="G840">
            <v>0.733333333</v>
          </cell>
          <cell r="H840">
            <v>2.316666667</v>
          </cell>
        </row>
        <row r="841">
          <cell r="A841" t="str">
            <v>Glyur000389s00028193</v>
          </cell>
          <cell r="B841">
            <v>2.102021316</v>
          </cell>
          <cell r="C841">
            <v>6.13E-007</v>
          </cell>
          <cell r="D841">
            <v>1.53E-005</v>
          </cell>
          <cell r="E841" t="str">
            <v>yes</v>
          </cell>
          <cell r="F841" t="str">
            <v>up</v>
          </cell>
          <cell r="G841">
            <v>0.703333333</v>
          </cell>
          <cell r="H841">
            <v>2.33</v>
          </cell>
        </row>
        <row r="842">
          <cell r="A842" t="str">
            <v>Glyur000283s00016958</v>
          </cell>
          <cell r="B842">
            <v>7.302431075</v>
          </cell>
          <cell r="C842">
            <v>6.14E-007</v>
          </cell>
          <cell r="D842">
            <v>1.53E-005</v>
          </cell>
          <cell r="E842" t="str">
            <v>yes</v>
          </cell>
          <cell r="F842" t="str">
            <v>up</v>
          </cell>
          <cell r="G842">
            <v>0</v>
          </cell>
          <cell r="H842">
            <v>0.7</v>
          </cell>
        </row>
        <row r="843">
          <cell r="A843" t="str">
            <v>Glyur000036s00004643</v>
          </cell>
          <cell r="B843">
            <v>3.258566184</v>
          </cell>
          <cell r="C843">
            <v>6.15E-007</v>
          </cell>
          <cell r="D843">
            <v>1.53E-005</v>
          </cell>
          <cell r="E843" t="str">
            <v>yes</v>
          </cell>
          <cell r="F843" t="str">
            <v>up</v>
          </cell>
          <cell r="G843">
            <v>1.663333333</v>
          </cell>
          <cell r="H843">
            <v>11.13</v>
          </cell>
        </row>
        <row r="844">
          <cell r="A844" t="str">
            <v>Glyur000263s00013593</v>
          </cell>
          <cell r="B844">
            <v>1.459878774</v>
          </cell>
          <cell r="C844">
            <v>6.39E-007</v>
          </cell>
          <cell r="D844">
            <v>1.59E-005</v>
          </cell>
          <cell r="E844" t="str">
            <v>yes</v>
          </cell>
          <cell r="F844" t="str">
            <v>up</v>
          </cell>
          <cell r="G844">
            <v>17.53666667</v>
          </cell>
          <cell r="H844">
            <v>36.71</v>
          </cell>
        </row>
        <row r="845">
          <cell r="A845" t="str">
            <v>Glyur000064s00005590</v>
          </cell>
          <cell r="B845">
            <v>-4.115108207</v>
          </cell>
          <cell r="C845">
            <v>6.42E-007</v>
          </cell>
          <cell r="D845">
            <v>1.59E-005</v>
          </cell>
          <cell r="E845" t="str">
            <v>yes</v>
          </cell>
          <cell r="F845" t="str">
            <v>down</v>
          </cell>
          <cell r="G845">
            <v>64.06666667</v>
          </cell>
          <cell r="H845">
            <v>2.333333333</v>
          </cell>
        </row>
        <row r="846">
          <cell r="A846" t="str">
            <v>Glyur002126s00036414</v>
          </cell>
          <cell r="B846">
            <v>2.048068319</v>
          </cell>
          <cell r="C846">
            <v>6.42E-007</v>
          </cell>
          <cell r="D846">
            <v>1.59E-005</v>
          </cell>
          <cell r="E846" t="str">
            <v>yes</v>
          </cell>
          <cell r="F846" t="str">
            <v>up</v>
          </cell>
          <cell r="G846">
            <v>149.13</v>
          </cell>
          <cell r="H846">
            <v>419.67</v>
          </cell>
        </row>
        <row r="847">
          <cell r="A847" t="str">
            <v>Glyur000879s00025363</v>
          </cell>
          <cell r="B847">
            <v>3.903027318</v>
          </cell>
          <cell r="C847">
            <v>6.47E-007</v>
          </cell>
          <cell r="D847">
            <v>1.6E-005</v>
          </cell>
          <cell r="E847" t="str">
            <v>yes</v>
          </cell>
          <cell r="F847" t="str">
            <v>up</v>
          </cell>
          <cell r="G847">
            <v>0.776666667</v>
          </cell>
          <cell r="H847">
            <v>9.026666667</v>
          </cell>
        </row>
        <row r="848">
          <cell r="A848" t="str">
            <v>Glyur000322s00020909</v>
          </cell>
          <cell r="B848">
            <v>3.197162719</v>
          </cell>
          <cell r="C848">
            <v>6.67E-007</v>
          </cell>
          <cell r="D848">
            <v>1.65E-005</v>
          </cell>
          <cell r="E848" t="str">
            <v>yes</v>
          </cell>
          <cell r="F848" t="str">
            <v>up</v>
          </cell>
          <cell r="G848">
            <v>0.653333333</v>
          </cell>
          <cell r="H848">
            <v>4.616666667</v>
          </cell>
        </row>
        <row r="849">
          <cell r="A849" t="str">
            <v>Glyur000028s00003549</v>
          </cell>
          <cell r="B849">
            <v>2.581010099</v>
          </cell>
          <cell r="C849">
            <v>6.68E-007</v>
          </cell>
          <cell r="D849">
            <v>1.65E-005</v>
          </cell>
          <cell r="E849" t="str">
            <v>yes</v>
          </cell>
          <cell r="F849" t="str">
            <v>up</v>
          </cell>
          <cell r="G849">
            <v>0.853333333</v>
          </cell>
          <cell r="H849">
            <v>3.616666667</v>
          </cell>
        </row>
        <row r="850">
          <cell r="A850" t="str">
            <v>Glyur000363s00015356</v>
          </cell>
          <cell r="B850">
            <v>1.472153708</v>
          </cell>
          <cell r="C850">
            <v>6.78E-007</v>
          </cell>
          <cell r="D850">
            <v>1.67E-005</v>
          </cell>
          <cell r="E850" t="str">
            <v>yes</v>
          </cell>
          <cell r="F850" t="str">
            <v>up</v>
          </cell>
          <cell r="G850">
            <v>12.70333333</v>
          </cell>
          <cell r="H850">
            <v>25.88666667</v>
          </cell>
        </row>
        <row r="851">
          <cell r="A851" t="str">
            <v>Glyur000456s00017926</v>
          </cell>
          <cell r="B851">
            <v>2.265624166</v>
          </cell>
          <cell r="C851">
            <v>6.79E-007</v>
          </cell>
          <cell r="D851">
            <v>1.67E-005</v>
          </cell>
          <cell r="E851" t="str">
            <v>yes</v>
          </cell>
          <cell r="F851" t="str">
            <v>up</v>
          </cell>
          <cell r="G851">
            <v>3.336666667</v>
          </cell>
          <cell r="H851">
            <v>12.04</v>
          </cell>
        </row>
        <row r="852">
          <cell r="A852" t="str">
            <v>Glyur000085s00008864</v>
          </cell>
          <cell r="B852">
            <v>1.3547717</v>
          </cell>
          <cell r="C852">
            <v>6.84E-007</v>
          </cell>
          <cell r="D852">
            <v>1.68E-005</v>
          </cell>
          <cell r="E852" t="str">
            <v>yes</v>
          </cell>
          <cell r="F852" t="str">
            <v>up</v>
          </cell>
          <cell r="G852">
            <v>3.676666667</v>
          </cell>
          <cell r="H852">
            <v>5.35</v>
          </cell>
        </row>
        <row r="853">
          <cell r="A853" t="str">
            <v>Glyur000035s00004981</v>
          </cell>
          <cell r="B853">
            <v>1.334644626</v>
          </cell>
          <cell r="C853">
            <v>6.84E-007</v>
          </cell>
          <cell r="D853">
            <v>1.68E-005</v>
          </cell>
          <cell r="E853" t="str">
            <v>yes</v>
          </cell>
          <cell r="F853" t="str">
            <v>up</v>
          </cell>
          <cell r="G853">
            <v>5.836666667</v>
          </cell>
          <cell r="H853">
            <v>11.18</v>
          </cell>
        </row>
        <row r="854">
          <cell r="A854" t="str">
            <v>Glyur001819s00039496</v>
          </cell>
          <cell r="B854">
            <v>2.021406738</v>
          </cell>
          <cell r="C854">
            <v>6.92E-007</v>
          </cell>
          <cell r="D854">
            <v>1.69E-005</v>
          </cell>
          <cell r="E854" t="str">
            <v>yes</v>
          </cell>
          <cell r="F854" t="str">
            <v>up</v>
          </cell>
          <cell r="G854">
            <v>0.91</v>
          </cell>
          <cell r="H854">
            <v>2.813333333</v>
          </cell>
        </row>
        <row r="855">
          <cell r="A855" t="str">
            <v>Glyur009453s00047220</v>
          </cell>
          <cell r="B855">
            <v>1.724007723</v>
          </cell>
          <cell r="C855">
            <v>6.99E-007</v>
          </cell>
          <cell r="D855">
            <v>1.71E-005</v>
          </cell>
          <cell r="E855" t="str">
            <v>yes</v>
          </cell>
          <cell r="F855" t="str">
            <v>up</v>
          </cell>
          <cell r="G855">
            <v>65.07333333</v>
          </cell>
          <cell r="H855">
            <v>159.87</v>
          </cell>
        </row>
        <row r="856">
          <cell r="A856" t="str">
            <v>Glyur002314s00032887</v>
          </cell>
          <cell r="B856">
            <v>3.05160309</v>
          </cell>
          <cell r="C856">
            <v>7.09E-007</v>
          </cell>
          <cell r="D856">
            <v>1.73E-005</v>
          </cell>
          <cell r="E856" t="str">
            <v>yes</v>
          </cell>
          <cell r="F856" t="str">
            <v>up</v>
          </cell>
          <cell r="G856">
            <v>2.743333333</v>
          </cell>
          <cell r="H856">
            <v>18.16666667</v>
          </cell>
        </row>
        <row r="857">
          <cell r="A857" t="str">
            <v>Glyur001601s00027178</v>
          </cell>
          <cell r="B857">
            <v>-3.386770692</v>
          </cell>
          <cell r="C857">
            <v>7.12E-007</v>
          </cell>
          <cell r="D857">
            <v>1.74E-005</v>
          </cell>
          <cell r="E857" t="str">
            <v>yes</v>
          </cell>
          <cell r="F857" t="str">
            <v>down</v>
          </cell>
          <cell r="G857">
            <v>13.31</v>
          </cell>
          <cell r="H857">
            <v>0.926666667</v>
          </cell>
        </row>
        <row r="858">
          <cell r="A858" t="str">
            <v>Glyur009275s00046689</v>
          </cell>
          <cell r="B858">
            <v>2.764827899</v>
          </cell>
          <cell r="C858">
            <v>7.34E-007</v>
          </cell>
          <cell r="D858">
            <v>1.79E-005</v>
          </cell>
          <cell r="E858" t="str">
            <v>yes</v>
          </cell>
          <cell r="F858" t="str">
            <v>up</v>
          </cell>
          <cell r="G858">
            <v>34.33</v>
          </cell>
          <cell r="H858">
            <v>40.28333333</v>
          </cell>
        </row>
        <row r="859">
          <cell r="A859" t="str">
            <v>Glyur000082s00007602</v>
          </cell>
          <cell r="B859">
            <v>3.210936503</v>
          </cell>
          <cell r="C859">
            <v>7.42E-007</v>
          </cell>
          <cell r="D859">
            <v>1.81E-005</v>
          </cell>
          <cell r="E859" t="str">
            <v>yes</v>
          </cell>
          <cell r="F859" t="str">
            <v>up</v>
          </cell>
          <cell r="G859">
            <v>10.56333333</v>
          </cell>
          <cell r="H859">
            <v>76.08333333</v>
          </cell>
        </row>
        <row r="860">
          <cell r="A860" t="str">
            <v>Glyur003414s00042432</v>
          </cell>
          <cell r="B860">
            <v>-2.096079824</v>
          </cell>
          <cell r="C860">
            <v>7.45E-007</v>
          </cell>
          <cell r="D860">
            <v>1.81E-005</v>
          </cell>
          <cell r="E860" t="str">
            <v>yes</v>
          </cell>
          <cell r="F860" t="str">
            <v>down</v>
          </cell>
          <cell r="G860">
            <v>182.2933333</v>
          </cell>
          <cell r="H860">
            <v>32.70666667</v>
          </cell>
        </row>
        <row r="861">
          <cell r="A861" t="str">
            <v>Glyur000809s00030664</v>
          </cell>
          <cell r="B861">
            <v>1.088444548</v>
          </cell>
          <cell r="C861">
            <v>7.54E-007</v>
          </cell>
          <cell r="D861">
            <v>1.83E-005</v>
          </cell>
          <cell r="E861" t="str">
            <v>yes</v>
          </cell>
          <cell r="F861" t="str">
            <v>up</v>
          </cell>
          <cell r="G861">
            <v>84.09</v>
          </cell>
          <cell r="H861">
            <v>132.9</v>
          </cell>
        </row>
        <row r="862">
          <cell r="A862" t="str">
            <v>Glyur001147s00029004</v>
          </cell>
          <cell r="B862">
            <v>2.112716585</v>
          </cell>
          <cell r="C862">
            <v>7.7E-007</v>
          </cell>
          <cell r="D862">
            <v>1.86E-005</v>
          </cell>
          <cell r="E862" t="str">
            <v>yes</v>
          </cell>
          <cell r="F862" t="str">
            <v>up</v>
          </cell>
          <cell r="G862">
            <v>13.42</v>
          </cell>
          <cell r="H862">
            <v>43.09666667</v>
          </cell>
        </row>
        <row r="863">
          <cell r="A863" t="str">
            <v>Glyur000390s00023103</v>
          </cell>
          <cell r="B863">
            <v>4.33724714</v>
          </cell>
          <cell r="C863">
            <v>7.7E-007</v>
          </cell>
          <cell r="D863">
            <v>1.86E-005</v>
          </cell>
          <cell r="E863" t="str">
            <v>yes</v>
          </cell>
          <cell r="F863" t="str">
            <v>up</v>
          </cell>
          <cell r="G863">
            <v>0.173333333</v>
          </cell>
          <cell r="H863">
            <v>2.493333333</v>
          </cell>
        </row>
        <row r="864">
          <cell r="A864" t="str">
            <v>Glyur000130s00006925</v>
          </cell>
          <cell r="B864">
            <v>-1.029293013</v>
          </cell>
          <cell r="C864">
            <v>7.72E-007</v>
          </cell>
          <cell r="D864">
            <v>1.87E-005</v>
          </cell>
          <cell r="E864" t="str">
            <v>yes</v>
          </cell>
          <cell r="F864" t="str">
            <v>down</v>
          </cell>
          <cell r="G864">
            <v>26.66333333</v>
          </cell>
          <cell r="H864">
            <v>9.756666667</v>
          </cell>
        </row>
        <row r="865">
          <cell r="A865" t="str">
            <v>Glyur000270s00013306</v>
          </cell>
          <cell r="B865">
            <v>4.561507419</v>
          </cell>
          <cell r="C865">
            <v>7.74E-007</v>
          </cell>
          <cell r="D865">
            <v>1.87E-005</v>
          </cell>
          <cell r="E865" t="str">
            <v>yes</v>
          </cell>
          <cell r="F865" t="str">
            <v>up</v>
          </cell>
          <cell r="G865">
            <v>1.046666667</v>
          </cell>
          <cell r="H865">
            <v>17.33666667</v>
          </cell>
        </row>
        <row r="866">
          <cell r="A866" t="str">
            <v>Glyur003262s00037817</v>
          </cell>
          <cell r="B866">
            <v>7.700632109</v>
          </cell>
          <cell r="C866">
            <v>7.77E-007</v>
          </cell>
          <cell r="D866">
            <v>1.87E-005</v>
          </cell>
          <cell r="E866" t="str">
            <v>yes</v>
          </cell>
          <cell r="F866" t="str">
            <v>up</v>
          </cell>
          <cell r="G866">
            <v>5.936666667</v>
          </cell>
          <cell r="H866">
            <v>1297.596667</v>
          </cell>
        </row>
        <row r="867">
          <cell r="A867" t="str">
            <v>Glyur000039s00004186</v>
          </cell>
          <cell r="B867">
            <v>1.345179091</v>
          </cell>
          <cell r="C867">
            <v>8.05E-007</v>
          </cell>
          <cell r="D867">
            <v>1.94E-005</v>
          </cell>
          <cell r="E867" t="str">
            <v>yes</v>
          </cell>
          <cell r="F867" t="str">
            <v>up</v>
          </cell>
          <cell r="G867">
            <v>3.15</v>
          </cell>
          <cell r="H867">
            <v>6.113333333</v>
          </cell>
        </row>
        <row r="868">
          <cell r="A868" t="str">
            <v>Glyur000502s00019271</v>
          </cell>
          <cell r="B868">
            <v>1.47312599</v>
          </cell>
          <cell r="C868">
            <v>8.08E-007</v>
          </cell>
          <cell r="D868">
            <v>1.94E-005</v>
          </cell>
          <cell r="E868" t="str">
            <v>yes</v>
          </cell>
          <cell r="F868" t="str">
            <v>up</v>
          </cell>
          <cell r="G868">
            <v>51.61333333</v>
          </cell>
          <cell r="H868">
            <v>107.27</v>
          </cell>
        </row>
        <row r="869">
          <cell r="A869" t="str">
            <v>Glyur000048s00002257</v>
          </cell>
          <cell r="B869">
            <v>1.659998638</v>
          </cell>
          <cell r="C869">
            <v>8.3E-007</v>
          </cell>
          <cell r="D869">
            <v>1.99E-005</v>
          </cell>
          <cell r="E869" t="str">
            <v>yes</v>
          </cell>
          <cell r="F869" t="str">
            <v>up</v>
          </cell>
          <cell r="G869">
            <v>3.84</v>
          </cell>
          <cell r="H869">
            <v>9.02</v>
          </cell>
        </row>
        <row r="870">
          <cell r="A870" t="str">
            <v>Glyur009919s00045720</v>
          </cell>
          <cell r="B870">
            <v>1.486707955</v>
          </cell>
          <cell r="C870">
            <v>8.3E-007</v>
          </cell>
          <cell r="D870">
            <v>1.99E-005</v>
          </cell>
          <cell r="E870" t="str">
            <v>yes</v>
          </cell>
          <cell r="F870" t="str">
            <v>up</v>
          </cell>
          <cell r="G870">
            <v>15.94</v>
          </cell>
          <cell r="H870">
            <v>33.21</v>
          </cell>
        </row>
        <row r="871">
          <cell r="A871" t="str">
            <v>Glyur010522s00047821</v>
          </cell>
          <cell r="B871">
            <v>5.313619343</v>
          </cell>
          <cell r="C871">
            <v>8.34E-007</v>
          </cell>
          <cell r="D871">
            <v>2E-005</v>
          </cell>
          <cell r="E871" t="str">
            <v>yes</v>
          </cell>
          <cell r="F871" t="str">
            <v>up</v>
          </cell>
          <cell r="G871">
            <v>0.3</v>
          </cell>
          <cell r="H871">
            <v>11.02</v>
          </cell>
        </row>
        <row r="872">
          <cell r="A872" t="str">
            <v>Glyur000594s00025963</v>
          </cell>
          <cell r="B872">
            <v>-1.363489857</v>
          </cell>
          <cell r="C872">
            <v>8.36E-007</v>
          </cell>
          <cell r="D872">
            <v>2E-005</v>
          </cell>
          <cell r="E872" t="str">
            <v>yes</v>
          </cell>
          <cell r="F872" t="str">
            <v>down</v>
          </cell>
          <cell r="G872">
            <v>29</v>
          </cell>
          <cell r="H872">
            <v>9.106666667</v>
          </cell>
        </row>
        <row r="873">
          <cell r="A873" t="str">
            <v>Glyur000103s00007431</v>
          </cell>
          <cell r="B873">
            <v>1.364770613</v>
          </cell>
          <cell r="C873">
            <v>8.41E-007</v>
          </cell>
          <cell r="D873">
            <v>2.01E-005</v>
          </cell>
          <cell r="E873" t="str">
            <v>yes</v>
          </cell>
          <cell r="F873" t="str">
            <v>up</v>
          </cell>
          <cell r="G873">
            <v>24.09666667</v>
          </cell>
          <cell r="H873">
            <v>46.53666667</v>
          </cell>
        </row>
        <row r="874">
          <cell r="A874" t="str">
            <v>Glyur000660s00025405</v>
          </cell>
          <cell r="B874">
            <v>1.411933945</v>
          </cell>
          <cell r="C874">
            <v>8.5E-007</v>
          </cell>
          <cell r="D874">
            <v>2.03E-005</v>
          </cell>
          <cell r="E874" t="str">
            <v>yes</v>
          </cell>
          <cell r="F874" t="str">
            <v>up</v>
          </cell>
          <cell r="G874">
            <v>10.46666667</v>
          </cell>
          <cell r="H874">
            <v>21.35</v>
          </cell>
        </row>
        <row r="875">
          <cell r="A875" t="str">
            <v>Glyur000003s00001144</v>
          </cell>
          <cell r="B875">
            <v>2.652243343</v>
          </cell>
          <cell r="C875">
            <v>8.51E-007</v>
          </cell>
          <cell r="D875">
            <v>2.03E-005</v>
          </cell>
          <cell r="E875" t="str">
            <v>yes</v>
          </cell>
          <cell r="F875" t="str">
            <v>up</v>
          </cell>
          <cell r="G875">
            <v>5.806666667</v>
          </cell>
          <cell r="H875">
            <v>29.19</v>
          </cell>
        </row>
        <row r="876">
          <cell r="A876" t="str">
            <v>Glyur000936s00037090</v>
          </cell>
          <cell r="B876">
            <v>7.445931314</v>
          </cell>
          <cell r="C876">
            <v>8.55E-007</v>
          </cell>
          <cell r="D876">
            <v>2.03E-005</v>
          </cell>
          <cell r="E876" t="str">
            <v>yes</v>
          </cell>
          <cell r="F876" t="str">
            <v>up</v>
          </cell>
          <cell r="G876">
            <v>0</v>
          </cell>
          <cell r="H876">
            <v>1.603333333</v>
          </cell>
        </row>
        <row r="877">
          <cell r="A877" t="str">
            <v>Glyur000158s00011366</v>
          </cell>
          <cell r="B877">
            <v>-1.294546175</v>
          </cell>
          <cell r="C877">
            <v>8.61E-007</v>
          </cell>
          <cell r="D877">
            <v>2.05E-005</v>
          </cell>
          <cell r="E877" t="str">
            <v>yes</v>
          </cell>
          <cell r="F877" t="str">
            <v>down</v>
          </cell>
          <cell r="G877">
            <v>28.35333333</v>
          </cell>
          <cell r="H877">
            <v>8.756666667</v>
          </cell>
        </row>
        <row r="878">
          <cell r="A878" t="str">
            <v>Glyur000999s00024092</v>
          </cell>
          <cell r="B878">
            <v>-2.632456304</v>
          </cell>
          <cell r="C878">
            <v>8.69E-007</v>
          </cell>
          <cell r="D878">
            <v>2.06E-005</v>
          </cell>
          <cell r="E878" t="str">
            <v>yes</v>
          </cell>
          <cell r="F878" t="str">
            <v>down</v>
          </cell>
          <cell r="G878">
            <v>11.71666667</v>
          </cell>
          <cell r="H878">
            <v>1.486666667</v>
          </cell>
        </row>
        <row r="879">
          <cell r="A879" t="str">
            <v>Glyur001431s00032969</v>
          </cell>
          <cell r="B879">
            <v>4.293286621</v>
          </cell>
          <cell r="C879">
            <v>8.77E-007</v>
          </cell>
          <cell r="D879">
            <v>2.08E-005</v>
          </cell>
          <cell r="E879" t="str">
            <v>yes</v>
          </cell>
          <cell r="F879" t="str">
            <v>up</v>
          </cell>
          <cell r="G879">
            <v>1.983333333</v>
          </cell>
          <cell r="H879">
            <v>27.97</v>
          </cell>
        </row>
        <row r="880">
          <cell r="A880" t="str">
            <v>Glyur000266s00012632</v>
          </cell>
          <cell r="B880">
            <v>1.635897105</v>
          </cell>
          <cell r="C880">
            <v>8.84E-007</v>
          </cell>
          <cell r="D880">
            <v>2.09E-005</v>
          </cell>
          <cell r="E880" t="str">
            <v>yes</v>
          </cell>
          <cell r="F880" t="str">
            <v>up</v>
          </cell>
          <cell r="G880">
            <v>3.276666667</v>
          </cell>
          <cell r="H880">
            <v>7.696666667</v>
          </cell>
        </row>
        <row r="881">
          <cell r="A881" t="str">
            <v>Glyur000011s00000678</v>
          </cell>
          <cell r="B881">
            <v>-1.478435707</v>
          </cell>
          <cell r="C881">
            <v>8.86E-007</v>
          </cell>
          <cell r="D881">
            <v>2.1E-005</v>
          </cell>
          <cell r="E881" t="str">
            <v>yes</v>
          </cell>
          <cell r="F881" t="str">
            <v>down</v>
          </cell>
          <cell r="G881">
            <v>48.20666667</v>
          </cell>
          <cell r="H881">
            <v>13.3</v>
          </cell>
        </row>
        <row r="882">
          <cell r="A882" t="str">
            <v>Glyur001955s00042262</v>
          </cell>
          <cell r="B882">
            <v>3.359585366</v>
          </cell>
          <cell r="C882">
            <v>9.01E-007</v>
          </cell>
          <cell r="D882">
            <v>2.13E-005</v>
          </cell>
          <cell r="E882" t="str">
            <v>yes</v>
          </cell>
          <cell r="F882" t="str">
            <v>up</v>
          </cell>
          <cell r="G882">
            <v>2.5</v>
          </cell>
          <cell r="H882">
            <v>19.99333333</v>
          </cell>
        </row>
        <row r="883">
          <cell r="A883" t="str">
            <v>Glyur001528s00028664</v>
          </cell>
          <cell r="B883">
            <v>2.686197251</v>
          </cell>
          <cell r="C883">
            <v>9.07E-007</v>
          </cell>
          <cell r="D883">
            <v>2.14E-005</v>
          </cell>
          <cell r="E883" t="str">
            <v>yes</v>
          </cell>
          <cell r="F883" t="str">
            <v>up</v>
          </cell>
          <cell r="G883">
            <v>0.556666667</v>
          </cell>
          <cell r="H883">
            <v>2.69</v>
          </cell>
        </row>
        <row r="884">
          <cell r="A884" t="str">
            <v>Glyur000544s00017429</v>
          </cell>
          <cell r="B884">
            <v>1.327721158</v>
          </cell>
          <cell r="C884">
            <v>9.31E-007</v>
          </cell>
          <cell r="D884">
            <v>2.19E-005</v>
          </cell>
          <cell r="E884" t="str">
            <v>yes</v>
          </cell>
          <cell r="F884" t="str">
            <v>up</v>
          </cell>
          <cell r="G884">
            <v>52.38333333</v>
          </cell>
          <cell r="H884">
            <v>100.3733333</v>
          </cell>
        </row>
        <row r="885">
          <cell r="A885" t="str">
            <v>Glyur000492s00023501</v>
          </cell>
          <cell r="B885">
            <v>1.451156101</v>
          </cell>
          <cell r="C885">
            <v>9.32E-007</v>
          </cell>
          <cell r="D885">
            <v>2.2E-005</v>
          </cell>
          <cell r="E885" t="str">
            <v>yes</v>
          </cell>
          <cell r="F885" t="str">
            <v>up</v>
          </cell>
          <cell r="G885">
            <v>389.2</v>
          </cell>
          <cell r="H885">
            <v>787.3166667</v>
          </cell>
        </row>
        <row r="886">
          <cell r="A886" t="str">
            <v>Glyur003107s00034856</v>
          </cell>
          <cell r="B886">
            <v>3.156885038</v>
          </cell>
          <cell r="C886">
            <v>9.4E-007</v>
          </cell>
          <cell r="D886">
            <v>2.21E-005</v>
          </cell>
          <cell r="E886" t="str">
            <v>yes</v>
          </cell>
          <cell r="F886" t="str">
            <v>up</v>
          </cell>
          <cell r="G886">
            <v>1.666666667</v>
          </cell>
          <cell r="H886">
            <v>11.35333333</v>
          </cell>
        </row>
        <row r="887">
          <cell r="A887" t="str">
            <v>Glyur000243s00013125</v>
          </cell>
          <cell r="B887">
            <v>-2.162469459</v>
          </cell>
          <cell r="C887">
            <v>9.75E-007</v>
          </cell>
          <cell r="D887">
            <v>2.29E-005</v>
          </cell>
          <cell r="E887" t="str">
            <v>yes</v>
          </cell>
          <cell r="F887" t="str">
            <v>down</v>
          </cell>
          <cell r="G887">
            <v>17.19</v>
          </cell>
          <cell r="H887">
            <v>3.38</v>
          </cell>
        </row>
        <row r="888">
          <cell r="A888" t="str">
            <v>Glyur000260s00013543</v>
          </cell>
          <cell r="B888">
            <v>-2.012545836</v>
          </cell>
          <cell r="C888">
            <v>9.79E-007</v>
          </cell>
          <cell r="D888">
            <v>2.3E-005</v>
          </cell>
          <cell r="E888" t="str">
            <v>yes</v>
          </cell>
          <cell r="F888" t="str">
            <v>down</v>
          </cell>
          <cell r="G888">
            <v>11.62666667</v>
          </cell>
          <cell r="H888">
            <v>2.413333333</v>
          </cell>
        </row>
        <row r="889">
          <cell r="A889" t="str">
            <v>Glyur000506s00021886</v>
          </cell>
          <cell r="B889">
            <v>-1.434827426</v>
          </cell>
          <cell r="C889">
            <v>9.86E-007</v>
          </cell>
          <cell r="D889">
            <v>2.31E-005</v>
          </cell>
          <cell r="E889" t="str">
            <v>yes</v>
          </cell>
          <cell r="F889" t="str">
            <v>down</v>
          </cell>
          <cell r="G889">
            <v>27.29666667</v>
          </cell>
          <cell r="H889">
            <v>7.623333333</v>
          </cell>
        </row>
        <row r="890">
          <cell r="A890" t="str">
            <v>Glyur000612s00034941</v>
          </cell>
          <cell r="B890">
            <v>-2.822431808</v>
          </cell>
          <cell r="C890">
            <v>9.87E-007</v>
          </cell>
          <cell r="D890">
            <v>2.31E-005</v>
          </cell>
          <cell r="E890" t="str">
            <v>yes</v>
          </cell>
          <cell r="F890" t="str">
            <v>down</v>
          </cell>
          <cell r="G890">
            <v>19.77666667</v>
          </cell>
          <cell r="H890">
            <v>1.336666667</v>
          </cell>
        </row>
        <row r="891">
          <cell r="A891" t="str">
            <v>Glyur000341s00020127</v>
          </cell>
          <cell r="B891">
            <v>2.992838293</v>
          </cell>
          <cell r="C891">
            <v>1E-006</v>
          </cell>
          <cell r="D891">
            <v>2.35E-005</v>
          </cell>
          <cell r="E891" t="str">
            <v>yes</v>
          </cell>
          <cell r="F891" t="str">
            <v>up</v>
          </cell>
          <cell r="G891">
            <v>4.203333333</v>
          </cell>
          <cell r="H891">
            <v>23.28666667</v>
          </cell>
        </row>
        <row r="892">
          <cell r="A892" t="str">
            <v>Glyur000067s00006411</v>
          </cell>
          <cell r="B892">
            <v>-1.22802039</v>
          </cell>
          <cell r="C892">
            <v>1.01E-006</v>
          </cell>
          <cell r="D892">
            <v>2.35E-005</v>
          </cell>
          <cell r="E892" t="str">
            <v>yes</v>
          </cell>
          <cell r="F892" t="str">
            <v>down</v>
          </cell>
          <cell r="G892">
            <v>7.7</v>
          </cell>
          <cell r="H892">
            <v>2.806666667</v>
          </cell>
        </row>
        <row r="893">
          <cell r="A893" t="str">
            <v>Glyur000332s00014976</v>
          </cell>
          <cell r="B893">
            <v>1.687054688</v>
          </cell>
          <cell r="C893">
            <v>1.01E-006</v>
          </cell>
          <cell r="D893">
            <v>2.36E-005</v>
          </cell>
          <cell r="E893" t="str">
            <v>yes</v>
          </cell>
          <cell r="F893" t="str">
            <v>up</v>
          </cell>
          <cell r="G893">
            <v>59.57</v>
          </cell>
          <cell r="H893">
            <v>145.3866667</v>
          </cell>
        </row>
        <row r="894">
          <cell r="A894" t="str">
            <v>Glyur000012s00000570</v>
          </cell>
          <cell r="B894">
            <v>3.450225417</v>
          </cell>
          <cell r="C894">
            <v>1.02E-006</v>
          </cell>
          <cell r="D894">
            <v>2.38E-005</v>
          </cell>
          <cell r="E894" t="str">
            <v>yes</v>
          </cell>
          <cell r="F894" t="str">
            <v>up</v>
          </cell>
          <cell r="G894">
            <v>0.826666667</v>
          </cell>
          <cell r="H894">
            <v>7.066666667</v>
          </cell>
        </row>
        <row r="895">
          <cell r="A895" t="str">
            <v>Glyur001894s00031736</v>
          </cell>
          <cell r="B895">
            <v>1.043447599</v>
          </cell>
          <cell r="C895">
            <v>1.03E-006</v>
          </cell>
          <cell r="D895">
            <v>2.39E-005</v>
          </cell>
          <cell r="E895" t="str">
            <v>yes</v>
          </cell>
          <cell r="F895" t="str">
            <v>up</v>
          </cell>
          <cell r="G895">
            <v>12.37666667</v>
          </cell>
          <cell r="H895">
            <v>19.42666667</v>
          </cell>
        </row>
        <row r="896">
          <cell r="A896" t="str">
            <v>Glyur000383s00019459</v>
          </cell>
          <cell r="B896">
            <v>4.347743564</v>
          </cell>
          <cell r="C896">
            <v>1.03E-006</v>
          </cell>
          <cell r="D896">
            <v>2.39E-005</v>
          </cell>
          <cell r="E896" t="str">
            <v>yes</v>
          </cell>
          <cell r="F896" t="str">
            <v>up</v>
          </cell>
          <cell r="G896">
            <v>0.116666667</v>
          </cell>
          <cell r="H896">
            <v>2.34</v>
          </cell>
        </row>
        <row r="897">
          <cell r="A897" t="str">
            <v>Glyur000117s00007643</v>
          </cell>
          <cell r="B897">
            <v>2.072303213</v>
          </cell>
          <cell r="C897">
            <v>1.04E-006</v>
          </cell>
          <cell r="D897">
            <v>2.42E-005</v>
          </cell>
          <cell r="E897" t="str">
            <v>yes</v>
          </cell>
          <cell r="F897" t="str">
            <v>up</v>
          </cell>
          <cell r="G897">
            <v>17.88</v>
          </cell>
          <cell r="H897">
            <v>55.32333333</v>
          </cell>
        </row>
        <row r="898">
          <cell r="A898" t="str">
            <v>Glyur000240s00016373</v>
          </cell>
          <cell r="B898">
            <v>1.191305833</v>
          </cell>
          <cell r="C898">
            <v>1.05E-006</v>
          </cell>
          <cell r="D898">
            <v>2.43E-005</v>
          </cell>
          <cell r="E898" t="str">
            <v>yes</v>
          </cell>
          <cell r="F898" t="str">
            <v>up</v>
          </cell>
          <cell r="G898">
            <v>6.436666667</v>
          </cell>
          <cell r="H898">
            <v>10.97333333</v>
          </cell>
        </row>
        <row r="899">
          <cell r="A899" t="str">
            <v>Glyur000418s00021335</v>
          </cell>
          <cell r="B899">
            <v>7.544199297</v>
          </cell>
          <cell r="C899">
            <v>1.07E-006</v>
          </cell>
          <cell r="D899">
            <v>2.47E-005</v>
          </cell>
          <cell r="E899" t="str">
            <v>yes</v>
          </cell>
          <cell r="F899" t="str">
            <v>up</v>
          </cell>
          <cell r="G899">
            <v>0</v>
          </cell>
          <cell r="H899">
            <v>1.13</v>
          </cell>
        </row>
        <row r="900">
          <cell r="A900" t="str">
            <v>Glyur000568s00030982</v>
          </cell>
          <cell r="B900">
            <v>1.446764994</v>
          </cell>
          <cell r="C900">
            <v>1.07E-006</v>
          </cell>
          <cell r="D900">
            <v>2.47E-005</v>
          </cell>
          <cell r="E900" t="str">
            <v>yes</v>
          </cell>
          <cell r="F900" t="str">
            <v>up</v>
          </cell>
          <cell r="G900">
            <v>9.74</v>
          </cell>
          <cell r="H900">
            <v>21.62</v>
          </cell>
        </row>
        <row r="901">
          <cell r="A901" t="str">
            <v>Glyur000075s00007168</v>
          </cell>
          <cell r="B901">
            <v>-1.10458107</v>
          </cell>
          <cell r="C901">
            <v>1.07E-006</v>
          </cell>
          <cell r="D901">
            <v>2.47E-005</v>
          </cell>
          <cell r="E901" t="str">
            <v>yes</v>
          </cell>
          <cell r="F901" t="str">
            <v>down</v>
          </cell>
          <cell r="G901">
            <v>100.0333333</v>
          </cell>
          <cell r="H901">
            <v>20.92</v>
          </cell>
        </row>
        <row r="902">
          <cell r="A902" t="str">
            <v>Glyur000808s00032301</v>
          </cell>
          <cell r="B902">
            <v>-1.267328971</v>
          </cell>
          <cell r="C902">
            <v>1.11E-006</v>
          </cell>
          <cell r="D902">
            <v>2.56E-005</v>
          </cell>
          <cell r="E902" t="str">
            <v>yes</v>
          </cell>
          <cell r="F902" t="str">
            <v>down</v>
          </cell>
          <cell r="G902">
            <v>41.69666667</v>
          </cell>
          <cell r="H902">
            <v>12.94333333</v>
          </cell>
        </row>
        <row r="903">
          <cell r="A903" t="str">
            <v>Glyur000107s00007219</v>
          </cell>
          <cell r="B903">
            <v>2.418800583</v>
          </cell>
          <cell r="C903">
            <v>1.11E-006</v>
          </cell>
          <cell r="D903">
            <v>2.56E-005</v>
          </cell>
          <cell r="E903" t="str">
            <v>yes</v>
          </cell>
          <cell r="F903" t="str">
            <v>up</v>
          </cell>
          <cell r="G903">
            <v>9.963333333</v>
          </cell>
          <cell r="H903">
            <v>41.40333333</v>
          </cell>
        </row>
        <row r="904">
          <cell r="A904" t="str">
            <v>Glyur002091s00032469</v>
          </cell>
          <cell r="B904">
            <v>-1.617769099</v>
          </cell>
          <cell r="C904">
            <v>1.12E-006</v>
          </cell>
          <cell r="D904">
            <v>2.57E-005</v>
          </cell>
          <cell r="E904" t="str">
            <v>yes</v>
          </cell>
          <cell r="F904" t="str">
            <v>down</v>
          </cell>
          <cell r="G904">
            <v>16.7</v>
          </cell>
          <cell r="H904">
            <v>3.57</v>
          </cell>
        </row>
        <row r="905">
          <cell r="A905" t="str">
            <v>Glyur003095s00037345</v>
          </cell>
          <cell r="B905">
            <v>2.226806665</v>
          </cell>
          <cell r="C905">
            <v>1.13E-006</v>
          </cell>
          <cell r="D905">
            <v>2.6E-005</v>
          </cell>
          <cell r="E905" t="str">
            <v>yes</v>
          </cell>
          <cell r="F905" t="str">
            <v>up</v>
          </cell>
          <cell r="G905">
            <v>0.423333333</v>
          </cell>
          <cell r="H905">
            <v>1.453333333</v>
          </cell>
        </row>
        <row r="906">
          <cell r="A906" t="str">
            <v>Glyur003425s00041490</v>
          </cell>
          <cell r="B906">
            <v>-1.131691233</v>
          </cell>
          <cell r="C906">
            <v>1.16E-006</v>
          </cell>
          <cell r="D906">
            <v>2.65E-005</v>
          </cell>
          <cell r="E906" t="str">
            <v>yes</v>
          </cell>
          <cell r="F906" t="str">
            <v>down</v>
          </cell>
          <cell r="G906">
            <v>89.11</v>
          </cell>
          <cell r="H906">
            <v>29.61</v>
          </cell>
        </row>
        <row r="907">
          <cell r="A907" t="str">
            <v>Glyur000211s00017627</v>
          </cell>
          <cell r="B907">
            <v>2.698723085</v>
          </cell>
          <cell r="C907">
            <v>1.15E-006</v>
          </cell>
          <cell r="D907">
            <v>2.65E-005</v>
          </cell>
          <cell r="E907" t="str">
            <v>yes</v>
          </cell>
          <cell r="F907" t="str">
            <v>up</v>
          </cell>
          <cell r="G907">
            <v>1.05</v>
          </cell>
          <cell r="H907">
            <v>4.963333333</v>
          </cell>
        </row>
        <row r="908">
          <cell r="A908" t="str">
            <v>Glyur000143s00011185</v>
          </cell>
          <cell r="B908">
            <v>1.826086161</v>
          </cell>
          <cell r="C908">
            <v>1.19E-006</v>
          </cell>
          <cell r="D908">
            <v>2.73E-005</v>
          </cell>
          <cell r="E908" t="str">
            <v>yes</v>
          </cell>
          <cell r="F908" t="str">
            <v>up</v>
          </cell>
          <cell r="G908">
            <v>2.99</v>
          </cell>
          <cell r="H908">
            <v>8.23</v>
          </cell>
        </row>
        <row r="909">
          <cell r="A909" t="str">
            <v>Glyur000761s00025807</v>
          </cell>
          <cell r="B909">
            <v>5.223855966</v>
          </cell>
          <cell r="C909">
            <v>1.21E-006</v>
          </cell>
          <cell r="D909">
            <v>2.77E-005</v>
          </cell>
          <cell r="E909" t="str">
            <v>yes</v>
          </cell>
          <cell r="F909" t="str">
            <v>up</v>
          </cell>
          <cell r="G909">
            <v>0.57</v>
          </cell>
          <cell r="H909">
            <v>17.04</v>
          </cell>
        </row>
        <row r="910">
          <cell r="A910" t="str">
            <v>Glyur006024s00045221</v>
          </cell>
          <cell r="B910">
            <v>2.083768964</v>
          </cell>
          <cell r="C910">
            <v>1.21E-006</v>
          </cell>
          <cell r="D910">
            <v>2.77E-005</v>
          </cell>
          <cell r="E910" t="str">
            <v>yes</v>
          </cell>
          <cell r="F910" t="str">
            <v>up</v>
          </cell>
          <cell r="G910">
            <v>7.556666667</v>
          </cell>
          <cell r="H910">
            <v>26.33666667</v>
          </cell>
        </row>
        <row r="911">
          <cell r="A911" t="str">
            <v>Glyur000250s00014090</v>
          </cell>
          <cell r="B911">
            <v>-1.255316319</v>
          </cell>
          <cell r="C911">
            <v>1.23E-006</v>
          </cell>
          <cell r="D911">
            <v>2.81E-005</v>
          </cell>
          <cell r="E911" t="str">
            <v>yes</v>
          </cell>
          <cell r="F911" t="str">
            <v>down</v>
          </cell>
          <cell r="G911">
            <v>116.15</v>
          </cell>
          <cell r="H911">
            <v>36.8</v>
          </cell>
        </row>
        <row r="912">
          <cell r="A912" t="str">
            <v>Glyur000805s00021372</v>
          </cell>
          <cell r="B912">
            <v>1.984845387</v>
          </cell>
          <cell r="C912">
            <v>1.24E-006</v>
          </cell>
          <cell r="D912">
            <v>2.83E-005</v>
          </cell>
          <cell r="E912" t="str">
            <v>yes</v>
          </cell>
          <cell r="F912" t="str">
            <v>up</v>
          </cell>
          <cell r="G912">
            <v>4.64</v>
          </cell>
          <cell r="H912">
            <v>13.78</v>
          </cell>
        </row>
        <row r="913">
          <cell r="A913" t="str">
            <v>Glyur000232s00013757</v>
          </cell>
          <cell r="B913">
            <v>1.237383145</v>
          </cell>
          <cell r="C913">
            <v>1.27E-006</v>
          </cell>
          <cell r="D913">
            <v>2.88E-005</v>
          </cell>
          <cell r="E913" t="str">
            <v>yes</v>
          </cell>
          <cell r="F913" t="str">
            <v>up</v>
          </cell>
          <cell r="G913">
            <v>24.57</v>
          </cell>
          <cell r="H913">
            <v>43.68</v>
          </cell>
        </row>
        <row r="914">
          <cell r="A914" t="str">
            <v>Glyur000067s00006412</v>
          </cell>
          <cell r="B914">
            <v>-1.792532481</v>
          </cell>
          <cell r="C914">
            <v>1.27E-006</v>
          </cell>
          <cell r="D914">
            <v>2.88E-005</v>
          </cell>
          <cell r="E914" t="str">
            <v>yes</v>
          </cell>
          <cell r="F914" t="str">
            <v>down</v>
          </cell>
          <cell r="G914">
            <v>22.46333333</v>
          </cell>
          <cell r="H914">
            <v>5.65</v>
          </cell>
        </row>
        <row r="915">
          <cell r="A915" t="str">
            <v>Glyur001020s00038698</v>
          </cell>
          <cell r="B915">
            <v>-2.645648551</v>
          </cell>
          <cell r="C915">
            <v>1.26E-006</v>
          </cell>
          <cell r="D915">
            <v>2.88E-005</v>
          </cell>
          <cell r="E915" t="str">
            <v>yes</v>
          </cell>
          <cell r="F915" t="str">
            <v>down</v>
          </cell>
          <cell r="G915">
            <v>29.39333333</v>
          </cell>
          <cell r="H915">
            <v>3.236666667</v>
          </cell>
        </row>
        <row r="916">
          <cell r="A916" t="str">
            <v>Glyur001462s00039316</v>
          </cell>
          <cell r="B916">
            <v>-1.102333086</v>
          </cell>
          <cell r="C916">
            <v>1.27E-006</v>
          </cell>
          <cell r="D916">
            <v>2.88E-005</v>
          </cell>
          <cell r="E916" t="str">
            <v>yes</v>
          </cell>
          <cell r="F916" t="str">
            <v>down</v>
          </cell>
          <cell r="G916">
            <v>90.59666667</v>
          </cell>
          <cell r="H916">
            <v>32.25</v>
          </cell>
        </row>
        <row r="917">
          <cell r="A917" t="str">
            <v>Glyur000047s00004010</v>
          </cell>
          <cell r="B917">
            <v>1.643522928</v>
          </cell>
          <cell r="C917">
            <v>1.29E-006</v>
          </cell>
          <cell r="D917">
            <v>2.92E-005</v>
          </cell>
          <cell r="E917" t="str">
            <v>yes</v>
          </cell>
          <cell r="F917" t="str">
            <v>up</v>
          </cell>
          <cell r="G917">
            <v>17.50666667</v>
          </cell>
          <cell r="H917">
            <v>41.93333333</v>
          </cell>
        </row>
        <row r="918">
          <cell r="A918" t="str">
            <v>Glyur000705s00027474</v>
          </cell>
          <cell r="B918">
            <v>1.87235179</v>
          </cell>
          <cell r="C918">
            <v>1.3E-006</v>
          </cell>
          <cell r="D918">
            <v>2.93E-005</v>
          </cell>
          <cell r="E918" t="str">
            <v>yes</v>
          </cell>
          <cell r="F918" t="str">
            <v>up</v>
          </cell>
          <cell r="G918">
            <v>12.64</v>
          </cell>
          <cell r="H918">
            <v>35.66666667</v>
          </cell>
        </row>
        <row r="919">
          <cell r="A919" t="str">
            <v>Glyur001059s00033845</v>
          </cell>
          <cell r="B919">
            <v>-1.211330398</v>
          </cell>
          <cell r="C919">
            <v>1.32E-006</v>
          </cell>
          <cell r="D919">
            <v>2.98E-005</v>
          </cell>
          <cell r="E919" t="str">
            <v>yes</v>
          </cell>
          <cell r="F919" t="str">
            <v>down</v>
          </cell>
          <cell r="G919">
            <v>69.48666667</v>
          </cell>
          <cell r="H919">
            <v>22.12666667</v>
          </cell>
        </row>
        <row r="920">
          <cell r="A920" t="str">
            <v>Glyur006698s00047101</v>
          </cell>
          <cell r="B920">
            <v>7.368852871</v>
          </cell>
          <cell r="C920">
            <v>1.33E-006</v>
          </cell>
          <cell r="D920">
            <v>2.99E-005</v>
          </cell>
          <cell r="E920" t="str">
            <v>yes</v>
          </cell>
          <cell r="F920" t="str">
            <v>up</v>
          </cell>
          <cell r="G920">
            <v>0</v>
          </cell>
          <cell r="H920">
            <v>5.633333333</v>
          </cell>
        </row>
        <row r="921">
          <cell r="A921" t="str">
            <v>Glyur000310s00013619</v>
          </cell>
          <cell r="B921">
            <v>-1.129133848</v>
          </cell>
          <cell r="C921">
            <v>1.33E-006</v>
          </cell>
          <cell r="D921">
            <v>3E-005</v>
          </cell>
          <cell r="E921" t="str">
            <v>yes</v>
          </cell>
          <cell r="F921" t="str">
            <v>down</v>
          </cell>
          <cell r="G921">
            <v>48.32666667</v>
          </cell>
          <cell r="H921">
            <v>15.98333333</v>
          </cell>
        </row>
        <row r="922">
          <cell r="A922" t="str">
            <v>Glyur000305s00025122</v>
          </cell>
          <cell r="B922">
            <v>2.261372865</v>
          </cell>
          <cell r="C922">
            <v>1.33E-006</v>
          </cell>
          <cell r="D922">
            <v>3E-005</v>
          </cell>
          <cell r="E922" t="str">
            <v>yes</v>
          </cell>
          <cell r="F922" t="str">
            <v>up</v>
          </cell>
          <cell r="G922">
            <v>4.986666667</v>
          </cell>
          <cell r="H922">
            <v>18.61333333</v>
          </cell>
        </row>
        <row r="923">
          <cell r="A923" t="str">
            <v>Glyur000089s00008816</v>
          </cell>
          <cell r="B923">
            <v>3.841215538</v>
          </cell>
          <cell r="C923">
            <v>1.33E-006</v>
          </cell>
          <cell r="D923">
            <v>3E-005</v>
          </cell>
          <cell r="E923" t="str">
            <v>yes</v>
          </cell>
          <cell r="F923" t="str">
            <v>up</v>
          </cell>
          <cell r="G923">
            <v>0.35</v>
          </cell>
          <cell r="H923">
            <v>3.833333333</v>
          </cell>
        </row>
        <row r="924">
          <cell r="A924" t="str">
            <v>Glyur003366s00038527</v>
          </cell>
          <cell r="B924">
            <v>6.867768695</v>
          </cell>
          <cell r="C924">
            <v>1.34E-006</v>
          </cell>
          <cell r="D924">
            <v>3.02E-005</v>
          </cell>
          <cell r="E924" t="str">
            <v>yes</v>
          </cell>
          <cell r="F924" t="str">
            <v>up</v>
          </cell>
          <cell r="G924">
            <v>0.026666667</v>
          </cell>
          <cell r="H924">
            <v>2.533333333</v>
          </cell>
        </row>
        <row r="925">
          <cell r="A925" t="str">
            <v>Glyur000006s00001621</v>
          </cell>
          <cell r="B925">
            <v>-1.869656869</v>
          </cell>
          <cell r="C925">
            <v>1.35E-006</v>
          </cell>
          <cell r="D925">
            <v>3.04E-005</v>
          </cell>
          <cell r="E925" t="str">
            <v>yes</v>
          </cell>
          <cell r="F925" t="str">
            <v>down</v>
          </cell>
          <cell r="G925">
            <v>14.18</v>
          </cell>
          <cell r="H925">
            <v>2.92</v>
          </cell>
        </row>
        <row r="926">
          <cell r="A926" t="str">
            <v>Glyur000141s00009829</v>
          </cell>
          <cell r="B926">
            <v>-1.647476457</v>
          </cell>
          <cell r="C926">
            <v>1.36E-006</v>
          </cell>
          <cell r="D926">
            <v>3.04E-005</v>
          </cell>
          <cell r="E926" t="str">
            <v>yes</v>
          </cell>
          <cell r="F926" t="str">
            <v>down</v>
          </cell>
          <cell r="G926">
            <v>5.71</v>
          </cell>
          <cell r="H926">
            <v>1.4</v>
          </cell>
        </row>
        <row r="927">
          <cell r="A927" t="str">
            <v>Glyur001446s00035041</v>
          </cell>
          <cell r="B927">
            <v>1.679505148</v>
          </cell>
          <cell r="C927">
            <v>1.36E-006</v>
          </cell>
          <cell r="D927">
            <v>3.05E-005</v>
          </cell>
          <cell r="E927" t="str">
            <v>yes</v>
          </cell>
          <cell r="F927" t="str">
            <v>up</v>
          </cell>
          <cell r="G927">
            <v>228.6</v>
          </cell>
          <cell r="H927">
            <v>538.8866667</v>
          </cell>
        </row>
        <row r="928">
          <cell r="A928" t="str">
            <v>Glyur000606s00017346</v>
          </cell>
          <cell r="B928">
            <v>4.103528077</v>
          </cell>
          <cell r="C928">
            <v>1.38E-006</v>
          </cell>
          <cell r="D928">
            <v>3.09E-005</v>
          </cell>
          <cell r="E928" t="str">
            <v>yes</v>
          </cell>
          <cell r="F928" t="str">
            <v>up</v>
          </cell>
          <cell r="G928">
            <v>0.456666667</v>
          </cell>
          <cell r="H928">
            <v>6.1</v>
          </cell>
        </row>
        <row r="929">
          <cell r="A929" t="str">
            <v>Glyur000080s00008678</v>
          </cell>
          <cell r="B929">
            <v>-1.294616196</v>
          </cell>
          <cell r="C929">
            <v>1.39E-006</v>
          </cell>
          <cell r="D929">
            <v>3.1E-005</v>
          </cell>
          <cell r="E929" t="str">
            <v>yes</v>
          </cell>
          <cell r="F929" t="str">
            <v>down</v>
          </cell>
          <cell r="G929">
            <v>3.746666667</v>
          </cell>
          <cell r="H929">
            <v>1.156666667</v>
          </cell>
        </row>
        <row r="930">
          <cell r="A930" t="str">
            <v>Glyur000238s00016775</v>
          </cell>
          <cell r="B930">
            <v>1.821447032</v>
          </cell>
          <cell r="C930">
            <v>1.39E-006</v>
          </cell>
          <cell r="D930">
            <v>3.11E-005</v>
          </cell>
          <cell r="E930" t="str">
            <v>yes</v>
          </cell>
          <cell r="F930" t="str">
            <v>up</v>
          </cell>
          <cell r="G930">
            <v>5.356666667</v>
          </cell>
          <cell r="H930">
            <v>14.67666667</v>
          </cell>
        </row>
        <row r="931">
          <cell r="A931" t="str">
            <v>Glyur000849s00021630</v>
          </cell>
          <cell r="B931">
            <v>-1.062283623</v>
          </cell>
          <cell r="C931">
            <v>1.4E-006</v>
          </cell>
          <cell r="D931">
            <v>3.12E-005</v>
          </cell>
          <cell r="E931" t="str">
            <v>yes</v>
          </cell>
          <cell r="F931" t="str">
            <v>down</v>
          </cell>
          <cell r="G931">
            <v>74.22666667</v>
          </cell>
          <cell r="H931">
            <v>26.88</v>
          </cell>
        </row>
        <row r="932">
          <cell r="A932" t="str">
            <v>Glyur000064s00005646</v>
          </cell>
          <cell r="B932">
            <v>-2.197928081</v>
          </cell>
          <cell r="C932">
            <v>1.4E-006</v>
          </cell>
          <cell r="D932">
            <v>3.12E-005</v>
          </cell>
          <cell r="E932" t="str">
            <v>yes</v>
          </cell>
          <cell r="F932" t="str">
            <v>down</v>
          </cell>
          <cell r="G932">
            <v>79.19</v>
          </cell>
          <cell r="H932">
            <v>12.25333333</v>
          </cell>
        </row>
        <row r="933">
          <cell r="A933" t="str">
            <v>Glyur000353s00015529</v>
          </cell>
          <cell r="B933">
            <v>2.906353269</v>
          </cell>
          <cell r="C933">
            <v>1.41E-006</v>
          </cell>
          <cell r="D933">
            <v>3.13E-005</v>
          </cell>
          <cell r="E933" t="str">
            <v>yes</v>
          </cell>
          <cell r="F933" t="str">
            <v>up</v>
          </cell>
          <cell r="G933">
            <v>10.06</v>
          </cell>
          <cell r="H933">
            <v>58.66</v>
          </cell>
        </row>
        <row r="934">
          <cell r="A934" t="str">
            <v>Glyur000574s00030981</v>
          </cell>
          <cell r="B934">
            <v>1.637752701</v>
          </cell>
          <cell r="C934">
            <v>1.42E-006</v>
          </cell>
          <cell r="D934">
            <v>3.15E-005</v>
          </cell>
          <cell r="E934" t="str">
            <v>yes</v>
          </cell>
          <cell r="F934" t="str">
            <v>up</v>
          </cell>
          <cell r="G934">
            <v>47.49333333</v>
          </cell>
          <cell r="H934">
            <v>108.8633333</v>
          </cell>
        </row>
        <row r="935">
          <cell r="A935" t="str">
            <v>Glyur002727s00042365</v>
          </cell>
          <cell r="B935">
            <v>-1.785627021</v>
          </cell>
          <cell r="C935">
            <v>1.44E-006</v>
          </cell>
          <cell r="D935">
            <v>3.19E-005</v>
          </cell>
          <cell r="E935" t="str">
            <v>yes</v>
          </cell>
          <cell r="F935" t="str">
            <v>down</v>
          </cell>
          <cell r="G935">
            <v>7.563333333</v>
          </cell>
          <cell r="H935">
            <v>1.65</v>
          </cell>
        </row>
        <row r="936">
          <cell r="A936" t="str">
            <v>Glyur001359s00026910</v>
          </cell>
          <cell r="B936">
            <v>3.34929059</v>
          </cell>
          <cell r="C936">
            <v>1.45E-006</v>
          </cell>
          <cell r="D936">
            <v>3.2E-005</v>
          </cell>
          <cell r="E936" t="str">
            <v>yes</v>
          </cell>
          <cell r="F936" t="str">
            <v>up</v>
          </cell>
          <cell r="G936">
            <v>0.336666667</v>
          </cell>
          <cell r="H936">
            <v>2.623333333</v>
          </cell>
        </row>
        <row r="937">
          <cell r="A937" t="str">
            <v>Glyur001250s00032707</v>
          </cell>
          <cell r="B937">
            <v>3.235908815</v>
          </cell>
          <cell r="C937">
            <v>1.46E-006</v>
          </cell>
          <cell r="D937">
            <v>3.22E-005</v>
          </cell>
          <cell r="E937" t="str">
            <v>yes</v>
          </cell>
          <cell r="F937" t="str">
            <v>up</v>
          </cell>
          <cell r="G937">
            <v>0.4</v>
          </cell>
          <cell r="H937">
            <v>2.706666667</v>
          </cell>
        </row>
        <row r="938">
          <cell r="A938" t="str">
            <v>Glyur003053s00042661</v>
          </cell>
          <cell r="B938">
            <v>3.545983116</v>
          </cell>
          <cell r="C938">
            <v>1.45E-006</v>
          </cell>
          <cell r="D938">
            <v>3.22E-005</v>
          </cell>
          <cell r="E938" t="str">
            <v>yes</v>
          </cell>
          <cell r="F938" t="str">
            <v>up</v>
          </cell>
          <cell r="G938">
            <v>1.77</v>
          </cell>
          <cell r="H938">
            <v>13.94666667</v>
          </cell>
        </row>
        <row r="939">
          <cell r="A939" t="str">
            <v>Glyur001292s00040215</v>
          </cell>
          <cell r="B939">
            <v>-1.431989401</v>
          </cell>
          <cell r="C939">
            <v>1.45E-006</v>
          </cell>
          <cell r="D939">
            <v>3.22E-005</v>
          </cell>
          <cell r="E939" t="str">
            <v>yes</v>
          </cell>
          <cell r="F939" t="str">
            <v>down</v>
          </cell>
          <cell r="G939">
            <v>199.6066667</v>
          </cell>
          <cell r="H939">
            <v>55.6</v>
          </cell>
        </row>
        <row r="940">
          <cell r="A940" t="str">
            <v>Glyur000014s00002509</v>
          </cell>
          <cell r="B940">
            <v>1.700421471</v>
          </cell>
          <cell r="C940">
            <v>1.46E-006</v>
          </cell>
          <cell r="D940">
            <v>3.22E-005</v>
          </cell>
          <cell r="E940" t="str">
            <v>yes</v>
          </cell>
          <cell r="F940" t="str">
            <v>up</v>
          </cell>
          <cell r="G940">
            <v>0.916666667</v>
          </cell>
          <cell r="H940">
            <v>2.266666667</v>
          </cell>
        </row>
        <row r="941">
          <cell r="A941" t="str">
            <v>Glyur000037s00002632</v>
          </cell>
          <cell r="B941">
            <v>-2.313294394</v>
          </cell>
          <cell r="C941">
            <v>1.46E-006</v>
          </cell>
          <cell r="D941">
            <v>3.22E-005</v>
          </cell>
          <cell r="E941" t="str">
            <v>yes</v>
          </cell>
          <cell r="F941" t="str">
            <v>down</v>
          </cell>
          <cell r="G941">
            <v>8.866666667</v>
          </cell>
          <cell r="H941">
            <v>1.36</v>
          </cell>
        </row>
        <row r="942">
          <cell r="A942" t="str">
            <v>Glyur000540s00023675</v>
          </cell>
          <cell r="B942">
            <v>-1.181674832</v>
          </cell>
          <cell r="C942">
            <v>1.46E-006</v>
          </cell>
          <cell r="D942">
            <v>3.22E-005</v>
          </cell>
          <cell r="E942" t="str">
            <v>yes</v>
          </cell>
          <cell r="F942" t="str">
            <v>down</v>
          </cell>
          <cell r="G942">
            <v>123.1666667</v>
          </cell>
          <cell r="H942">
            <v>39.49666667</v>
          </cell>
        </row>
        <row r="943">
          <cell r="A943" t="str">
            <v>Glyur000973s00026291</v>
          </cell>
          <cell r="B943">
            <v>-1.00253206</v>
          </cell>
          <cell r="C943">
            <v>1.48E-006</v>
          </cell>
          <cell r="D943">
            <v>3.25E-005</v>
          </cell>
          <cell r="E943" t="str">
            <v>yes</v>
          </cell>
          <cell r="F943" t="str">
            <v>down</v>
          </cell>
          <cell r="G943">
            <v>50.02333333</v>
          </cell>
          <cell r="H943">
            <v>18.82333333</v>
          </cell>
        </row>
        <row r="944">
          <cell r="A944" t="str">
            <v>Glyur000539s00030600</v>
          </cell>
          <cell r="B944">
            <v>4.129472911</v>
          </cell>
          <cell r="C944">
            <v>1.48E-006</v>
          </cell>
          <cell r="D944">
            <v>3.26E-005</v>
          </cell>
          <cell r="E944" t="str">
            <v>yes</v>
          </cell>
          <cell r="F944" t="str">
            <v>up</v>
          </cell>
          <cell r="G944">
            <v>0.293333333</v>
          </cell>
          <cell r="H944">
            <v>3.763333333</v>
          </cell>
        </row>
        <row r="945">
          <cell r="A945" t="str">
            <v>Glyur000986s00028880</v>
          </cell>
          <cell r="B945">
            <v>1.837117521</v>
          </cell>
          <cell r="C945">
            <v>1.49E-006</v>
          </cell>
          <cell r="D945">
            <v>3.27E-005</v>
          </cell>
          <cell r="E945" t="str">
            <v>yes</v>
          </cell>
          <cell r="F945" t="str">
            <v>up</v>
          </cell>
          <cell r="G945">
            <v>1.523333333</v>
          </cell>
          <cell r="H945">
            <v>4.123333333</v>
          </cell>
        </row>
        <row r="946">
          <cell r="A946" t="str">
            <v>Glyur000122s00010195</v>
          </cell>
          <cell r="B946">
            <v>1.425150755</v>
          </cell>
          <cell r="C946">
            <v>1.51E-006</v>
          </cell>
          <cell r="D946">
            <v>3.31E-005</v>
          </cell>
          <cell r="E946" t="str">
            <v>yes</v>
          </cell>
          <cell r="F946" t="str">
            <v>up</v>
          </cell>
          <cell r="G946">
            <v>58.41333333</v>
          </cell>
          <cell r="H946">
            <v>120.7466667</v>
          </cell>
        </row>
        <row r="947">
          <cell r="A947" t="str">
            <v>Glyur001639s00029615</v>
          </cell>
          <cell r="B947">
            <v>1.054707364</v>
          </cell>
          <cell r="C947">
            <v>1.52E-006</v>
          </cell>
          <cell r="D947">
            <v>3.32E-005</v>
          </cell>
          <cell r="E947" t="str">
            <v>yes</v>
          </cell>
          <cell r="F947" t="str">
            <v>up</v>
          </cell>
          <cell r="G947">
            <v>17.95</v>
          </cell>
          <cell r="H947">
            <v>28.00333333</v>
          </cell>
        </row>
        <row r="948">
          <cell r="A948" t="str">
            <v>Glyur000182s00014548</v>
          </cell>
          <cell r="B948">
            <v>-1.491432391</v>
          </cell>
          <cell r="C948">
            <v>1.53E-006</v>
          </cell>
          <cell r="D948">
            <v>3.34E-005</v>
          </cell>
          <cell r="E948" t="str">
            <v>yes</v>
          </cell>
          <cell r="F948" t="str">
            <v>down</v>
          </cell>
          <cell r="G948">
            <v>1148.29</v>
          </cell>
          <cell r="H948">
            <v>317.1866667</v>
          </cell>
        </row>
        <row r="949">
          <cell r="A949" t="str">
            <v>Glyur000014s00002512</v>
          </cell>
          <cell r="B949">
            <v>3.521614992</v>
          </cell>
          <cell r="C949">
            <v>1.56E-006</v>
          </cell>
          <cell r="D949">
            <v>3.42E-005</v>
          </cell>
          <cell r="E949" t="str">
            <v>yes</v>
          </cell>
          <cell r="F949" t="str">
            <v>up</v>
          </cell>
          <cell r="G949">
            <v>0.22</v>
          </cell>
          <cell r="H949">
            <v>1.863333333</v>
          </cell>
        </row>
        <row r="950">
          <cell r="A950" t="str">
            <v>Glyur000117s00007626</v>
          </cell>
          <cell r="B950">
            <v>1.237013344</v>
          </cell>
          <cell r="C950">
            <v>1.56E-006</v>
          </cell>
          <cell r="D950">
            <v>3.42E-005</v>
          </cell>
          <cell r="E950" t="str">
            <v>yes</v>
          </cell>
          <cell r="F950" t="str">
            <v>up</v>
          </cell>
          <cell r="G950">
            <v>5.686666667</v>
          </cell>
          <cell r="H950">
            <v>9.696666667</v>
          </cell>
        </row>
        <row r="951">
          <cell r="A951" t="str">
            <v>Glyur000533s00015048</v>
          </cell>
          <cell r="B951">
            <v>1.557161123</v>
          </cell>
          <cell r="C951">
            <v>1.57E-006</v>
          </cell>
          <cell r="D951">
            <v>3.42E-005</v>
          </cell>
          <cell r="E951" t="str">
            <v>yes</v>
          </cell>
          <cell r="F951" t="str">
            <v>up</v>
          </cell>
          <cell r="G951">
            <v>33.37333333</v>
          </cell>
          <cell r="H951">
            <v>74.38333333</v>
          </cell>
        </row>
        <row r="952">
          <cell r="A952" t="str">
            <v>Glyur000171s00016594</v>
          </cell>
          <cell r="B952">
            <v>-1.653269965</v>
          </cell>
          <cell r="C952">
            <v>1.62E-006</v>
          </cell>
          <cell r="D952">
            <v>3.53E-005</v>
          </cell>
          <cell r="E952" t="str">
            <v>yes</v>
          </cell>
          <cell r="F952" t="str">
            <v>down</v>
          </cell>
          <cell r="G952">
            <v>11.13666667</v>
          </cell>
          <cell r="H952">
            <v>2.613333333</v>
          </cell>
        </row>
        <row r="953">
          <cell r="A953" t="str">
            <v>Glyur000514s00017583</v>
          </cell>
          <cell r="B953">
            <v>2.917169504</v>
          </cell>
          <cell r="C953">
            <v>1.65E-006</v>
          </cell>
          <cell r="D953">
            <v>3.59E-005</v>
          </cell>
          <cell r="E953" t="str">
            <v>yes</v>
          </cell>
          <cell r="F953" t="str">
            <v>up</v>
          </cell>
          <cell r="G953">
            <v>4.506666667</v>
          </cell>
          <cell r="H953">
            <v>27.58</v>
          </cell>
        </row>
        <row r="954">
          <cell r="A954" t="str">
            <v>Glyur000265s00020602</v>
          </cell>
          <cell r="B954">
            <v>5.339762933</v>
          </cell>
          <cell r="C954">
            <v>1.65E-006</v>
          </cell>
          <cell r="D954">
            <v>3.59E-005</v>
          </cell>
          <cell r="E954" t="str">
            <v>yes</v>
          </cell>
          <cell r="F954" t="str">
            <v>up</v>
          </cell>
          <cell r="G954">
            <v>0.093333333</v>
          </cell>
          <cell r="H954">
            <v>3.306666667</v>
          </cell>
        </row>
        <row r="955">
          <cell r="A955" t="str">
            <v>Glyur000074s00005522</v>
          </cell>
          <cell r="B955">
            <v>-1.149139937</v>
          </cell>
          <cell r="C955">
            <v>1.65E-006</v>
          </cell>
          <cell r="D955">
            <v>3.59E-005</v>
          </cell>
          <cell r="E955" t="str">
            <v>yes</v>
          </cell>
          <cell r="F955" t="str">
            <v>down</v>
          </cell>
          <cell r="G955">
            <v>49.60333333</v>
          </cell>
          <cell r="H955">
            <v>16.75333333</v>
          </cell>
        </row>
        <row r="956">
          <cell r="A956" t="str">
            <v>Glyur000039s00004211</v>
          </cell>
          <cell r="B956">
            <v>-1.21956918</v>
          </cell>
          <cell r="C956">
            <v>1.66E-006</v>
          </cell>
          <cell r="D956">
            <v>3.61E-005</v>
          </cell>
          <cell r="E956" t="str">
            <v>yes</v>
          </cell>
          <cell r="F956" t="str">
            <v>down</v>
          </cell>
          <cell r="G956">
            <v>268.09</v>
          </cell>
          <cell r="H956">
            <v>84.71666667</v>
          </cell>
        </row>
        <row r="957">
          <cell r="A957" t="str">
            <v>Glyur000288s00019862</v>
          </cell>
          <cell r="B957">
            <v>5.289703215</v>
          </cell>
          <cell r="C957">
            <v>1.67E-006</v>
          </cell>
          <cell r="D957">
            <v>3.62E-005</v>
          </cell>
          <cell r="E957" t="str">
            <v>yes</v>
          </cell>
          <cell r="F957" t="str">
            <v>up</v>
          </cell>
          <cell r="G957">
            <v>0.173333333</v>
          </cell>
          <cell r="H957">
            <v>4.866666667</v>
          </cell>
        </row>
        <row r="958">
          <cell r="A958" t="str">
            <v>Glyur000270s00013292</v>
          </cell>
          <cell r="B958">
            <v>2.523261093</v>
          </cell>
          <cell r="C958">
            <v>1.69E-006</v>
          </cell>
          <cell r="D958">
            <v>3.66E-005</v>
          </cell>
          <cell r="E958" t="str">
            <v>yes</v>
          </cell>
          <cell r="F958" t="str">
            <v>up</v>
          </cell>
          <cell r="G958">
            <v>2.113333333</v>
          </cell>
          <cell r="H958">
            <v>9.053333333</v>
          </cell>
        </row>
        <row r="959">
          <cell r="A959" t="str">
            <v>Glyur000022s00002013</v>
          </cell>
          <cell r="B959">
            <v>3.455004562</v>
          </cell>
          <cell r="C959">
            <v>1.73E-006</v>
          </cell>
          <cell r="D959">
            <v>3.75E-005</v>
          </cell>
          <cell r="E959" t="str">
            <v>yes</v>
          </cell>
          <cell r="F959" t="str">
            <v>up</v>
          </cell>
          <cell r="G959">
            <v>0.09</v>
          </cell>
          <cell r="H959">
            <v>0.73</v>
          </cell>
        </row>
        <row r="960">
          <cell r="A960" t="str">
            <v>Glyur000602s00018895</v>
          </cell>
          <cell r="B960">
            <v>2.497941986</v>
          </cell>
          <cell r="C960">
            <v>1.74E-006</v>
          </cell>
          <cell r="D960">
            <v>3.76E-005</v>
          </cell>
          <cell r="E960" t="str">
            <v>yes</v>
          </cell>
          <cell r="F960" t="str">
            <v>up</v>
          </cell>
          <cell r="G960">
            <v>0.856666667</v>
          </cell>
          <cell r="H960">
            <v>4.056666667</v>
          </cell>
        </row>
        <row r="961">
          <cell r="A961" t="str">
            <v>Glyur011781s00046718</v>
          </cell>
          <cell r="B961">
            <v>-1.717754873</v>
          </cell>
          <cell r="C961">
            <v>1.75E-006</v>
          </cell>
          <cell r="D961">
            <v>3.77E-005</v>
          </cell>
          <cell r="E961" t="str">
            <v>yes</v>
          </cell>
          <cell r="F961" t="str">
            <v>down</v>
          </cell>
          <cell r="G961">
            <v>134.15</v>
          </cell>
          <cell r="H961">
            <v>31.34666667</v>
          </cell>
        </row>
        <row r="962">
          <cell r="A962" t="str">
            <v>Glyur000850s00032110</v>
          </cell>
          <cell r="B962">
            <v>-1.946370301</v>
          </cell>
          <cell r="C962">
            <v>1.76E-006</v>
          </cell>
          <cell r="D962">
            <v>3.79E-005</v>
          </cell>
          <cell r="E962" t="str">
            <v>yes</v>
          </cell>
          <cell r="F962" t="str">
            <v>down</v>
          </cell>
          <cell r="G962">
            <v>30.92</v>
          </cell>
          <cell r="H962">
            <v>6.16</v>
          </cell>
        </row>
        <row r="963">
          <cell r="A963" t="str">
            <v>Glyur001170s00029948</v>
          </cell>
          <cell r="B963">
            <v>8.896982786</v>
          </cell>
          <cell r="C963">
            <v>1.77E-006</v>
          </cell>
          <cell r="D963">
            <v>3.8E-005</v>
          </cell>
          <cell r="E963" t="str">
            <v>yes</v>
          </cell>
          <cell r="F963" t="str">
            <v>up</v>
          </cell>
          <cell r="G963">
            <v>0.006666667</v>
          </cell>
          <cell r="H963">
            <v>2.78</v>
          </cell>
        </row>
        <row r="964">
          <cell r="A964" t="str">
            <v>Glyur000008s00001263</v>
          </cell>
          <cell r="B964">
            <v>1.045133356</v>
          </cell>
          <cell r="C964">
            <v>1.78E-006</v>
          </cell>
          <cell r="D964">
            <v>3.82E-005</v>
          </cell>
          <cell r="E964" t="str">
            <v>yes</v>
          </cell>
          <cell r="F964" t="str">
            <v>up</v>
          </cell>
          <cell r="G964">
            <v>17.64333333</v>
          </cell>
          <cell r="H964">
            <v>27.07</v>
          </cell>
        </row>
        <row r="965">
          <cell r="A965" t="str">
            <v>Glyur000420s00021432</v>
          </cell>
          <cell r="B965">
            <v>4.321103109</v>
          </cell>
          <cell r="C965">
            <v>1.79E-006</v>
          </cell>
          <cell r="D965">
            <v>3.84E-005</v>
          </cell>
          <cell r="E965" t="str">
            <v>yes</v>
          </cell>
          <cell r="F965" t="str">
            <v>up</v>
          </cell>
          <cell r="G965">
            <v>0.31</v>
          </cell>
          <cell r="H965">
            <v>4.406666667</v>
          </cell>
        </row>
        <row r="966">
          <cell r="A966" t="str">
            <v>Glyur000002s00000231</v>
          </cell>
          <cell r="B966">
            <v>5.828656684</v>
          </cell>
          <cell r="C966">
            <v>1.8E-006</v>
          </cell>
          <cell r="D966">
            <v>3.85E-005</v>
          </cell>
          <cell r="E966" t="str">
            <v>yes</v>
          </cell>
          <cell r="F966" t="str">
            <v>up</v>
          </cell>
          <cell r="G966">
            <v>0.026666667</v>
          </cell>
          <cell r="H966">
            <v>1.04</v>
          </cell>
        </row>
        <row r="967">
          <cell r="A967" t="str">
            <v>Glyur000063s00005864</v>
          </cell>
          <cell r="B967">
            <v>-3.651237037</v>
          </cell>
          <cell r="C967">
            <v>1.8E-006</v>
          </cell>
          <cell r="D967">
            <v>3.85E-005</v>
          </cell>
          <cell r="E967" t="str">
            <v>yes</v>
          </cell>
          <cell r="F967" t="str">
            <v>down</v>
          </cell>
          <cell r="G967">
            <v>3.96</v>
          </cell>
          <cell r="H967">
            <v>0.233333333</v>
          </cell>
        </row>
        <row r="968">
          <cell r="A968" t="str">
            <v>Glyur004535s00043735</v>
          </cell>
          <cell r="B968">
            <v>2.667193602</v>
          </cell>
          <cell r="C968">
            <v>1.81E-006</v>
          </cell>
          <cell r="D968">
            <v>3.87E-005</v>
          </cell>
          <cell r="E968" t="str">
            <v>yes</v>
          </cell>
          <cell r="F968" t="str">
            <v>up</v>
          </cell>
          <cell r="G968">
            <v>1.44</v>
          </cell>
          <cell r="H968">
            <v>7.12</v>
          </cell>
        </row>
        <row r="969">
          <cell r="A969" t="str">
            <v>Glyur000007s00002787</v>
          </cell>
          <cell r="B969">
            <v>1.977837834</v>
          </cell>
          <cell r="C969">
            <v>1.82E-006</v>
          </cell>
          <cell r="D969">
            <v>3.88E-005</v>
          </cell>
          <cell r="E969" t="str">
            <v>yes</v>
          </cell>
          <cell r="F969" t="str">
            <v>up</v>
          </cell>
          <cell r="G969">
            <v>19.33</v>
          </cell>
          <cell r="H969">
            <v>57.55</v>
          </cell>
        </row>
        <row r="970">
          <cell r="A970" t="str">
            <v>Glyur001020s00038693</v>
          </cell>
          <cell r="B970">
            <v>-5.7351348</v>
          </cell>
          <cell r="C970">
            <v>1.83E-006</v>
          </cell>
          <cell r="D970">
            <v>3.91E-005</v>
          </cell>
          <cell r="E970" t="str">
            <v>yes</v>
          </cell>
          <cell r="F970" t="str">
            <v>down</v>
          </cell>
          <cell r="G970">
            <v>12.70666667</v>
          </cell>
          <cell r="H970">
            <v>0.18</v>
          </cell>
        </row>
        <row r="971">
          <cell r="A971" t="str">
            <v>Glyur000064s00005651</v>
          </cell>
          <cell r="B971">
            <v>2.545560213</v>
          </cell>
          <cell r="C971">
            <v>1.84E-006</v>
          </cell>
          <cell r="D971">
            <v>3.91E-005</v>
          </cell>
          <cell r="E971" t="str">
            <v>yes</v>
          </cell>
          <cell r="F971" t="str">
            <v>up</v>
          </cell>
          <cell r="G971">
            <v>1.263333333</v>
          </cell>
          <cell r="H971">
            <v>5.346666667</v>
          </cell>
        </row>
        <row r="972">
          <cell r="A972" t="str">
            <v>Glyur000120s00006050</v>
          </cell>
          <cell r="B972">
            <v>2.635259401</v>
          </cell>
          <cell r="C972">
            <v>1.84E-006</v>
          </cell>
          <cell r="D972">
            <v>3.92E-005</v>
          </cell>
          <cell r="E972" t="str">
            <v>yes</v>
          </cell>
          <cell r="F972" t="str">
            <v>up</v>
          </cell>
          <cell r="G972">
            <v>1.673333333</v>
          </cell>
          <cell r="H972">
            <v>7.803333333</v>
          </cell>
        </row>
        <row r="973">
          <cell r="A973" t="str">
            <v>Glyur000121s00009706</v>
          </cell>
          <cell r="B973">
            <v>2.000764037</v>
          </cell>
          <cell r="C973">
            <v>1.85E-006</v>
          </cell>
          <cell r="D973">
            <v>3.93E-005</v>
          </cell>
          <cell r="E973" t="str">
            <v>yes</v>
          </cell>
          <cell r="F973" t="str">
            <v>up</v>
          </cell>
          <cell r="G973">
            <v>21.19</v>
          </cell>
          <cell r="H973">
            <v>60.23</v>
          </cell>
        </row>
        <row r="974">
          <cell r="A974" t="str">
            <v>Glyur000041s00007121</v>
          </cell>
          <cell r="B974">
            <v>3.109995388</v>
          </cell>
          <cell r="C974">
            <v>1.85E-006</v>
          </cell>
          <cell r="D974">
            <v>3.93E-005</v>
          </cell>
          <cell r="E974" t="str">
            <v>yes</v>
          </cell>
          <cell r="F974" t="str">
            <v>up</v>
          </cell>
          <cell r="G974">
            <v>0.23</v>
          </cell>
          <cell r="H974">
            <v>1.28</v>
          </cell>
        </row>
        <row r="975">
          <cell r="A975" t="str">
            <v>Glyur001127s00032700</v>
          </cell>
          <cell r="B975">
            <v>-1.15185568</v>
          </cell>
          <cell r="C975">
            <v>1.86E-006</v>
          </cell>
          <cell r="D975">
            <v>3.94E-005</v>
          </cell>
          <cell r="E975" t="str">
            <v>yes</v>
          </cell>
          <cell r="F975" t="str">
            <v>down</v>
          </cell>
          <cell r="G975">
            <v>7.326666667</v>
          </cell>
          <cell r="H975">
            <v>2.53</v>
          </cell>
        </row>
        <row r="976">
          <cell r="A976" t="str">
            <v>Glyur000245s00014680</v>
          </cell>
          <cell r="B976">
            <v>-2.33117033</v>
          </cell>
          <cell r="C976">
            <v>1.88E-006</v>
          </cell>
          <cell r="D976">
            <v>3.98E-005</v>
          </cell>
          <cell r="E976" t="str">
            <v>yes</v>
          </cell>
          <cell r="F976" t="str">
            <v>down</v>
          </cell>
          <cell r="G976">
            <v>6.563333333</v>
          </cell>
          <cell r="H976">
            <v>1.006666667</v>
          </cell>
        </row>
        <row r="977">
          <cell r="A977" t="str">
            <v>Glyur000031s00004382</v>
          </cell>
          <cell r="B977">
            <v>-3.813773701</v>
          </cell>
          <cell r="C977">
            <v>1.89E-006</v>
          </cell>
          <cell r="D977">
            <v>4E-005</v>
          </cell>
          <cell r="E977" t="str">
            <v>yes</v>
          </cell>
          <cell r="F977" t="str">
            <v>down</v>
          </cell>
          <cell r="G977">
            <v>145.93</v>
          </cell>
          <cell r="H977">
            <v>8.563333333</v>
          </cell>
        </row>
        <row r="978">
          <cell r="A978" t="str">
            <v>Glyur000387s00017704</v>
          </cell>
          <cell r="B978">
            <v>-1.054857925</v>
          </cell>
          <cell r="C978">
            <v>1.89E-006</v>
          </cell>
          <cell r="D978">
            <v>4E-005</v>
          </cell>
          <cell r="E978" t="str">
            <v>yes</v>
          </cell>
          <cell r="F978" t="str">
            <v>down</v>
          </cell>
          <cell r="G978">
            <v>35.86333333</v>
          </cell>
          <cell r="H978">
            <v>12.75</v>
          </cell>
        </row>
        <row r="979">
          <cell r="A979" t="str">
            <v>Glyur000952s00025631</v>
          </cell>
          <cell r="B979">
            <v>-2.120741462</v>
          </cell>
          <cell r="C979">
            <v>1.91E-006</v>
          </cell>
          <cell r="D979">
            <v>4.03E-005</v>
          </cell>
          <cell r="E979" t="str">
            <v>yes</v>
          </cell>
          <cell r="F979" t="str">
            <v>down</v>
          </cell>
          <cell r="G979">
            <v>156.4266667</v>
          </cell>
          <cell r="H979">
            <v>28.09</v>
          </cell>
        </row>
        <row r="980">
          <cell r="A980" t="str">
            <v>Glyur001601s00027174</v>
          </cell>
          <cell r="B980">
            <v>2.394844634</v>
          </cell>
          <cell r="C980">
            <v>1.92E-006</v>
          </cell>
          <cell r="D980">
            <v>4.05E-005</v>
          </cell>
          <cell r="E980" t="str">
            <v>yes</v>
          </cell>
          <cell r="F980" t="str">
            <v>up</v>
          </cell>
          <cell r="G980">
            <v>1.783333333</v>
          </cell>
          <cell r="H980">
            <v>6.846666667</v>
          </cell>
        </row>
        <row r="981">
          <cell r="A981" t="str">
            <v>Glyur000086s00011502</v>
          </cell>
          <cell r="B981">
            <v>3.189667135</v>
          </cell>
          <cell r="C981">
            <v>1.92E-006</v>
          </cell>
          <cell r="D981">
            <v>4.06E-005</v>
          </cell>
          <cell r="E981" t="str">
            <v>yes</v>
          </cell>
          <cell r="F981" t="str">
            <v>up</v>
          </cell>
          <cell r="G981">
            <v>0.203333333</v>
          </cell>
          <cell r="H981">
            <v>1.313333333</v>
          </cell>
        </row>
        <row r="982">
          <cell r="A982" t="str">
            <v>Glyur000152s00012731</v>
          </cell>
          <cell r="B982">
            <v>3.527492439</v>
          </cell>
          <cell r="C982">
            <v>1.92E-006</v>
          </cell>
          <cell r="D982">
            <v>4.06E-005</v>
          </cell>
          <cell r="E982" t="str">
            <v>yes</v>
          </cell>
          <cell r="F982" t="str">
            <v>up</v>
          </cell>
          <cell r="G982">
            <v>0.6</v>
          </cell>
          <cell r="H982">
            <v>5.556666667</v>
          </cell>
        </row>
        <row r="983">
          <cell r="A983" t="str">
            <v>Glyur000017s00002368</v>
          </cell>
          <cell r="B983">
            <v>3.148185512</v>
          </cell>
          <cell r="C983">
            <v>1.93E-006</v>
          </cell>
          <cell r="D983">
            <v>4.07E-005</v>
          </cell>
          <cell r="E983" t="str">
            <v>yes</v>
          </cell>
          <cell r="F983" t="str">
            <v>up</v>
          </cell>
          <cell r="G983">
            <v>0.346666667</v>
          </cell>
          <cell r="H983">
            <v>2.213333333</v>
          </cell>
        </row>
        <row r="984">
          <cell r="A984" t="str">
            <v>Glyur000127s00009162</v>
          </cell>
          <cell r="B984">
            <v>-1.245212157</v>
          </cell>
          <cell r="C984">
            <v>1.96E-006</v>
          </cell>
          <cell r="D984">
            <v>4.13E-005</v>
          </cell>
          <cell r="E984" t="str">
            <v>yes</v>
          </cell>
          <cell r="F984" t="str">
            <v>down</v>
          </cell>
          <cell r="G984">
            <v>281.6033333</v>
          </cell>
          <cell r="H984">
            <v>88.51333333</v>
          </cell>
        </row>
        <row r="985">
          <cell r="A985" t="str">
            <v>Glyur001281s00028023</v>
          </cell>
          <cell r="B985">
            <v>-2.488106667</v>
          </cell>
          <cell r="C985">
            <v>2.01E-006</v>
          </cell>
          <cell r="D985">
            <v>4.23E-005</v>
          </cell>
          <cell r="E985" t="str">
            <v>yes</v>
          </cell>
          <cell r="F985" t="str">
            <v>down</v>
          </cell>
          <cell r="G985">
            <v>162.8366667</v>
          </cell>
          <cell r="H985">
            <v>21.25666667</v>
          </cell>
        </row>
        <row r="986">
          <cell r="A986" t="str">
            <v>Glyur000039s00004197</v>
          </cell>
          <cell r="B986">
            <v>6.105779664</v>
          </cell>
          <cell r="C986">
            <v>2.04E-006</v>
          </cell>
          <cell r="D986">
            <v>4.28E-005</v>
          </cell>
          <cell r="E986" t="str">
            <v>yes</v>
          </cell>
          <cell r="F986" t="str">
            <v>up</v>
          </cell>
          <cell r="G986">
            <v>0.03</v>
          </cell>
          <cell r="H986">
            <v>1.376666667</v>
          </cell>
        </row>
        <row r="987">
          <cell r="A987" t="str">
            <v>Glyur000693s00025747</v>
          </cell>
          <cell r="B987">
            <v>-1.71303579</v>
          </cell>
          <cell r="C987">
            <v>2.07E-006</v>
          </cell>
          <cell r="D987">
            <v>4.35E-005</v>
          </cell>
          <cell r="E987" t="str">
            <v>yes</v>
          </cell>
          <cell r="F987" t="str">
            <v>down</v>
          </cell>
          <cell r="G987">
            <v>20.2</v>
          </cell>
          <cell r="H987">
            <v>4.746666667</v>
          </cell>
        </row>
        <row r="988">
          <cell r="A988" t="str">
            <v>Glyur001941s00031290</v>
          </cell>
          <cell r="B988">
            <v>-1.173651062</v>
          </cell>
          <cell r="C988">
            <v>2.11E-006</v>
          </cell>
          <cell r="D988">
            <v>4.41E-005</v>
          </cell>
          <cell r="E988" t="str">
            <v>yes</v>
          </cell>
          <cell r="F988" t="str">
            <v>down</v>
          </cell>
          <cell r="G988">
            <v>47.17333333</v>
          </cell>
          <cell r="H988">
            <v>15.51333333</v>
          </cell>
        </row>
        <row r="989">
          <cell r="A989" t="str">
            <v>Glyur001895s00033539</v>
          </cell>
          <cell r="B989">
            <v>-3.429857556</v>
          </cell>
          <cell r="C989">
            <v>2.16E-006</v>
          </cell>
          <cell r="D989">
            <v>4.53E-005</v>
          </cell>
          <cell r="E989" t="str">
            <v>yes</v>
          </cell>
          <cell r="F989" t="str">
            <v>down</v>
          </cell>
          <cell r="G989">
            <v>25.22</v>
          </cell>
          <cell r="H989">
            <v>1.776666667</v>
          </cell>
        </row>
        <row r="990">
          <cell r="A990" t="str">
            <v>Glyur000409s00019931</v>
          </cell>
          <cell r="B990">
            <v>2.455559693</v>
          </cell>
          <cell r="C990">
            <v>2.22E-006</v>
          </cell>
          <cell r="D990">
            <v>4.63E-005</v>
          </cell>
          <cell r="E990" t="str">
            <v>yes</v>
          </cell>
          <cell r="F990" t="str">
            <v>up</v>
          </cell>
          <cell r="G990">
            <v>3.236666667</v>
          </cell>
          <cell r="H990">
            <v>13.74</v>
          </cell>
        </row>
        <row r="991">
          <cell r="A991" t="str">
            <v>Glyur000404s00017750</v>
          </cell>
          <cell r="B991">
            <v>4.746986759</v>
          </cell>
          <cell r="C991">
            <v>2.22E-006</v>
          </cell>
          <cell r="D991">
            <v>4.63E-005</v>
          </cell>
          <cell r="E991" t="str">
            <v>yes</v>
          </cell>
          <cell r="F991" t="str">
            <v>up</v>
          </cell>
          <cell r="G991">
            <v>0.12</v>
          </cell>
          <cell r="H991">
            <v>2.383333333</v>
          </cell>
        </row>
        <row r="992">
          <cell r="A992" t="str">
            <v>Glyur000057s00009003</v>
          </cell>
          <cell r="B992">
            <v>-3.541188373</v>
          </cell>
          <cell r="C992">
            <v>2.23E-006</v>
          </cell>
          <cell r="D992">
            <v>4.65E-005</v>
          </cell>
          <cell r="E992" t="str">
            <v>yes</v>
          </cell>
          <cell r="F992" t="str">
            <v>down</v>
          </cell>
          <cell r="G992">
            <v>12.56333333</v>
          </cell>
          <cell r="H992">
            <v>0.733333333</v>
          </cell>
        </row>
        <row r="993">
          <cell r="A993" t="str">
            <v>Glyur002097s00042019</v>
          </cell>
          <cell r="B993">
            <v>-2.311011345</v>
          </cell>
          <cell r="C993">
            <v>2.24E-006</v>
          </cell>
          <cell r="D993">
            <v>4.68E-005</v>
          </cell>
          <cell r="E993" t="str">
            <v>yes</v>
          </cell>
          <cell r="F993" t="str">
            <v>down</v>
          </cell>
          <cell r="G993">
            <v>3.866666667</v>
          </cell>
          <cell r="H993">
            <v>0.516666667</v>
          </cell>
        </row>
        <row r="994">
          <cell r="A994" t="str">
            <v>Glyur000164s00014475</v>
          </cell>
          <cell r="B994">
            <v>-1.037280289</v>
          </cell>
          <cell r="C994">
            <v>2.28E-006</v>
          </cell>
          <cell r="D994">
            <v>4.73E-005</v>
          </cell>
          <cell r="E994" t="str">
            <v>yes</v>
          </cell>
          <cell r="F994" t="str">
            <v>down</v>
          </cell>
          <cell r="G994">
            <v>50.99666667</v>
          </cell>
          <cell r="H994">
            <v>18.87</v>
          </cell>
        </row>
        <row r="995">
          <cell r="A995" t="str">
            <v>Glyur000209s00013480</v>
          </cell>
          <cell r="B995">
            <v>2.325186318</v>
          </cell>
          <cell r="C995">
            <v>2.29E-006</v>
          </cell>
          <cell r="D995">
            <v>4.76E-005</v>
          </cell>
          <cell r="E995" t="str">
            <v>yes</v>
          </cell>
          <cell r="F995" t="str">
            <v>up</v>
          </cell>
          <cell r="G995">
            <v>9.796666667</v>
          </cell>
          <cell r="H995">
            <v>31.98666667</v>
          </cell>
        </row>
        <row r="996">
          <cell r="A996" t="str">
            <v>Glyur003869s00041012</v>
          </cell>
          <cell r="B996">
            <v>-5.823250528</v>
          </cell>
          <cell r="C996">
            <v>2.31E-006</v>
          </cell>
          <cell r="D996">
            <v>4.8E-005</v>
          </cell>
          <cell r="E996" t="str">
            <v>yes</v>
          </cell>
          <cell r="F996" t="str">
            <v>down</v>
          </cell>
          <cell r="G996">
            <v>5.98</v>
          </cell>
          <cell r="H996">
            <v>0.076666667</v>
          </cell>
        </row>
        <row r="997">
          <cell r="A997" t="str">
            <v>Glyur000045s00009948</v>
          </cell>
          <cell r="B997">
            <v>4.123476599</v>
          </cell>
          <cell r="C997">
            <v>2.32E-006</v>
          </cell>
          <cell r="D997">
            <v>4.81E-005</v>
          </cell>
          <cell r="E997" t="str">
            <v>yes</v>
          </cell>
          <cell r="F997" t="str">
            <v>up</v>
          </cell>
          <cell r="G997">
            <v>0.136666667</v>
          </cell>
          <cell r="H997">
            <v>1.633333333</v>
          </cell>
        </row>
        <row r="998">
          <cell r="A998" t="str">
            <v>Glyur002515s00041699</v>
          </cell>
          <cell r="B998">
            <v>3.145953918</v>
          </cell>
          <cell r="C998">
            <v>2.38E-006</v>
          </cell>
          <cell r="D998">
            <v>4.93E-005</v>
          </cell>
          <cell r="E998" t="str">
            <v>yes</v>
          </cell>
          <cell r="F998" t="str">
            <v>up</v>
          </cell>
          <cell r="G998">
            <v>0.196666667</v>
          </cell>
          <cell r="H998">
            <v>1.293333333</v>
          </cell>
        </row>
        <row r="999">
          <cell r="A999" t="str">
            <v>Glyur000156s00011985</v>
          </cell>
          <cell r="B999">
            <v>2.805246598</v>
          </cell>
          <cell r="C999">
            <v>2.41E-006</v>
          </cell>
          <cell r="D999">
            <v>4.97E-005</v>
          </cell>
          <cell r="E999" t="str">
            <v>yes</v>
          </cell>
          <cell r="F999" t="str">
            <v>up</v>
          </cell>
          <cell r="G999">
            <v>0.286666667</v>
          </cell>
          <cell r="H999">
            <v>1.54</v>
          </cell>
        </row>
        <row r="1000">
          <cell r="A1000" t="str">
            <v>Glyur000477s00024405</v>
          </cell>
          <cell r="B1000">
            <v>2.809404789</v>
          </cell>
          <cell r="C1000">
            <v>2.41E-006</v>
          </cell>
          <cell r="D1000">
            <v>4.97E-005</v>
          </cell>
          <cell r="E1000" t="str">
            <v>yes</v>
          </cell>
          <cell r="F1000" t="str">
            <v>up</v>
          </cell>
          <cell r="G1000">
            <v>1.37</v>
          </cell>
          <cell r="H1000">
            <v>7.34</v>
          </cell>
        </row>
        <row r="1001">
          <cell r="A1001" t="str">
            <v>Glyur000067s00006344</v>
          </cell>
          <cell r="B1001">
            <v>2.009218282</v>
          </cell>
          <cell r="C1001">
            <v>2.43E-006</v>
          </cell>
          <cell r="D1001">
            <v>5.01E-005</v>
          </cell>
          <cell r="E1001" t="str">
            <v>yes</v>
          </cell>
          <cell r="F1001" t="str">
            <v>up</v>
          </cell>
          <cell r="G1001">
            <v>8.75</v>
          </cell>
          <cell r="H1001">
            <v>26.55666667</v>
          </cell>
        </row>
        <row r="1002">
          <cell r="A1002" t="str">
            <v>Glyur000498s00016151</v>
          </cell>
          <cell r="B1002">
            <v>1.717865417</v>
          </cell>
          <cell r="C1002">
            <v>2.44E-006</v>
          </cell>
          <cell r="D1002">
            <v>5.03E-005</v>
          </cell>
          <cell r="E1002" t="str">
            <v>yes</v>
          </cell>
          <cell r="F1002" t="str">
            <v>up</v>
          </cell>
          <cell r="G1002">
            <v>3.88</v>
          </cell>
          <cell r="H1002">
            <v>12</v>
          </cell>
        </row>
        <row r="1003">
          <cell r="A1003" t="str">
            <v>Glyur000907s00031045</v>
          </cell>
          <cell r="B1003">
            <v>7.551588852</v>
          </cell>
          <cell r="C1003">
            <v>2.47E-006</v>
          </cell>
          <cell r="D1003">
            <v>5.08E-005</v>
          </cell>
          <cell r="E1003" t="str">
            <v>yes</v>
          </cell>
          <cell r="F1003" t="str">
            <v>up</v>
          </cell>
          <cell r="G1003">
            <v>0</v>
          </cell>
          <cell r="H1003">
            <v>0.47</v>
          </cell>
        </row>
        <row r="1004">
          <cell r="A1004" t="str">
            <v>Glyur000363s00015351</v>
          </cell>
          <cell r="B1004">
            <v>5.771052325</v>
          </cell>
          <cell r="C1004">
            <v>2.49E-006</v>
          </cell>
          <cell r="D1004">
            <v>5.12E-005</v>
          </cell>
          <cell r="E1004" t="str">
            <v>yes</v>
          </cell>
          <cell r="F1004" t="str">
            <v>up</v>
          </cell>
          <cell r="G1004">
            <v>0.093333333</v>
          </cell>
          <cell r="H1004">
            <v>4.1</v>
          </cell>
        </row>
        <row r="1005">
          <cell r="A1005" t="str">
            <v>Glyur000070s00008071</v>
          </cell>
          <cell r="B1005">
            <v>-1.010389669</v>
          </cell>
          <cell r="C1005">
            <v>2.5E-006</v>
          </cell>
          <cell r="D1005">
            <v>5.13E-005</v>
          </cell>
          <cell r="E1005" t="str">
            <v>yes</v>
          </cell>
          <cell r="F1005" t="str">
            <v>down</v>
          </cell>
          <cell r="G1005">
            <v>113.4133333</v>
          </cell>
          <cell r="H1005">
            <v>41.56</v>
          </cell>
        </row>
        <row r="1006">
          <cell r="A1006" t="str">
            <v>Glyur000476s00022386</v>
          </cell>
          <cell r="B1006">
            <v>2.815302033</v>
          </cell>
          <cell r="C1006">
            <v>2.52E-006</v>
          </cell>
          <cell r="D1006">
            <v>5.15E-005</v>
          </cell>
          <cell r="E1006" t="str">
            <v>yes</v>
          </cell>
          <cell r="F1006" t="str">
            <v>up</v>
          </cell>
          <cell r="G1006">
            <v>0.31</v>
          </cell>
          <cell r="H1006">
            <v>1.643333333</v>
          </cell>
        </row>
        <row r="1007">
          <cell r="A1007" t="str">
            <v>Glyur002147s00034573</v>
          </cell>
          <cell r="B1007">
            <v>-1.048517367</v>
          </cell>
          <cell r="C1007">
            <v>2.53E-006</v>
          </cell>
          <cell r="D1007">
            <v>5.18E-005</v>
          </cell>
          <cell r="E1007" t="str">
            <v>yes</v>
          </cell>
          <cell r="F1007" t="str">
            <v>down</v>
          </cell>
          <cell r="G1007">
            <v>126.8633333</v>
          </cell>
          <cell r="H1007">
            <v>47.88666667</v>
          </cell>
        </row>
        <row r="1008">
          <cell r="A1008" t="str">
            <v>Glyur001105s00029436</v>
          </cell>
          <cell r="B1008">
            <v>2.046960183</v>
          </cell>
          <cell r="C1008">
            <v>2.56E-006</v>
          </cell>
          <cell r="D1008">
            <v>5.22E-005</v>
          </cell>
          <cell r="E1008" t="str">
            <v>yes</v>
          </cell>
          <cell r="F1008" t="str">
            <v>up</v>
          </cell>
          <cell r="G1008">
            <v>48.11666667</v>
          </cell>
          <cell r="H1008">
            <v>143.6033333</v>
          </cell>
        </row>
        <row r="1009">
          <cell r="A1009" t="str">
            <v>Glyur000897s00031606</v>
          </cell>
          <cell r="B1009">
            <v>1.766969874</v>
          </cell>
          <cell r="C1009">
            <v>2.56E-006</v>
          </cell>
          <cell r="D1009">
            <v>5.23E-005</v>
          </cell>
          <cell r="E1009" t="str">
            <v>yes</v>
          </cell>
          <cell r="F1009" t="str">
            <v>up</v>
          </cell>
          <cell r="G1009">
            <v>226.4433333</v>
          </cell>
          <cell r="H1009">
            <v>547.4666667</v>
          </cell>
        </row>
        <row r="1010">
          <cell r="A1010" t="str">
            <v>Glyur001978s00029871</v>
          </cell>
          <cell r="B1010">
            <v>-1.018600928</v>
          </cell>
          <cell r="C1010">
            <v>2.57E-006</v>
          </cell>
          <cell r="D1010">
            <v>5.24E-005</v>
          </cell>
          <cell r="E1010" t="str">
            <v>yes</v>
          </cell>
          <cell r="F1010" t="str">
            <v>down</v>
          </cell>
          <cell r="G1010">
            <v>32.52</v>
          </cell>
          <cell r="H1010">
            <v>11.97</v>
          </cell>
        </row>
        <row r="1011">
          <cell r="A1011" t="str">
            <v>Glyur001001s00027982</v>
          </cell>
          <cell r="B1011">
            <v>2.687491886</v>
          </cell>
          <cell r="C1011">
            <v>2.57E-006</v>
          </cell>
          <cell r="D1011">
            <v>5.24E-005</v>
          </cell>
          <cell r="E1011" t="str">
            <v>yes</v>
          </cell>
          <cell r="F1011" t="str">
            <v>up</v>
          </cell>
          <cell r="G1011">
            <v>0.223333333</v>
          </cell>
          <cell r="H1011">
            <v>1.073333333</v>
          </cell>
        </row>
        <row r="1012">
          <cell r="A1012" t="str">
            <v>Glyur000023s00004951</v>
          </cell>
          <cell r="B1012">
            <v>1.371675238</v>
          </cell>
          <cell r="C1012">
            <v>2.59E-006</v>
          </cell>
          <cell r="D1012">
            <v>5.28E-005</v>
          </cell>
          <cell r="E1012" t="str">
            <v>yes</v>
          </cell>
          <cell r="F1012" t="str">
            <v>up</v>
          </cell>
          <cell r="G1012">
            <v>10.65666667</v>
          </cell>
          <cell r="H1012">
            <v>19.94333333</v>
          </cell>
        </row>
        <row r="1013">
          <cell r="A1013" t="str">
            <v>Glyur000145s00010121</v>
          </cell>
          <cell r="B1013">
            <v>1.922173018</v>
          </cell>
          <cell r="C1013">
            <v>2.6E-006</v>
          </cell>
          <cell r="D1013">
            <v>5.29E-005</v>
          </cell>
          <cell r="E1013" t="str">
            <v>yes</v>
          </cell>
          <cell r="F1013" t="str">
            <v>up</v>
          </cell>
          <cell r="G1013">
            <v>4.746666667</v>
          </cell>
          <cell r="H1013">
            <v>15.44</v>
          </cell>
        </row>
        <row r="1014">
          <cell r="A1014" t="str">
            <v>Glyur001083s00026394</v>
          </cell>
          <cell r="B1014">
            <v>4.838776786</v>
          </cell>
          <cell r="C1014">
            <v>2.63E-006</v>
          </cell>
          <cell r="D1014">
            <v>5.33E-005</v>
          </cell>
          <cell r="E1014" t="str">
            <v>yes</v>
          </cell>
          <cell r="F1014" t="str">
            <v>up</v>
          </cell>
          <cell r="G1014">
            <v>0.043333333</v>
          </cell>
          <cell r="H1014">
            <v>0.893333333</v>
          </cell>
        </row>
        <row r="1015">
          <cell r="A1015" t="str">
            <v>Glyur000204s00012423</v>
          </cell>
          <cell r="B1015">
            <v>2.618713902</v>
          </cell>
          <cell r="C1015">
            <v>2.63E-006</v>
          </cell>
          <cell r="D1015">
            <v>5.33E-005</v>
          </cell>
          <cell r="E1015" t="str">
            <v>yes</v>
          </cell>
          <cell r="F1015" t="str">
            <v>up</v>
          </cell>
          <cell r="G1015">
            <v>0.636666667</v>
          </cell>
          <cell r="H1015">
            <v>5.376666667</v>
          </cell>
        </row>
        <row r="1016">
          <cell r="A1016" t="str">
            <v>Glyur000606s00017344</v>
          </cell>
          <cell r="B1016">
            <v>1.918867781</v>
          </cell>
          <cell r="C1016">
            <v>2.63E-006</v>
          </cell>
          <cell r="D1016">
            <v>5.33E-005</v>
          </cell>
          <cell r="E1016" t="str">
            <v>yes</v>
          </cell>
          <cell r="F1016" t="str">
            <v>up</v>
          </cell>
          <cell r="G1016">
            <v>2.03</v>
          </cell>
          <cell r="H1016">
            <v>5.91</v>
          </cell>
        </row>
        <row r="1017">
          <cell r="A1017" t="str">
            <v>Glyur000143s00011215</v>
          </cell>
          <cell r="B1017">
            <v>6.604406391</v>
          </cell>
          <cell r="C1017">
            <v>2.66E-006</v>
          </cell>
          <cell r="D1017">
            <v>5.38E-005</v>
          </cell>
          <cell r="E1017" t="str">
            <v>yes</v>
          </cell>
          <cell r="F1017" t="str">
            <v>up</v>
          </cell>
          <cell r="G1017">
            <v>0.016666667</v>
          </cell>
          <cell r="H1017">
            <v>1.24</v>
          </cell>
        </row>
        <row r="1018">
          <cell r="A1018" t="str">
            <v>Glyur000166s00010572</v>
          </cell>
          <cell r="B1018">
            <v>2.541826733</v>
          </cell>
          <cell r="C1018">
            <v>2.67E-006</v>
          </cell>
          <cell r="D1018">
            <v>5.39E-005</v>
          </cell>
          <cell r="E1018" t="str">
            <v>yes</v>
          </cell>
          <cell r="F1018" t="str">
            <v>up</v>
          </cell>
          <cell r="G1018">
            <v>4.266666667</v>
          </cell>
          <cell r="H1018">
            <v>30.31666667</v>
          </cell>
        </row>
        <row r="1019">
          <cell r="A1019" t="str">
            <v>Glyur000269s00013906</v>
          </cell>
          <cell r="B1019">
            <v>1.089374555</v>
          </cell>
          <cell r="C1019">
            <v>2.67E-006</v>
          </cell>
          <cell r="D1019">
            <v>5.39E-005</v>
          </cell>
          <cell r="E1019" t="str">
            <v>yes</v>
          </cell>
          <cell r="F1019" t="str">
            <v>up</v>
          </cell>
          <cell r="G1019">
            <v>16.50666667</v>
          </cell>
          <cell r="H1019">
            <v>26.21</v>
          </cell>
        </row>
        <row r="1020">
          <cell r="A1020" t="str">
            <v>Glyur000163s00011104</v>
          </cell>
          <cell r="B1020">
            <v>2.262039744</v>
          </cell>
          <cell r="C1020">
            <v>2.68E-006</v>
          </cell>
          <cell r="D1020">
            <v>5.39E-005</v>
          </cell>
          <cell r="E1020" t="str">
            <v>yes</v>
          </cell>
          <cell r="F1020" t="str">
            <v>up</v>
          </cell>
          <cell r="G1020">
            <v>0.763333333</v>
          </cell>
          <cell r="H1020">
            <v>2.653333333</v>
          </cell>
        </row>
        <row r="1021">
          <cell r="A1021" t="str">
            <v>Glyur000588s00020455</v>
          </cell>
          <cell r="B1021">
            <v>2.772449439</v>
          </cell>
          <cell r="C1021">
            <v>2.68E-006</v>
          </cell>
          <cell r="D1021">
            <v>5.39E-005</v>
          </cell>
          <cell r="E1021" t="str">
            <v>yes</v>
          </cell>
          <cell r="F1021" t="str">
            <v>up</v>
          </cell>
          <cell r="G1021">
            <v>0.656666667</v>
          </cell>
          <cell r="H1021">
            <v>3.293333333</v>
          </cell>
        </row>
        <row r="1022">
          <cell r="A1022" t="str">
            <v>Glyur000114s00010459</v>
          </cell>
          <cell r="B1022">
            <v>5.517443833</v>
          </cell>
          <cell r="C1022">
            <v>2.69E-006</v>
          </cell>
          <cell r="D1022">
            <v>5.42E-005</v>
          </cell>
          <cell r="E1022" t="str">
            <v>yes</v>
          </cell>
          <cell r="F1022" t="str">
            <v>up</v>
          </cell>
          <cell r="G1022">
            <v>0.1</v>
          </cell>
          <cell r="H1022">
            <v>3.763333333</v>
          </cell>
        </row>
        <row r="1023">
          <cell r="A1023" t="str">
            <v>Glyur000062s00005461</v>
          </cell>
          <cell r="B1023">
            <v>2.118406399</v>
          </cell>
          <cell r="C1023">
            <v>2.73E-006</v>
          </cell>
          <cell r="D1023">
            <v>5.48E-005</v>
          </cell>
          <cell r="E1023" t="str">
            <v>yes</v>
          </cell>
          <cell r="F1023" t="str">
            <v>up</v>
          </cell>
          <cell r="G1023">
            <v>1.436666667</v>
          </cell>
          <cell r="H1023">
            <v>4.096666667</v>
          </cell>
        </row>
        <row r="1024">
          <cell r="A1024" t="str">
            <v>Glyur000031s00004427</v>
          </cell>
          <cell r="B1024">
            <v>1.917583077</v>
          </cell>
          <cell r="C1024">
            <v>2.74E-006</v>
          </cell>
          <cell r="D1024">
            <v>5.51E-005</v>
          </cell>
          <cell r="E1024" t="str">
            <v>yes</v>
          </cell>
          <cell r="F1024" t="str">
            <v>up</v>
          </cell>
          <cell r="G1024">
            <v>2.146666667</v>
          </cell>
          <cell r="H1024">
            <v>5.916666667</v>
          </cell>
        </row>
        <row r="1025">
          <cell r="A1025" t="str">
            <v>Glyur005995s00047574</v>
          </cell>
          <cell r="B1025">
            <v>2.058878556</v>
          </cell>
          <cell r="C1025">
            <v>2.75E-006</v>
          </cell>
          <cell r="D1025">
            <v>5.52E-005</v>
          </cell>
          <cell r="E1025" t="str">
            <v>yes</v>
          </cell>
          <cell r="F1025" t="str">
            <v>up</v>
          </cell>
          <cell r="G1025">
            <v>3.416666667</v>
          </cell>
          <cell r="H1025">
            <v>10.78666667</v>
          </cell>
        </row>
        <row r="1026">
          <cell r="A1026" t="str">
            <v>Glyur000585s00027741</v>
          </cell>
          <cell r="B1026">
            <v>-3.761699448</v>
          </cell>
          <cell r="C1026">
            <v>2.76E-006</v>
          </cell>
          <cell r="D1026">
            <v>5.53E-005</v>
          </cell>
          <cell r="E1026" t="str">
            <v>yes</v>
          </cell>
          <cell r="F1026" t="str">
            <v>down</v>
          </cell>
          <cell r="G1026">
            <v>35.35333333</v>
          </cell>
          <cell r="H1026">
            <v>1.783333333</v>
          </cell>
        </row>
        <row r="1027">
          <cell r="A1027" t="str">
            <v>Glyur004944s00043918</v>
          </cell>
          <cell r="B1027">
            <v>2.44796762</v>
          </cell>
          <cell r="C1027">
            <v>2.77E-006</v>
          </cell>
          <cell r="D1027">
            <v>5.55E-005</v>
          </cell>
          <cell r="E1027" t="str">
            <v>yes</v>
          </cell>
          <cell r="F1027" t="str">
            <v>up</v>
          </cell>
          <cell r="G1027">
            <v>15.76333333</v>
          </cell>
          <cell r="H1027">
            <v>68.14666667</v>
          </cell>
        </row>
        <row r="1028">
          <cell r="A1028" t="str">
            <v>Glyur000962s00030566</v>
          </cell>
          <cell r="B1028">
            <v>-1.542514645</v>
          </cell>
          <cell r="C1028">
            <v>2.81E-006</v>
          </cell>
          <cell r="D1028">
            <v>5.61E-005</v>
          </cell>
          <cell r="E1028" t="str">
            <v>yes</v>
          </cell>
          <cell r="F1028" t="str">
            <v>down</v>
          </cell>
          <cell r="G1028">
            <v>155.9166667</v>
          </cell>
          <cell r="H1028">
            <v>39.84</v>
          </cell>
        </row>
        <row r="1029">
          <cell r="A1029" t="str">
            <v>Glyur000029s00003671</v>
          </cell>
          <cell r="B1029">
            <v>6.850159194</v>
          </cell>
          <cell r="C1029">
            <v>2.83E-006</v>
          </cell>
          <cell r="D1029">
            <v>5.66E-005</v>
          </cell>
          <cell r="E1029" t="str">
            <v>yes</v>
          </cell>
          <cell r="F1029" t="str">
            <v>up</v>
          </cell>
          <cell r="G1029">
            <v>0.036666667</v>
          </cell>
          <cell r="H1029">
            <v>3.016666667</v>
          </cell>
        </row>
        <row r="1030">
          <cell r="A1030" t="str">
            <v>Glyur000057s00008986</v>
          </cell>
          <cell r="B1030">
            <v>3.150127264</v>
          </cell>
          <cell r="C1030">
            <v>2.89E-006</v>
          </cell>
          <cell r="D1030">
            <v>5.76E-005</v>
          </cell>
          <cell r="E1030" t="str">
            <v>yes</v>
          </cell>
          <cell r="F1030" t="str">
            <v>up</v>
          </cell>
          <cell r="G1030">
            <v>1.99</v>
          </cell>
          <cell r="H1030">
            <v>14.27666667</v>
          </cell>
        </row>
        <row r="1031">
          <cell r="A1031" t="str">
            <v>Glyur000067s00006368</v>
          </cell>
          <cell r="B1031">
            <v>-1.749347477</v>
          </cell>
          <cell r="C1031">
            <v>2.9E-006</v>
          </cell>
          <cell r="D1031">
            <v>5.78E-005</v>
          </cell>
          <cell r="E1031" t="str">
            <v>yes</v>
          </cell>
          <cell r="F1031" t="str">
            <v>down</v>
          </cell>
          <cell r="G1031">
            <v>8.303333333</v>
          </cell>
          <cell r="H1031">
            <v>1.826666667</v>
          </cell>
        </row>
        <row r="1032">
          <cell r="A1032" t="str">
            <v>Glyur000016s00003082</v>
          </cell>
          <cell r="B1032">
            <v>-1.15695465</v>
          </cell>
          <cell r="C1032">
            <v>2.91E-006</v>
          </cell>
          <cell r="D1032">
            <v>5.8E-005</v>
          </cell>
          <cell r="E1032" t="str">
            <v>yes</v>
          </cell>
          <cell r="F1032" t="str">
            <v>down</v>
          </cell>
          <cell r="G1032">
            <v>14.95</v>
          </cell>
          <cell r="H1032">
            <v>5.17</v>
          </cell>
        </row>
        <row r="1033">
          <cell r="A1033" t="str">
            <v>Glyur000042s00005112</v>
          </cell>
          <cell r="B1033">
            <v>-2.815688876</v>
          </cell>
          <cell r="C1033">
            <v>2.91E-006</v>
          </cell>
          <cell r="D1033">
            <v>5.8E-005</v>
          </cell>
          <cell r="E1033" t="str">
            <v>yes</v>
          </cell>
          <cell r="F1033" t="str">
            <v>down</v>
          </cell>
          <cell r="G1033">
            <v>4.9</v>
          </cell>
          <cell r="H1033">
            <v>0.506666667</v>
          </cell>
        </row>
        <row r="1034">
          <cell r="A1034" t="str">
            <v>Glyur000182s00014526</v>
          </cell>
          <cell r="B1034">
            <v>-2.867327028</v>
          </cell>
          <cell r="C1034">
            <v>2.99E-006</v>
          </cell>
          <cell r="D1034">
            <v>5.95E-005</v>
          </cell>
          <cell r="E1034" t="str">
            <v>yes</v>
          </cell>
          <cell r="F1034" t="str">
            <v>down</v>
          </cell>
          <cell r="G1034">
            <v>12.12333333</v>
          </cell>
          <cell r="H1034">
            <v>1.246666667</v>
          </cell>
        </row>
        <row r="1035">
          <cell r="A1035" t="str">
            <v>Glyur001425s00026828</v>
          </cell>
          <cell r="B1035">
            <v>4.229697944</v>
          </cell>
          <cell r="C1035">
            <v>3.01E-006</v>
          </cell>
          <cell r="D1035">
            <v>5.98E-005</v>
          </cell>
          <cell r="E1035" t="str">
            <v>yes</v>
          </cell>
          <cell r="F1035" t="str">
            <v>up</v>
          </cell>
          <cell r="G1035">
            <v>0.083333333</v>
          </cell>
          <cell r="H1035">
            <v>1.216666667</v>
          </cell>
        </row>
        <row r="1036">
          <cell r="A1036" t="str">
            <v>Glyur000087s00008561</v>
          </cell>
          <cell r="B1036">
            <v>2.057674796</v>
          </cell>
          <cell r="C1036">
            <v>3.1E-006</v>
          </cell>
          <cell r="D1036">
            <v>6.15E-005</v>
          </cell>
          <cell r="E1036" t="str">
            <v>yes</v>
          </cell>
          <cell r="F1036" t="str">
            <v>up</v>
          </cell>
          <cell r="G1036">
            <v>19.03666667</v>
          </cell>
          <cell r="H1036">
            <v>61.77</v>
          </cell>
        </row>
        <row r="1037">
          <cell r="A1037" t="str">
            <v>Glyur000105s00014209</v>
          </cell>
          <cell r="B1037">
            <v>1.363191184</v>
          </cell>
          <cell r="C1037">
            <v>3.13E-006</v>
          </cell>
          <cell r="D1037">
            <v>6.2E-005</v>
          </cell>
          <cell r="E1037" t="str">
            <v>yes</v>
          </cell>
          <cell r="F1037" t="str">
            <v>up</v>
          </cell>
          <cell r="G1037">
            <v>8.79</v>
          </cell>
          <cell r="H1037">
            <v>17.43333333</v>
          </cell>
        </row>
        <row r="1038">
          <cell r="A1038" t="str">
            <v>Glyur001985s00035998</v>
          </cell>
          <cell r="B1038">
            <v>-1.422839518</v>
          </cell>
          <cell r="C1038">
            <v>3.2E-006</v>
          </cell>
          <cell r="D1038">
            <v>6.34E-005</v>
          </cell>
          <cell r="E1038" t="str">
            <v>yes</v>
          </cell>
          <cell r="F1038" t="str">
            <v>down</v>
          </cell>
          <cell r="G1038">
            <v>71.77666667</v>
          </cell>
          <cell r="H1038">
            <v>19.47333333</v>
          </cell>
        </row>
        <row r="1039">
          <cell r="A1039" t="str">
            <v>Glyur000740s00028693</v>
          </cell>
          <cell r="B1039">
            <v>3.079456384</v>
          </cell>
          <cell r="C1039">
            <v>3.29E-006</v>
          </cell>
          <cell r="D1039">
            <v>6.49E-005</v>
          </cell>
          <cell r="E1039" t="str">
            <v>yes</v>
          </cell>
          <cell r="F1039" t="str">
            <v>up</v>
          </cell>
          <cell r="G1039">
            <v>13.56666667</v>
          </cell>
          <cell r="H1039">
            <v>91.74666667</v>
          </cell>
        </row>
        <row r="1040">
          <cell r="A1040" t="str">
            <v>Glyur004713s00044457</v>
          </cell>
          <cell r="B1040">
            <v>1.983403733</v>
          </cell>
          <cell r="C1040">
            <v>3.28E-006</v>
          </cell>
          <cell r="D1040">
            <v>6.49E-005</v>
          </cell>
          <cell r="E1040" t="str">
            <v>yes</v>
          </cell>
          <cell r="F1040" t="str">
            <v>up</v>
          </cell>
          <cell r="G1040">
            <v>19.9</v>
          </cell>
          <cell r="H1040">
            <v>61.57666667</v>
          </cell>
        </row>
        <row r="1041">
          <cell r="A1041" t="str">
            <v>Glyur000176s00012126</v>
          </cell>
          <cell r="B1041">
            <v>5.347220545</v>
          </cell>
          <cell r="C1041">
            <v>3.29E-006</v>
          </cell>
          <cell r="D1041">
            <v>6.49E-005</v>
          </cell>
          <cell r="E1041" t="str">
            <v>yes</v>
          </cell>
          <cell r="F1041" t="str">
            <v>up</v>
          </cell>
          <cell r="G1041">
            <v>0.17</v>
          </cell>
          <cell r="H1041">
            <v>5.076666667</v>
          </cell>
        </row>
        <row r="1042">
          <cell r="A1042" t="str">
            <v>Glyur000176s00012124</v>
          </cell>
          <cell r="B1042">
            <v>1.527482926</v>
          </cell>
          <cell r="C1042">
            <v>3.31E-006</v>
          </cell>
          <cell r="D1042">
            <v>6.52E-005</v>
          </cell>
          <cell r="E1042" t="str">
            <v>yes</v>
          </cell>
          <cell r="F1042" t="str">
            <v>up</v>
          </cell>
          <cell r="G1042">
            <v>3.006666667</v>
          </cell>
          <cell r="H1042">
            <v>6.626666667</v>
          </cell>
        </row>
        <row r="1043">
          <cell r="A1043" t="str">
            <v>Glyur005782s00042796</v>
          </cell>
          <cell r="B1043">
            <v>4.574507894</v>
          </cell>
          <cell r="C1043">
            <v>3.31E-006</v>
          </cell>
          <cell r="D1043">
            <v>6.52E-005</v>
          </cell>
          <cell r="E1043" t="str">
            <v>yes</v>
          </cell>
          <cell r="F1043" t="str">
            <v>up</v>
          </cell>
          <cell r="G1043">
            <v>0.056666667</v>
          </cell>
          <cell r="H1043">
            <v>1.053333333</v>
          </cell>
        </row>
        <row r="1044">
          <cell r="A1044" t="str">
            <v>Glyur000904s00024072</v>
          </cell>
          <cell r="B1044">
            <v>-5.345673792</v>
          </cell>
          <cell r="C1044">
            <v>3.39E-006</v>
          </cell>
          <cell r="D1044">
            <v>6.65E-005</v>
          </cell>
          <cell r="E1044" t="str">
            <v>yes</v>
          </cell>
          <cell r="F1044" t="str">
            <v>down</v>
          </cell>
          <cell r="G1044">
            <v>19.20333333</v>
          </cell>
          <cell r="H1044">
            <v>0.333333333</v>
          </cell>
        </row>
        <row r="1045">
          <cell r="A1045" t="str">
            <v>Glyur000191s00015615</v>
          </cell>
          <cell r="B1045">
            <v>-1.000203414</v>
          </cell>
          <cell r="C1045">
            <v>3.39E-006</v>
          </cell>
          <cell r="D1045">
            <v>6.65E-005</v>
          </cell>
          <cell r="E1045" t="str">
            <v>yes</v>
          </cell>
          <cell r="F1045" t="str">
            <v>down</v>
          </cell>
          <cell r="G1045">
            <v>264.6266667</v>
          </cell>
          <cell r="H1045">
            <v>107.0733333</v>
          </cell>
        </row>
        <row r="1046">
          <cell r="A1046" t="str">
            <v>Glyur001502s00031888</v>
          </cell>
          <cell r="B1046">
            <v>3.27199938</v>
          </cell>
          <cell r="C1046">
            <v>3.4E-006</v>
          </cell>
          <cell r="D1046">
            <v>6.66E-005</v>
          </cell>
          <cell r="E1046" t="str">
            <v>yes</v>
          </cell>
          <cell r="F1046" t="str">
            <v>up</v>
          </cell>
          <cell r="G1046">
            <v>1.02</v>
          </cell>
          <cell r="H1046">
            <v>7.396666667</v>
          </cell>
        </row>
        <row r="1047">
          <cell r="A1047" t="str">
            <v>Glyur002305s00040658</v>
          </cell>
          <cell r="B1047">
            <v>-1.003872757</v>
          </cell>
          <cell r="C1047">
            <v>3.4E-006</v>
          </cell>
          <cell r="D1047">
            <v>6.66E-005</v>
          </cell>
          <cell r="E1047" t="str">
            <v>yes</v>
          </cell>
          <cell r="F1047" t="str">
            <v>down</v>
          </cell>
          <cell r="G1047">
            <v>108.6566667</v>
          </cell>
          <cell r="H1047">
            <v>40.45666667</v>
          </cell>
        </row>
        <row r="1048">
          <cell r="A1048" t="str">
            <v>Glyur000022s00002009</v>
          </cell>
          <cell r="B1048">
            <v>5.744478688</v>
          </cell>
          <cell r="C1048">
            <v>3.41E-006</v>
          </cell>
          <cell r="D1048">
            <v>6.67E-005</v>
          </cell>
          <cell r="E1048" t="str">
            <v>yes</v>
          </cell>
          <cell r="F1048" t="str">
            <v>up</v>
          </cell>
          <cell r="G1048">
            <v>0.02</v>
          </cell>
          <cell r="H1048">
            <v>0.73</v>
          </cell>
        </row>
        <row r="1049">
          <cell r="A1049" t="str">
            <v>Glyur000970s00028363</v>
          </cell>
          <cell r="B1049">
            <v>3.487100784</v>
          </cell>
          <cell r="C1049">
            <v>3.52E-006</v>
          </cell>
          <cell r="D1049">
            <v>6.89E-005</v>
          </cell>
          <cell r="E1049" t="str">
            <v>yes</v>
          </cell>
          <cell r="F1049" t="str">
            <v>up</v>
          </cell>
          <cell r="G1049">
            <v>0.446666667</v>
          </cell>
          <cell r="H1049">
            <v>3.823333333</v>
          </cell>
        </row>
        <row r="1050">
          <cell r="A1050" t="str">
            <v>Glyur002157s00034199</v>
          </cell>
          <cell r="B1050">
            <v>1.875451042</v>
          </cell>
          <cell r="C1050">
            <v>3.65E-006</v>
          </cell>
          <cell r="D1050">
            <v>7.11E-005</v>
          </cell>
          <cell r="E1050" t="str">
            <v>yes</v>
          </cell>
          <cell r="F1050" t="str">
            <v>up</v>
          </cell>
          <cell r="G1050">
            <v>1.303333333</v>
          </cell>
          <cell r="H1050">
            <v>3.46</v>
          </cell>
        </row>
        <row r="1051">
          <cell r="A1051" t="str">
            <v>Glyur001280s00031953</v>
          </cell>
          <cell r="B1051">
            <v>5.44078623</v>
          </cell>
          <cell r="C1051">
            <v>3.69E-006</v>
          </cell>
          <cell r="D1051">
            <v>7.18E-005</v>
          </cell>
          <cell r="E1051" t="str">
            <v>yes</v>
          </cell>
          <cell r="F1051" t="str">
            <v>up</v>
          </cell>
          <cell r="G1051">
            <v>2.606666667</v>
          </cell>
          <cell r="H1051">
            <v>78.71</v>
          </cell>
        </row>
        <row r="1052">
          <cell r="A1052" t="str">
            <v>Glyur000374s00017966</v>
          </cell>
          <cell r="B1052">
            <v>1.023603347</v>
          </cell>
          <cell r="C1052">
            <v>3.7E-006</v>
          </cell>
          <cell r="D1052">
            <v>7.2E-005</v>
          </cell>
          <cell r="E1052" t="str">
            <v>yes</v>
          </cell>
          <cell r="F1052" t="str">
            <v>up</v>
          </cell>
          <cell r="G1052">
            <v>12.16666667</v>
          </cell>
          <cell r="H1052">
            <v>18.40333333</v>
          </cell>
        </row>
        <row r="1053">
          <cell r="A1053" t="str">
            <v>Glyur000077s00006691</v>
          </cell>
          <cell r="B1053">
            <v>-1.159554082</v>
          </cell>
          <cell r="C1053">
            <v>3.76E-006</v>
          </cell>
          <cell r="D1053">
            <v>7.31E-005</v>
          </cell>
          <cell r="E1053" t="str">
            <v>yes</v>
          </cell>
          <cell r="F1053" t="str">
            <v>down</v>
          </cell>
          <cell r="G1053">
            <v>130.6933333</v>
          </cell>
          <cell r="H1053">
            <v>43.23</v>
          </cell>
        </row>
        <row r="1054">
          <cell r="A1054" t="str">
            <v>Glyur001764s00035625</v>
          </cell>
          <cell r="B1054">
            <v>-3.416588206</v>
          </cell>
          <cell r="C1054">
            <v>3.82E-006</v>
          </cell>
          <cell r="D1054">
            <v>7.42E-005</v>
          </cell>
          <cell r="E1054" t="str">
            <v>yes</v>
          </cell>
          <cell r="F1054" t="str">
            <v>down</v>
          </cell>
          <cell r="G1054">
            <v>17.57333333</v>
          </cell>
          <cell r="H1054">
            <v>1.403333333</v>
          </cell>
        </row>
        <row r="1055">
          <cell r="A1055" t="str">
            <v>Glyur000001s00000018</v>
          </cell>
          <cell r="B1055">
            <v>4.81667794</v>
          </cell>
          <cell r="C1055">
            <v>3.82E-006</v>
          </cell>
          <cell r="D1055">
            <v>7.42E-005</v>
          </cell>
          <cell r="E1055" t="str">
            <v>yes</v>
          </cell>
          <cell r="F1055" t="str">
            <v>up</v>
          </cell>
          <cell r="G1055">
            <v>0.063333333</v>
          </cell>
          <cell r="H1055">
            <v>1.353333333</v>
          </cell>
        </row>
        <row r="1056">
          <cell r="A1056" t="str">
            <v>Glyur000080s00008676</v>
          </cell>
          <cell r="B1056">
            <v>-1.089156746</v>
          </cell>
          <cell r="C1056">
            <v>3.83E-006</v>
          </cell>
          <cell r="D1056">
            <v>7.42E-005</v>
          </cell>
          <cell r="E1056" t="str">
            <v>yes</v>
          </cell>
          <cell r="F1056" t="str">
            <v>down</v>
          </cell>
          <cell r="G1056">
            <v>361.2433333</v>
          </cell>
          <cell r="H1056">
            <v>126.9266667</v>
          </cell>
        </row>
        <row r="1057">
          <cell r="A1057" t="str">
            <v>Glyur000461s00027793</v>
          </cell>
          <cell r="B1057">
            <v>2.416989612</v>
          </cell>
          <cell r="C1057">
            <v>3.82E-006</v>
          </cell>
          <cell r="D1057">
            <v>7.42E-005</v>
          </cell>
          <cell r="E1057" t="str">
            <v>yes</v>
          </cell>
          <cell r="F1057" t="str">
            <v>up</v>
          </cell>
          <cell r="G1057">
            <v>31.78666667</v>
          </cell>
          <cell r="H1057">
            <v>134.7766667</v>
          </cell>
        </row>
        <row r="1058">
          <cell r="A1058" t="str">
            <v>Glyur000278s00017282</v>
          </cell>
          <cell r="B1058">
            <v>1.251200217</v>
          </cell>
          <cell r="C1058">
            <v>3.83E-006</v>
          </cell>
          <cell r="D1058">
            <v>7.43E-005</v>
          </cell>
          <cell r="E1058" t="str">
            <v>yes</v>
          </cell>
          <cell r="F1058" t="str">
            <v>up</v>
          </cell>
          <cell r="G1058">
            <v>6.923333333</v>
          </cell>
          <cell r="H1058">
            <v>12.12333333</v>
          </cell>
        </row>
        <row r="1059">
          <cell r="A1059" t="str">
            <v>Glyur004749s00043141</v>
          </cell>
          <cell r="B1059">
            <v>2.132094941</v>
          </cell>
          <cell r="C1059">
            <v>3.86E-006</v>
          </cell>
          <cell r="D1059">
            <v>7.47E-005</v>
          </cell>
          <cell r="E1059" t="str">
            <v>yes</v>
          </cell>
          <cell r="F1059" t="str">
            <v>up</v>
          </cell>
          <cell r="G1059">
            <v>2.34</v>
          </cell>
          <cell r="H1059">
            <v>7.19</v>
          </cell>
        </row>
        <row r="1060">
          <cell r="A1060" t="str">
            <v>Glyur000178s00013194</v>
          </cell>
          <cell r="B1060">
            <v>1.08663747</v>
          </cell>
          <cell r="C1060">
            <v>3.87E-006</v>
          </cell>
          <cell r="D1060">
            <v>7.48E-005</v>
          </cell>
          <cell r="E1060" t="str">
            <v>yes</v>
          </cell>
          <cell r="F1060" t="str">
            <v>up</v>
          </cell>
          <cell r="G1060">
            <v>75.56666667</v>
          </cell>
          <cell r="H1060">
            <v>121.4933333</v>
          </cell>
        </row>
        <row r="1061">
          <cell r="A1061" t="str">
            <v>Glyur000543s00030824</v>
          </cell>
          <cell r="B1061">
            <v>-1.866945997</v>
          </cell>
          <cell r="C1061">
            <v>3.88E-006</v>
          </cell>
          <cell r="D1061">
            <v>7.5E-005</v>
          </cell>
          <cell r="E1061" t="str">
            <v>yes</v>
          </cell>
          <cell r="F1061" t="str">
            <v>down</v>
          </cell>
          <cell r="G1061">
            <v>14.83666667</v>
          </cell>
          <cell r="H1061">
            <v>2.953333333</v>
          </cell>
        </row>
        <row r="1062">
          <cell r="A1062" t="str">
            <v>Glyur002527s00037573</v>
          </cell>
          <cell r="B1062">
            <v>1.47276297</v>
          </cell>
          <cell r="C1062">
            <v>3.89E-006</v>
          </cell>
          <cell r="D1062">
            <v>7.51E-005</v>
          </cell>
          <cell r="E1062" t="str">
            <v>yes</v>
          </cell>
          <cell r="F1062" t="str">
            <v>up</v>
          </cell>
          <cell r="G1062">
            <v>6.686666667</v>
          </cell>
          <cell r="H1062">
            <v>14.06666667</v>
          </cell>
        </row>
        <row r="1063">
          <cell r="A1063" t="str">
            <v>Glyur000091s00010516</v>
          </cell>
          <cell r="B1063">
            <v>-3.347425523</v>
          </cell>
          <cell r="C1063">
            <v>3.91E-006</v>
          </cell>
          <cell r="D1063">
            <v>7.54E-005</v>
          </cell>
          <cell r="E1063" t="str">
            <v>yes</v>
          </cell>
          <cell r="F1063" t="str">
            <v>down</v>
          </cell>
          <cell r="G1063">
            <v>2.346666667</v>
          </cell>
          <cell r="H1063">
            <v>0.243333333</v>
          </cell>
        </row>
        <row r="1064">
          <cell r="A1064" t="str">
            <v>Glyur002562s00038059</v>
          </cell>
          <cell r="B1064">
            <v>7.708869792</v>
          </cell>
          <cell r="C1064">
            <v>3.91E-006</v>
          </cell>
          <cell r="D1064">
            <v>7.54E-005</v>
          </cell>
          <cell r="E1064" t="str">
            <v>yes</v>
          </cell>
          <cell r="F1064" t="str">
            <v>up</v>
          </cell>
          <cell r="G1064">
            <v>0</v>
          </cell>
          <cell r="H1064">
            <v>1.193333333</v>
          </cell>
        </row>
        <row r="1065">
          <cell r="A1065" t="str">
            <v>Glyur000350s00020061</v>
          </cell>
          <cell r="B1065">
            <v>-1.570719492</v>
          </cell>
          <cell r="C1065">
            <v>3.92E-006</v>
          </cell>
          <cell r="D1065">
            <v>7.55E-005</v>
          </cell>
          <cell r="E1065" t="str">
            <v>yes</v>
          </cell>
          <cell r="F1065" t="str">
            <v>down</v>
          </cell>
          <cell r="G1065">
            <v>32.96333333</v>
          </cell>
          <cell r="H1065">
            <v>8.383333333</v>
          </cell>
        </row>
        <row r="1066">
          <cell r="A1066" t="str">
            <v>Glyur004216s00042925</v>
          </cell>
          <cell r="B1066">
            <v>4.761376679</v>
          </cell>
          <cell r="C1066">
            <v>3.94E-006</v>
          </cell>
          <cell r="D1066">
            <v>7.59E-005</v>
          </cell>
          <cell r="E1066" t="str">
            <v>yes</v>
          </cell>
          <cell r="F1066" t="str">
            <v>up</v>
          </cell>
          <cell r="G1066">
            <v>0.11</v>
          </cell>
          <cell r="H1066">
            <v>2.163333333</v>
          </cell>
        </row>
        <row r="1067">
          <cell r="A1067" t="str">
            <v>Glyur000061s00006499</v>
          </cell>
          <cell r="B1067">
            <v>1.288854801</v>
          </cell>
          <cell r="C1067">
            <v>3.99E-006</v>
          </cell>
          <cell r="D1067">
            <v>7.67E-005</v>
          </cell>
          <cell r="E1067" t="str">
            <v>yes</v>
          </cell>
          <cell r="F1067" t="str">
            <v>up</v>
          </cell>
          <cell r="G1067">
            <v>6.13</v>
          </cell>
          <cell r="H1067">
            <v>11.39333333</v>
          </cell>
        </row>
        <row r="1068">
          <cell r="A1068" t="str">
            <v>Glyur001013s00034086</v>
          </cell>
          <cell r="B1068">
            <v>8.034826398</v>
          </cell>
          <cell r="C1068">
            <v>4.03E-006</v>
          </cell>
          <cell r="D1068">
            <v>7.74E-005</v>
          </cell>
          <cell r="E1068" t="str">
            <v>yes</v>
          </cell>
          <cell r="F1068" t="str">
            <v>up</v>
          </cell>
          <cell r="G1068">
            <v>0</v>
          </cell>
          <cell r="H1068">
            <v>1.396666667</v>
          </cell>
        </row>
        <row r="1069">
          <cell r="A1069" t="str">
            <v>Glyur000231s00022077</v>
          </cell>
          <cell r="B1069">
            <v>-2.357506951</v>
          </cell>
          <cell r="C1069">
            <v>4.04E-006</v>
          </cell>
          <cell r="D1069">
            <v>7.74E-005</v>
          </cell>
          <cell r="E1069" t="str">
            <v>yes</v>
          </cell>
          <cell r="F1069" t="str">
            <v>down</v>
          </cell>
          <cell r="G1069">
            <v>48.09333333</v>
          </cell>
          <cell r="H1069">
            <v>7.336666667</v>
          </cell>
        </row>
        <row r="1070">
          <cell r="A1070" t="str">
            <v>Glyur001616s00042418</v>
          </cell>
          <cell r="B1070">
            <v>6.868377134</v>
          </cell>
          <cell r="C1070">
            <v>4.12E-006</v>
          </cell>
          <cell r="D1070">
            <v>7.88E-005</v>
          </cell>
          <cell r="E1070" t="str">
            <v>yes</v>
          </cell>
          <cell r="F1070" t="str">
            <v>up</v>
          </cell>
          <cell r="G1070">
            <v>0.02</v>
          </cell>
          <cell r="H1070">
            <v>1.476666667</v>
          </cell>
        </row>
        <row r="1071">
          <cell r="A1071" t="str">
            <v>Glyur000437s00025665</v>
          </cell>
          <cell r="B1071">
            <v>-3.067350594</v>
          </cell>
          <cell r="C1071">
            <v>4.12E-006</v>
          </cell>
          <cell r="D1071">
            <v>7.89E-005</v>
          </cell>
          <cell r="E1071" t="str">
            <v>yes</v>
          </cell>
          <cell r="F1071" t="str">
            <v>down</v>
          </cell>
          <cell r="G1071">
            <v>13.83666667</v>
          </cell>
          <cell r="H1071">
            <v>1.206666667</v>
          </cell>
        </row>
        <row r="1072">
          <cell r="A1072" t="str">
            <v>Glyur000120s00006098</v>
          </cell>
          <cell r="B1072">
            <v>4.634265131</v>
          </cell>
          <cell r="C1072">
            <v>4.2E-006</v>
          </cell>
          <cell r="D1072">
            <v>8.01E-005</v>
          </cell>
          <cell r="E1072" t="str">
            <v>yes</v>
          </cell>
          <cell r="F1072" t="str">
            <v>up</v>
          </cell>
          <cell r="G1072">
            <v>0.066666667</v>
          </cell>
          <cell r="H1072">
            <v>1.196666667</v>
          </cell>
        </row>
        <row r="1073">
          <cell r="A1073" t="str">
            <v>Glyur000189s00009602</v>
          </cell>
          <cell r="B1073">
            <v>-1.031417475</v>
          </cell>
          <cell r="C1073">
            <v>4.25E-006</v>
          </cell>
          <cell r="D1073">
            <v>8.1E-005</v>
          </cell>
          <cell r="E1073" t="str">
            <v>yes</v>
          </cell>
          <cell r="F1073" t="str">
            <v>down</v>
          </cell>
          <cell r="G1073">
            <v>71.66</v>
          </cell>
          <cell r="H1073">
            <v>27.10666667</v>
          </cell>
        </row>
        <row r="1074">
          <cell r="A1074" t="str">
            <v>Glyur000278s00017278</v>
          </cell>
          <cell r="B1074">
            <v>-1.663135718</v>
          </cell>
          <cell r="C1074">
            <v>4.27E-006</v>
          </cell>
          <cell r="D1074">
            <v>8.14E-005</v>
          </cell>
          <cell r="E1074" t="str">
            <v>yes</v>
          </cell>
          <cell r="F1074" t="str">
            <v>down</v>
          </cell>
          <cell r="G1074">
            <v>11.03</v>
          </cell>
          <cell r="H1074">
            <v>2.91</v>
          </cell>
        </row>
        <row r="1075">
          <cell r="A1075" t="str">
            <v>Glyur000391s00016070</v>
          </cell>
          <cell r="B1075">
            <v>-1.07132042</v>
          </cell>
          <cell r="C1075">
            <v>4.28E-006</v>
          </cell>
          <cell r="D1075">
            <v>8.16E-005</v>
          </cell>
          <cell r="E1075" t="str">
            <v>yes</v>
          </cell>
          <cell r="F1075" t="str">
            <v>down</v>
          </cell>
          <cell r="G1075">
            <v>459.0733333</v>
          </cell>
          <cell r="H1075">
            <v>160.7133333</v>
          </cell>
        </row>
        <row r="1076">
          <cell r="A1076" t="str">
            <v>Glyur000013s00003255</v>
          </cell>
          <cell r="B1076">
            <v>2.402329135</v>
          </cell>
          <cell r="C1076">
            <v>4.29E-006</v>
          </cell>
          <cell r="D1076">
            <v>8.17E-005</v>
          </cell>
          <cell r="E1076" t="str">
            <v>yes</v>
          </cell>
          <cell r="F1076" t="str">
            <v>up</v>
          </cell>
          <cell r="G1076">
            <v>0.803333333</v>
          </cell>
          <cell r="H1076">
            <v>3.24</v>
          </cell>
        </row>
        <row r="1077">
          <cell r="A1077" t="str">
            <v>Glyur000004s00000421</v>
          </cell>
          <cell r="B1077">
            <v>3.471041988</v>
          </cell>
          <cell r="C1077">
            <v>4.35E-006</v>
          </cell>
          <cell r="D1077">
            <v>8.27E-005</v>
          </cell>
          <cell r="E1077" t="str">
            <v>yes</v>
          </cell>
          <cell r="F1077" t="str">
            <v>up</v>
          </cell>
          <cell r="G1077">
            <v>0.43</v>
          </cell>
          <cell r="H1077">
            <v>3.856666667</v>
          </cell>
        </row>
        <row r="1078">
          <cell r="A1078" t="str">
            <v>Glyur000521s00021477</v>
          </cell>
          <cell r="B1078">
            <v>2.292660488</v>
          </cell>
          <cell r="C1078">
            <v>4.36E-006</v>
          </cell>
          <cell r="D1078">
            <v>8.29E-005</v>
          </cell>
          <cell r="E1078" t="str">
            <v>yes</v>
          </cell>
          <cell r="F1078" t="str">
            <v>up</v>
          </cell>
          <cell r="G1078">
            <v>2.623333333</v>
          </cell>
          <cell r="H1078">
            <v>9.68</v>
          </cell>
        </row>
        <row r="1079">
          <cell r="A1079" t="str">
            <v>Glyur000905s00030411</v>
          </cell>
          <cell r="B1079">
            <v>-1.311434952</v>
          </cell>
          <cell r="C1079">
            <v>4.37E-006</v>
          </cell>
          <cell r="D1079">
            <v>8.3E-005</v>
          </cell>
          <cell r="E1079" t="str">
            <v>yes</v>
          </cell>
          <cell r="F1079" t="str">
            <v>down</v>
          </cell>
          <cell r="G1079">
            <v>16.86666667</v>
          </cell>
          <cell r="H1079">
            <v>5.196666667</v>
          </cell>
        </row>
        <row r="1080">
          <cell r="A1080" t="str">
            <v>Glyur000324s00015433</v>
          </cell>
          <cell r="B1080">
            <v>4.11002959</v>
          </cell>
          <cell r="C1080">
            <v>4.38E-006</v>
          </cell>
          <cell r="D1080">
            <v>8.31E-005</v>
          </cell>
          <cell r="E1080" t="str">
            <v>yes</v>
          </cell>
          <cell r="F1080" t="str">
            <v>up</v>
          </cell>
          <cell r="G1080">
            <v>0.44</v>
          </cell>
          <cell r="H1080">
            <v>5.836666667</v>
          </cell>
        </row>
        <row r="1081">
          <cell r="A1081" t="str">
            <v>Glyur000136s00007936</v>
          </cell>
          <cell r="B1081">
            <v>-1.251440441</v>
          </cell>
          <cell r="C1081">
            <v>4.42E-006</v>
          </cell>
          <cell r="D1081">
            <v>8.37E-005</v>
          </cell>
          <cell r="E1081" t="str">
            <v>yes</v>
          </cell>
          <cell r="F1081" t="str">
            <v>down</v>
          </cell>
          <cell r="G1081">
            <v>521.9633333</v>
          </cell>
          <cell r="H1081">
            <v>161.0066667</v>
          </cell>
        </row>
        <row r="1082">
          <cell r="A1082" t="str">
            <v>Glyur000004s00000508</v>
          </cell>
          <cell r="B1082">
            <v>-1.575821653</v>
          </cell>
          <cell r="C1082">
            <v>4.43E-006</v>
          </cell>
          <cell r="D1082">
            <v>8.38E-005</v>
          </cell>
          <cell r="E1082" t="str">
            <v>yes</v>
          </cell>
          <cell r="F1082" t="str">
            <v>down</v>
          </cell>
          <cell r="G1082">
            <v>134.7033333</v>
          </cell>
          <cell r="H1082">
            <v>32.68333333</v>
          </cell>
        </row>
        <row r="1083">
          <cell r="A1083" t="str">
            <v>Glyur000120s00006114</v>
          </cell>
          <cell r="B1083">
            <v>-1.210271212</v>
          </cell>
          <cell r="C1083">
            <v>4.43E-006</v>
          </cell>
          <cell r="D1083">
            <v>8.38E-005</v>
          </cell>
          <cell r="E1083" t="str">
            <v>yes</v>
          </cell>
          <cell r="F1083" t="str">
            <v>down</v>
          </cell>
          <cell r="G1083">
            <v>42.92666667</v>
          </cell>
          <cell r="H1083">
            <v>13.79</v>
          </cell>
        </row>
        <row r="1084">
          <cell r="A1084" t="str">
            <v>Glyur000045s00009980</v>
          </cell>
          <cell r="B1084">
            <v>1.058831621</v>
          </cell>
          <cell r="C1084">
            <v>4.43E-006</v>
          </cell>
          <cell r="D1084">
            <v>8.38E-005</v>
          </cell>
          <cell r="E1084" t="str">
            <v>yes</v>
          </cell>
          <cell r="F1084" t="str">
            <v>up</v>
          </cell>
          <cell r="G1084">
            <v>5.65</v>
          </cell>
          <cell r="H1084">
            <v>9</v>
          </cell>
        </row>
        <row r="1085">
          <cell r="A1085" t="str">
            <v>Glyur000062s00005500</v>
          </cell>
          <cell r="B1085">
            <v>1.750509389</v>
          </cell>
          <cell r="C1085">
            <v>4.44E-006</v>
          </cell>
          <cell r="D1085">
            <v>8.38E-005</v>
          </cell>
          <cell r="E1085" t="str">
            <v>yes</v>
          </cell>
          <cell r="F1085" t="str">
            <v>up</v>
          </cell>
          <cell r="G1085">
            <v>176.6433333</v>
          </cell>
          <cell r="H1085">
            <v>449.4166667</v>
          </cell>
        </row>
        <row r="1086">
          <cell r="A1086" t="str">
            <v>Glyur000212s00017511</v>
          </cell>
          <cell r="B1086">
            <v>1.46069167</v>
          </cell>
          <cell r="C1086">
            <v>4.49E-006</v>
          </cell>
          <cell r="D1086">
            <v>8.47E-005</v>
          </cell>
          <cell r="E1086" t="str">
            <v>yes</v>
          </cell>
          <cell r="F1086" t="str">
            <v>up</v>
          </cell>
          <cell r="G1086">
            <v>19.20333333</v>
          </cell>
          <cell r="H1086">
            <v>41.87</v>
          </cell>
        </row>
        <row r="1087">
          <cell r="A1087" t="str">
            <v>Glyur000031s00004417</v>
          </cell>
          <cell r="B1087">
            <v>-2.394673485</v>
          </cell>
          <cell r="C1087">
            <v>4.53E-006</v>
          </cell>
          <cell r="D1087">
            <v>8.54E-005</v>
          </cell>
          <cell r="E1087" t="str">
            <v>yes</v>
          </cell>
          <cell r="F1087" t="str">
            <v>down</v>
          </cell>
          <cell r="G1087">
            <v>46.43</v>
          </cell>
          <cell r="H1087">
            <v>6.933333333</v>
          </cell>
        </row>
        <row r="1088">
          <cell r="A1088" t="str">
            <v>Glyur000014s00002508</v>
          </cell>
          <cell r="B1088">
            <v>-1.511559314</v>
          </cell>
          <cell r="C1088">
            <v>4.55E-006</v>
          </cell>
          <cell r="D1088">
            <v>8.57E-005</v>
          </cell>
          <cell r="E1088" t="str">
            <v>yes</v>
          </cell>
          <cell r="F1088" t="str">
            <v>down</v>
          </cell>
          <cell r="G1088">
            <v>34.16333333</v>
          </cell>
          <cell r="H1088">
            <v>9.09</v>
          </cell>
        </row>
        <row r="1089">
          <cell r="A1089" t="str">
            <v>Glyur002453s00041603</v>
          </cell>
          <cell r="B1089">
            <v>1.910654968</v>
          </cell>
          <cell r="C1089">
            <v>4.61E-006</v>
          </cell>
          <cell r="D1089">
            <v>8.66E-005</v>
          </cell>
          <cell r="E1089" t="str">
            <v>yes</v>
          </cell>
          <cell r="F1089" t="str">
            <v>up</v>
          </cell>
          <cell r="G1089">
            <v>5.063333333</v>
          </cell>
          <cell r="H1089">
            <v>14.30666667</v>
          </cell>
        </row>
        <row r="1090">
          <cell r="A1090" t="str">
            <v>Glyur000476s00022389</v>
          </cell>
          <cell r="B1090">
            <v>1.085790344</v>
          </cell>
          <cell r="C1090">
            <v>4.64E-006</v>
          </cell>
          <cell r="D1090">
            <v>8.71E-005</v>
          </cell>
          <cell r="E1090" t="str">
            <v>yes</v>
          </cell>
          <cell r="F1090" t="str">
            <v>up</v>
          </cell>
          <cell r="G1090">
            <v>40.61666667</v>
          </cell>
          <cell r="H1090">
            <v>64.01666667</v>
          </cell>
        </row>
        <row r="1091">
          <cell r="A1091" t="str">
            <v>Glyur000420s00021413</v>
          </cell>
          <cell r="B1091">
            <v>4.683785171</v>
          </cell>
          <cell r="C1091">
            <v>4.69E-006</v>
          </cell>
          <cell r="D1091">
            <v>8.79E-005</v>
          </cell>
          <cell r="E1091" t="str">
            <v>yes</v>
          </cell>
          <cell r="F1091" t="str">
            <v>up</v>
          </cell>
          <cell r="G1091">
            <v>1.223333333</v>
          </cell>
          <cell r="H1091">
            <v>23.15333333</v>
          </cell>
        </row>
        <row r="1092">
          <cell r="A1092" t="str">
            <v>Glyur000077s00006716</v>
          </cell>
          <cell r="B1092">
            <v>-1.492138341</v>
          </cell>
          <cell r="C1092">
            <v>4.71E-006</v>
          </cell>
          <cell r="D1092">
            <v>8.81E-005</v>
          </cell>
          <cell r="E1092" t="str">
            <v>yes</v>
          </cell>
          <cell r="F1092" t="str">
            <v>down</v>
          </cell>
          <cell r="G1092">
            <v>113.77</v>
          </cell>
          <cell r="H1092">
            <v>33.83333333</v>
          </cell>
        </row>
        <row r="1093">
          <cell r="A1093" t="str">
            <v>Glyur001385s00038501</v>
          </cell>
          <cell r="B1093">
            <v>5.988763634</v>
          </cell>
          <cell r="C1093">
            <v>4.75E-006</v>
          </cell>
          <cell r="D1093">
            <v>8.88E-005</v>
          </cell>
          <cell r="E1093" t="str">
            <v>yes</v>
          </cell>
          <cell r="F1093" t="str">
            <v>up</v>
          </cell>
          <cell r="G1093">
            <v>0.13</v>
          </cell>
          <cell r="H1093">
            <v>5.773333333</v>
          </cell>
        </row>
        <row r="1094">
          <cell r="A1094" t="str">
            <v>Glyur001322s00037577</v>
          </cell>
          <cell r="B1094">
            <v>2.514142359</v>
          </cell>
          <cell r="C1094">
            <v>4.75E-006</v>
          </cell>
          <cell r="D1094">
            <v>8.88E-005</v>
          </cell>
          <cell r="E1094" t="str">
            <v>yes</v>
          </cell>
          <cell r="F1094" t="str">
            <v>up</v>
          </cell>
          <cell r="G1094">
            <v>4.58</v>
          </cell>
          <cell r="H1094">
            <v>15.98333333</v>
          </cell>
        </row>
        <row r="1095">
          <cell r="A1095" t="str">
            <v>Glyur000626s00022201</v>
          </cell>
          <cell r="B1095">
            <v>1.999033717</v>
          </cell>
          <cell r="C1095">
            <v>4.78E-006</v>
          </cell>
          <cell r="D1095">
            <v>8.91E-005</v>
          </cell>
          <cell r="E1095" t="str">
            <v>yes</v>
          </cell>
          <cell r="F1095" t="str">
            <v>up</v>
          </cell>
          <cell r="G1095">
            <v>9.986666667</v>
          </cell>
          <cell r="H1095">
            <v>31.24666667</v>
          </cell>
        </row>
        <row r="1096">
          <cell r="A1096" t="str">
            <v>Glyur000934s00021582</v>
          </cell>
          <cell r="B1096">
            <v>-1.163665434</v>
          </cell>
          <cell r="C1096">
            <v>4.8E-006</v>
          </cell>
          <cell r="D1096">
            <v>8.94E-005</v>
          </cell>
          <cell r="E1096" t="str">
            <v>yes</v>
          </cell>
          <cell r="F1096" t="str">
            <v>down</v>
          </cell>
          <cell r="G1096">
            <v>81.36</v>
          </cell>
          <cell r="H1096">
            <v>26.82</v>
          </cell>
        </row>
        <row r="1097">
          <cell r="A1097" t="str">
            <v>Glyur004671s00040320</v>
          </cell>
          <cell r="B1097">
            <v>-2.203711615</v>
          </cell>
          <cell r="C1097">
            <v>4.82E-006</v>
          </cell>
          <cell r="D1097">
            <v>8.97E-005</v>
          </cell>
          <cell r="E1097" t="str">
            <v>yes</v>
          </cell>
          <cell r="F1097" t="str">
            <v>down</v>
          </cell>
          <cell r="G1097">
            <v>133.9533333</v>
          </cell>
          <cell r="H1097">
            <v>22.94333333</v>
          </cell>
        </row>
        <row r="1098">
          <cell r="A1098" t="str">
            <v>Glyur000076s00018624</v>
          </cell>
          <cell r="B1098">
            <v>1.486440446</v>
          </cell>
          <cell r="C1098">
            <v>4.87E-006</v>
          </cell>
          <cell r="D1098">
            <v>9.05E-005</v>
          </cell>
          <cell r="E1098" t="str">
            <v>yes</v>
          </cell>
          <cell r="F1098" t="str">
            <v>up</v>
          </cell>
          <cell r="G1098">
            <v>3.85</v>
          </cell>
          <cell r="H1098">
            <v>8.193333333</v>
          </cell>
        </row>
        <row r="1099">
          <cell r="A1099" t="str">
            <v>Glyur001542s00036588</v>
          </cell>
          <cell r="B1099">
            <v>6.820718926</v>
          </cell>
          <cell r="C1099">
            <v>4.91E-006</v>
          </cell>
          <cell r="D1099">
            <v>9.12E-005</v>
          </cell>
          <cell r="E1099" t="str">
            <v>yes</v>
          </cell>
          <cell r="F1099" t="str">
            <v>up</v>
          </cell>
          <cell r="G1099">
            <v>0.073333333</v>
          </cell>
          <cell r="H1099">
            <v>1.973333333</v>
          </cell>
        </row>
        <row r="1100">
          <cell r="A1100" t="str">
            <v>Glyur000021s00002690</v>
          </cell>
          <cell r="B1100">
            <v>1.564177923</v>
          </cell>
          <cell r="C1100">
            <v>4.94E-006</v>
          </cell>
          <cell r="D1100">
            <v>9.16E-005</v>
          </cell>
          <cell r="E1100" t="str">
            <v>yes</v>
          </cell>
          <cell r="F1100" t="str">
            <v>up</v>
          </cell>
          <cell r="G1100">
            <v>17.33333333</v>
          </cell>
          <cell r="H1100">
            <v>39.66666667</v>
          </cell>
        </row>
        <row r="1101">
          <cell r="A1101" t="str">
            <v>Glyur000227s00015126</v>
          </cell>
          <cell r="B1101">
            <v>-1.932192128</v>
          </cell>
          <cell r="C1101">
            <v>4.97E-006</v>
          </cell>
          <cell r="D1101">
            <v>9.22E-005</v>
          </cell>
          <cell r="E1101" t="str">
            <v>yes</v>
          </cell>
          <cell r="F1101" t="str">
            <v>down</v>
          </cell>
          <cell r="G1101">
            <v>18459.63667</v>
          </cell>
          <cell r="H1101">
            <v>3631.28</v>
          </cell>
        </row>
        <row r="1102">
          <cell r="A1102" t="str">
            <v>Glyur003060s00043860</v>
          </cell>
          <cell r="B1102">
            <v>-8.453248368</v>
          </cell>
          <cell r="C1102">
            <v>5.06E-006</v>
          </cell>
          <cell r="D1102">
            <v>9.36E-005</v>
          </cell>
          <cell r="E1102" t="str">
            <v>yes</v>
          </cell>
          <cell r="F1102" t="str">
            <v>down</v>
          </cell>
          <cell r="G1102">
            <v>6.133333333</v>
          </cell>
          <cell r="H1102">
            <v>0.023333333</v>
          </cell>
        </row>
        <row r="1103">
          <cell r="A1103" t="str">
            <v>Glyur000069s00004055</v>
          </cell>
          <cell r="B1103">
            <v>1.641483664</v>
          </cell>
          <cell r="C1103">
            <v>5.13E-006</v>
          </cell>
          <cell r="D1103">
            <v>9.47E-005</v>
          </cell>
          <cell r="E1103" t="str">
            <v>yes</v>
          </cell>
          <cell r="F1103" t="str">
            <v>up</v>
          </cell>
          <cell r="G1103">
            <v>3.633333333</v>
          </cell>
          <cell r="H1103">
            <v>8.526666667</v>
          </cell>
        </row>
        <row r="1104">
          <cell r="A1104" t="str">
            <v>Glyur000213s00016097</v>
          </cell>
          <cell r="B1104">
            <v>7.266450058</v>
          </cell>
          <cell r="C1104">
            <v>5.12E-006</v>
          </cell>
          <cell r="D1104">
            <v>9.47E-005</v>
          </cell>
          <cell r="E1104" t="str">
            <v>yes</v>
          </cell>
          <cell r="F1104" t="str">
            <v>up</v>
          </cell>
          <cell r="G1104">
            <v>0</v>
          </cell>
          <cell r="H1104">
            <v>0.716666667</v>
          </cell>
        </row>
        <row r="1105">
          <cell r="A1105" t="str">
            <v>Glyur000227s00015103</v>
          </cell>
          <cell r="B1105">
            <v>2.210145996</v>
          </cell>
          <cell r="C1105">
            <v>5.17E-006</v>
          </cell>
          <cell r="D1105">
            <v>9.54E-005</v>
          </cell>
          <cell r="E1105" t="str">
            <v>yes</v>
          </cell>
          <cell r="F1105" t="str">
            <v>up</v>
          </cell>
          <cell r="G1105">
            <v>45.21333333</v>
          </cell>
          <cell r="H1105">
            <v>160.7366667</v>
          </cell>
        </row>
        <row r="1106">
          <cell r="A1106" t="str">
            <v>Glyur000859s00026225</v>
          </cell>
          <cell r="B1106">
            <v>-1.378838973</v>
          </cell>
          <cell r="C1106">
            <v>5.29E-006</v>
          </cell>
          <cell r="D1106">
            <v>9.74E-005</v>
          </cell>
          <cell r="E1106" t="str">
            <v>yes</v>
          </cell>
          <cell r="F1106" t="str">
            <v>down</v>
          </cell>
          <cell r="G1106">
            <v>11.72333333</v>
          </cell>
          <cell r="H1106">
            <v>3.403333333</v>
          </cell>
        </row>
        <row r="1107">
          <cell r="A1107" t="str">
            <v>Glyur000973s00026296</v>
          </cell>
          <cell r="B1107">
            <v>3.646143563</v>
          </cell>
          <cell r="C1107">
            <v>5.3E-006</v>
          </cell>
          <cell r="D1107">
            <v>9.75E-005</v>
          </cell>
          <cell r="E1107" t="str">
            <v>yes</v>
          </cell>
          <cell r="F1107" t="str">
            <v>up</v>
          </cell>
          <cell r="G1107">
            <v>0.323333333</v>
          </cell>
          <cell r="H1107">
            <v>3.04</v>
          </cell>
        </row>
        <row r="1108">
          <cell r="A1108" t="str">
            <v>Glyur002185s00036360</v>
          </cell>
          <cell r="B1108">
            <v>7.054943906</v>
          </cell>
          <cell r="C1108">
            <v>5.32E-006</v>
          </cell>
          <cell r="D1108">
            <v>9.78E-005</v>
          </cell>
          <cell r="E1108" t="str">
            <v>yes</v>
          </cell>
          <cell r="F1108" t="str">
            <v>up</v>
          </cell>
          <cell r="G1108">
            <v>0</v>
          </cell>
          <cell r="H1108">
            <v>1.486666667</v>
          </cell>
        </row>
        <row r="1109">
          <cell r="A1109" t="str">
            <v>Glyur000013s00003225</v>
          </cell>
          <cell r="B1109">
            <v>3.868529626</v>
          </cell>
          <cell r="C1109">
            <v>5.42E-006</v>
          </cell>
          <cell r="D1109">
            <v>9.94E-005</v>
          </cell>
          <cell r="E1109" t="str">
            <v>yes</v>
          </cell>
          <cell r="F1109" t="str">
            <v>up</v>
          </cell>
          <cell r="G1109">
            <v>0.14</v>
          </cell>
          <cell r="H1109">
            <v>1.44</v>
          </cell>
        </row>
        <row r="1110">
          <cell r="A1110" t="str">
            <v>Glyur000309s00018422</v>
          </cell>
          <cell r="B1110">
            <v>4.293641265</v>
          </cell>
          <cell r="C1110">
            <v>5.43E-006</v>
          </cell>
          <cell r="D1110">
            <v>9.94E-005</v>
          </cell>
          <cell r="E1110" t="str">
            <v>yes</v>
          </cell>
          <cell r="F1110" t="str">
            <v>up</v>
          </cell>
          <cell r="G1110">
            <v>1.74</v>
          </cell>
          <cell r="H1110">
            <v>22.78</v>
          </cell>
        </row>
        <row r="1111">
          <cell r="A1111" t="str">
            <v>Glyur000078s00005395</v>
          </cell>
          <cell r="B1111">
            <v>-1.455966738</v>
          </cell>
          <cell r="C1111">
            <v>5.45E-006</v>
          </cell>
          <cell r="D1111">
            <v>9.97E-005</v>
          </cell>
          <cell r="E1111" t="str">
            <v>yes</v>
          </cell>
          <cell r="F1111" t="str">
            <v>down</v>
          </cell>
          <cell r="G1111">
            <v>103.9366667</v>
          </cell>
          <cell r="H1111">
            <v>27.11333333</v>
          </cell>
        </row>
        <row r="1112">
          <cell r="A1112" t="str">
            <v>Glyur000006s00001647</v>
          </cell>
          <cell r="B1112">
            <v>1.652444886</v>
          </cell>
          <cell r="C1112">
            <v>5.48E-006</v>
          </cell>
          <cell r="D1112">
            <v>0.000100111</v>
          </cell>
          <cell r="E1112" t="str">
            <v>yes</v>
          </cell>
          <cell r="F1112" t="str">
            <v>up</v>
          </cell>
          <cell r="G1112">
            <v>11.85</v>
          </cell>
          <cell r="H1112">
            <v>29.19666667</v>
          </cell>
        </row>
        <row r="1113">
          <cell r="A1113" t="str">
            <v>Glyur000692s00016560</v>
          </cell>
          <cell r="B1113">
            <v>-2.185840406</v>
          </cell>
          <cell r="C1113">
            <v>5.49E-006</v>
          </cell>
          <cell r="D1113">
            <v>0.000100375</v>
          </cell>
          <cell r="E1113" t="str">
            <v>yes</v>
          </cell>
          <cell r="F1113" t="str">
            <v>down</v>
          </cell>
          <cell r="G1113">
            <v>16.81</v>
          </cell>
          <cell r="H1113">
            <v>4.243333333</v>
          </cell>
        </row>
        <row r="1114">
          <cell r="A1114" t="str">
            <v>Glyur000234s00015079</v>
          </cell>
          <cell r="B1114">
            <v>-1.365960723</v>
          </cell>
          <cell r="C1114">
            <v>5.53E-006</v>
          </cell>
          <cell r="D1114">
            <v>0.000100961</v>
          </cell>
          <cell r="E1114" t="str">
            <v>yes</v>
          </cell>
          <cell r="F1114" t="str">
            <v>down</v>
          </cell>
          <cell r="G1114">
            <v>11.20666667</v>
          </cell>
          <cell r="H1114">
            <v>3.226666667</v>
          </cell>
        </row>
        <row r="1115">
          <cell r="A1115" t="str">
            <v>Glyur002873s00043368</v>
          </cell>
          <cell r="B1115">
            <v>1.703229185</v>
          </cell>
          <cell r="C1115">
            <v>5.66E-006</v>
          </cell>
          <cell r="D1115">
            <v>0.000103136</v>
          </cell>
          <cell r="E1115" t="str">
            <v>yes</v>
          </cell>
          <cell r="F1115" t="str">
            <v>up</v>
          </cell>
          <cell r="G1115">
            <v>1.03</v>
          </cell>
          <cell r="H1115">
            <v>2.53</v>
          </cell>
        </row>
        <row r="1116">
          <cell r="A1116" t="str">
            <v>Glyur000031s00004391</v>
          </cell>
          <cell r="B1116">
            <v>1.21393594</v>
          </cell>
          <cell r="C1116">
            <v>5.68E-006</v>
          </cell>
          <cell r="D1116">
            <v>0.000103427</v>
          </cell>
          <cell r="E1116" t="str">
            <v>yes</v>
          </cell>
          <cell r="F1116" t="str">
            <v>up</v>
          </cell>
          <cell r="G1116">
            <v>22.70333333</v>
          </cell>
          <cell r="H1116">
            <v>51.44</v>
          </cell>
        </row>
        <row r="1117">
          <cell r="A1117" t="str">
            <v>Glyur002766s00038231</v>
          </cell>
          <cell r="B1117">
            <v>2.192731295</v>
          </cell>
          <cell r="C1117">
            <v>5.69E-006</v>
          </cell>
          <cell r="D1117">
            <v>0.000103503</v>
          </cell>
          <cell r="E1117" t="str">
            <v>yes</v>
          </cell>
          <cell r="F1117" t="str">
            <v>up</v>
          </cell>
          <cell r="G1117">
            <v>0.893333333</v>
          </cell>
          <cell r="H1117">
            <v>2.98</v>
          </cell>
        </row>
        <row r="1118">
          <cell r="A1118" t="str">
            <v>Glyur001214s00026375</v>
          </cell>
          <cell r="B1118">
            <v>-1.228460016</v>
          </cell>
          <cell r="C1118">
            <v>5.85E-006</v>
          </cell>
          <cell r="D1118">
            <v>0.000106279</v>
          </cell>
          <cell r="E1118" t="str">
            <v>yes</v>
          </cell>
          <cell r="F1118" t="str">
            <v>down</v>
          </cell>
          <cell r="G1118">
            <v>8.896666667</v>
          </cell>
          <cell r="H1118">
            <v>2.696666667</v>
          </cell>
        </row>
        <row r="1119">
          <cell r="A1119" t="str">
            <v>Glyur000084s00009526</v>
          </cell>
          <cell r="B1119">
            <v>-2.074896085</v>
          </cell>
          <cell r="C1119">
            <v>5.89E-006</v>
          </cell>
          <cell r="D1119">
            <v>0.000106939</v>
          </cell>
          <cell r="E1119" t="str">
            <v>yes</v>
          </cell>
          <cell r="F1119" t="str">
            <v>down</v>
          </cell>
          <cell r="G1119">
            <v>33.66333333</v>
          </cell>
          <cell r="H1119">
            <v>5.76</v>
          </cell>
        </row>
        <row r="1120">
          <cell r="A1120" t="str">
            <v>Glyur001106s00033799</v>
          </cell>
          <cell r="B1120">
            <v>2.532175996</v>
          </cell>
          <cell r="C1120">
            <v>5.93E-006</v>
          </cell>
          <cell r="D1120">
            <v>0.000107574</v>
          </cell>
          <cell r="E1120" t="str">
            <v>yes</v>
          </cell>
          <cell r="F1120" t="str">
            <v>up</v>
          </cell>
          <cell r="G1120">
            <v>3.183333333</v>
          </cell>
          <cell r="H1120">
            <v>14.07</v>
          </cell>
        </row>
        <row r="1121">
          <cell r="A1121" t="str">
            <v>Glyur002526s00043864</v>
          </cell>
          <cell r="B1121">
            <v>7.474321993</v>
          </cell>
          <cell r="C1121">
            <v>5.96E-006</v>
          </cell>
          <cell r="D1121">
            <v>0.000108041</v>
          </cell>
          <cell r="E1121" t="str">
            <v>yes</v>
          </cell>
          <cell r="F1121" t="str">
            <v>up</v>
          </cell>
          <cell r="G1121">
            <v>0</v>
          </cell>
          <cell r="H1121">
            <v>8.413333333</v>
          </cell>
        </row>
        <row r="1122">
          <cell r="A1122" t="str">
            <v>Glyur000906s00028240</v>
          </cell>
          <cell r="B1122">
            <v>4.687331348</v>
          </cell>
          <cell r="C1122">
            <v>5.99E-006</v>
          </cell>
          <cell r="D1122">
            <v>0.000108276</v>
          </cell>
          <cell r="E1122" t="str">
            <v>yes</v>
          </cell>
          <cell r="F1122" t="str">
            <v>up</v>
          </cell>
          <cell r="G1122">
            <v>0.096666667</v>
          </cell>
          <cell r="H1122">
            <v>2.05</v>
          </cell>
        </row>
        <row r="1123">
          <cell r="A1123" t="str">
            <v>Glyur001220s00034104</v>
          </cell>
          <cell r="B1123">
            <v>2.305034806</v>
          </cell>
          <cell r="C1123">
            <v>5.99E-006</v>
          </cell>
          <cell r="D1123">
            <v>0.000108276</v>
          </cell>
          <cell r="E1123" t="str">
            <v>yes</v>
          </cell>
          <cell r="F1123" t="str">
            <v>up</v>
          </cell>
          <cell r="G1123">
            <v>1.136666667</v>
          </cell>
          <cell r="H1123">
            <v>4.163333333</v>
          </cell>
        </row>
        <row r="1124">
          <cell r="A1124" t="str">
            <v>Glyur004750s00044564</v>
          </cell>
          <cell r="B1124">
            <v>4.258050646</v>
          </cell>
          <cell r="C1124">
            <v>5.98E-006</v>
          </cell>
          <cell r="D1124">
            <v>0.000108276</v>
          </cell>
          <cell r="E1124" t="str">
            <v>yes</v>
          </cell>
          <cell r="F1124" t="str">
            <v>up</v>
          </cell>
          <cell r="G1124">
            <v>0.17</v>
          </cell>
          <cell r="H1124">
            <v>2.453333333</v>
          </cell>
        </row>
        <row r="1125">
          <cell r="A1125" t="str">
            <v>Glyur001288s00027999</v>
          </cell>
          <cell r="B1125">
            <v>-1.497027899</v>
          </cell>
          <cell r="C1125">
            <v>6.19E-006</v>
          </cell>
          <cell r="D1125">
            <v>0.000111717</v>
          </cell>
          <cell r="E1125" t="str">
            <v>yes</v>
          </cell>
          <cell r="F1125" t="str">
            <v>down</v>
          </cell>
          <cell r="G1125">
            <v>454.7666667</v>
          </cell>
          <cell r="H1125">
            <v>123.8866667</v>
          </cell>
        </row>
        <row r="1126">
          <cell r="A1126" t="str">
            <v>Glyur000413s00015474</v>
          </cell>
          <cell r="B1126">
            <v>2.949481592</v>
          </cell>
          <cell r="C1126">
            <v>6.21E-006</v>
          </cell>
          <cell r="D1126">
            <v>0.000112015</v>
          </cell>
          <cell r="E1126" t="str">
            <v>yes</v>
          </cell>
          <cell r="F1126" t="str">
            <v>up</v>
          </cell>
          <cell r="G1126">
            <v>0.42</v>
          </cell>
          <cell r="H1126">
            <v>2.476666667</v>
          </cell>
        </row>
        <row r="1127">
          <cell r="A1127" t="str">
            <v>Glyur000744s00021938</v>
          </cell>
          <cell r="B1127">
            <v>-2.442716769</v>
          </cell>
          <cell r="C1127">
            <v>6.25E-006</v>
          </cell>
          <cell r="D1127">
            <v>0.000112403</v>
          </cell>
          <cell r="E1127" t="str">
            <v>yes</v>
          </cell>
          <cell r="F1127" t="str">
            <v>down</v>
          </cell>
          <cell r="G1127">
            <v>8.64</v>
          </cell>
          <cell r="H1127">
            <v>1.183333333</v>
          </cell>
        </row>
        <row r="1128">
          <cell r="A1128" t="str">
            <v>Glyur000195s00012865</v>
          </cell>
          <cell r="B1128">
            <v>1.985306204</v>
          </cell>
          <cell r="C1128">
            <v>6.24E-006</v>
          </cell>
          <cell r="D1128">
            <v>0.000112403</v>
          </cell>
          <cell r="E1128" t="str">
            <v>yes</v>
          </cell>
          <cell r="F1128" t="str">
            <v>up</v>
          </cell>
          <cell r="G1128">
            <v>0.7</v>
          </cell>
          <cell r="H1128">
            <v>2.086666667</v>
          </cell>
        </row>
        <row r="1129">
          <cell r="A1129" t="str">
            <v>Glyur000155s00012793</v>
          </cell>
          <cell r="B1129">
            <v>-1.954970171</v>
          </cell>
          <cell r="C1129">
            <v>6.25E-006</v>
          </cell>
          <cell r="D1129">
            <v>0.000112403</v>
          </cell>
          <cell r="E1129" t="str">
            <v>yes</v>
          </cell>
          <cell r="F1129" t="str">
            <v>down</v>
          </cell>
          <cell r="G1129">
            <v>7.1</v>
          </cell>
          <cell r="H1129">
            <v>1.363333333</v>
          </cell>
        </row>
        <row r="1130">
          <cell r="A1130" t="str">
            <v>Glyur001772s00032263</v>
          </cell>
          <cell r="B1130">
            <v>2.770349999</v>
          </cell>
          <cell r="C1130">
            <v>6.39E-006</v>
          </cell>
          <cell r="D1130">
            <v>0.000114809</v>
          </cell>
          <cell r="E1130" t="str">
            <v>yes</v>
          </cell>
          <cell r="F1130" t="str">
            <v>up</v>
          </cell>
          <cell r="G1130">
            <v>0.553333333</v>
          </cell>
          <cell r="H1130">
            <v>4.23</v>
          </cell>
        </row>
        <row r="1131">
          <cell r="A1131" t="str">
            <v>Glyur000808s00032293</v>
          </cell>
          <cell r="B1131">
            <v>1.784081145</v>
          </cell>
          <cell r="C1131">
            <v>6.41E-006</v>
          </cell>
          <cell r="D1131">
            <v>0.00011509</v>
          </cell>
          <cell r="E1131" t="str">
            <v>yes</v>
          </cell>
          <cell r="F1131" t="str">
            <v>up</v>
          </cell>
          <cell r="G1131">
            <v>55.75666667</v>
          </cell>
          <cell r="H1131">
            <v>144.4366667</v>
          </cell>
        </row>
        <row r="1132">
          <cell r="A1132" t="str">
            <v>Glyur000737s00020120</v>
          </cell>
          <cell r="B1132">
            <v>-1.315619991</v>
          </cell>
          <cell r="C1132">
            <v>6.46E-006</v>
          </cell>
          <cell r="D1132">
            <v>0.000115842</v>
          </cell>
          <cell r="E1132" t="str">
            <v>yes</v>
          </cell>
          <cell r="F1132" t="str">
            <v>down</v>
          </cell>
          <cell r="G1132">
            <v>116.48</v>
          </cell>
          <cell r="H1132">
            <v>35.56</v>
          </cell>
        </row>
        <row r="1133">
          <cell r="A1133" t="str">
            <v>Glyur000710s00027821</v>
          </cell>
          <cell r="B1133">
            <v>3.373552202</v>
          </cell>
          <cell r="C1133">
            <v>6.49E-006</v>
          </cell>
          <cell r="D1133">
            <v>0.000116269</v>
          </cell>
          <cell r="E1133" t="str">
            <v>yes</v>
          </cell>
          <cell r="F1133" t="str">
            <v>up</v>
          </cell>
          <cell r="G1133">
            <v>0.9</v>
          </cell>
          <cell r="H1133">
            <v>6.98</v>
          </cell>
        </row>
        <row r="1134">
          <cell r="A1134" t="str">
            <v>Glyur000086s00011510</v>
          </cell>
          <cell r="B1134">
            <v>2.789847188</v>
          </cell>
          <cell r="C1134">
            <v>6.53E-006</v>
          </cell>
          <cell r="D1134">
            <v>0.000116959</v>
          </cell>
          <cell r="E1134" t="str">
            <v>yes</v>
          </cell>
          <cell r="F1134" t="str">
            <v>up</v>
          </cell>
          <cell r="G1134">
            <v>0.843333333</v>
          </cell>
          <cell r="H1134">
            <v>4.373333333</v>
          </cell>
        </row>
        <row r="1135">
          <cell r="A1135" t="str">
            <v>Glyur000094s00007841</v>
          </cell>
          <cell r="B1135">
            <v>2.632864441</v>
          </cell>
          <cell r="C1135">
            <v>6.58E-006</v>
          </cell>
          <cell r="D1135">
            <v>0.000117689</v>
          </cell>
          <cell r="E1135" t="str">
            <v>yes</v>
          </cell>
          <cell r="F1135" t="str">
            <v>up</v>
          </cell>
          <cell r="G1135">
            <v>6.866666667</v>
          </cell>
          <cell r="H1135">
            <v>16.21666667</v>
          </cell>
        </row>
        <row r="1136">
          <cell r="A1136" t="str">
            <v>Glyur000349s00021101</v>
          </cell>
          <cell r="B1136">
            <v>-3.263691659</v>
          </cell>
          <cell r="C1136">
            <v>6.68E-006</v>
          </cell>
          <cell r="D1136">
            <v>0.000119018</v>
          </cell>
          <cell r="E1136" t="str">
            <v>yes</v>
          </cell>
          <cell r="F1136" t="str">
            <v>down</v>
          </cell>
          <cell r="G1136">
            <v>8.306666667</v>
          </cell>
          <cell r="H1136">
            <v>0.85</v>
          </cell>
        </row>
        <row r="1137">
          <cell r="A1137" t="str">
            <v>Glyur002648s00038868</v>
          </cell>
          <cell r="B1137">
            <v>-1.281227809</v>
          </cell>
          <cell r="C1137">
            <v>6.67E-006</v>
          </cell>
          <cell r="D1137">
            <v>0.000119018</v>
          </cell>
          <cell r="E1137" t="str">
            <v>yes</v>
          </cell>
          <cell r="F1137" t="str">
            <v>down</v>
          </cell>
          <cell r="G1137">
            <v>73.73</v>
          </cell>
          <cell r="H1137">
            <v>23.55333333</v>
          </cell>
        </row>
        <row r="1138">
          <cell r="A1138" t="str">
            <v>Glyur000496s00030948</v>
          </cell>
          <cell r="B1138">
            <v>-1.279414211</v>
          </cell>
          <cell r="C1138">
            <v>6.67E-006</v>
          </cell>
          <cell r="D1138">
            <v>0.000119018</v>
          </cell>
          <cell r="E1138" t="str">
            <v>yes</v>
          </cell>
          <cell r="F1138" t="str">
            <v>down</v>
          </cell>
          <cell r="G1138">
            <v>6.693333333</v>
          </cell>
          <cell r="H1138">
            <v>2.053333333</v>
          </cell>
        </row>
        <row r="1139">
          <cell r="A1139" t="str">
            <v>Glyur000011s00000705</v>
          </cell>
          <cell r="B1139">
            <v>3.077969457</v>
          </cell>
          <cell r="C1139">
            <v>6.7E-006</v>
          </cell>
          <cell r="D1139">
            <v>0.000119247</v>
          </cell>
          <cell r="E1139" t="str">
            <v>yes</v>
          </cell>
          <cell r="F1139" t="str">
            <v>up</v>
          </cell>
          <cell r="G1139">
            <v>0.383333333</v>
          </cell>
          <cell r="H1139">
            <v>2.35</v>
          </cell>
        </row>
        <row r="1140">
          <cell r="A1140" t="str">
            <v>Glyur001936s00032203</v>
          </cell>
          <cell r="B1140">
            <v>2.839305404</v>
          </cell>
          <cell r="C1140">
            <v>6.77E-006</v>
          </cell>
          <cell r="D1140">
            <v>0.000120289</v>
          </cell>
          <cell r="E1140" t="str">
            <v>yes</v>
          </cell>
          <cell r="F1140" t="str">
            <v>up</v>
          </cell>
          <cell r="G1140">
            <v>98.32666667</v>
          </cell>
          <cell r="H1140">
            <v>560.31</v>
          </cell>
        </row>
        <row r="1141">
          <cell r="A1141" t="str">
            <v>Glyur001142s00041219</v>
          </cell>
          <cell r="B1141">
            <v>-1.117623675</v>
          </cell>
          <cell r="C1141">
            <v>6.81E-006</v>
          </cell>
          <cell r="D1141">
            <v>0.000120902</v>
          </cell>
          <cell r="E1141" t="str">
            <v>yes</v>
          </cell>
          <cell r="F1141" t="str">
            <v>down</v>
          </cell>
          <cell r="G1141">
            <v>91.39666667</v>
          </cell>
          <cell r="H1141">
            <v>31.08</v>
          </cell>
        </row>
        <row r="1142">
          <cell r="A1142" t="str">
            <v>Glyur001055s00036155</v>
          </cell>
          <cell r="B1142">
            <v>-2.674831018</v>
          </cell>
          <cell r="C1142">
            <v>6.81E-006</v>
          </cell>
          <cell r="D1142">
            <v>0.000120934</v>
          </cell>
          <cell r="E1142" t="str">
            <v>yes</v>
          </cell>
          <cell r="F1142" t="str">
            <v>down</v>
          </cell>
          <cell r="G1142">
            <v>15.10666667</v>
          </cell>
          <cell r="H1142">
            <v>1.413333333</v>
          </cell>
        </row>
        <row r="1143">
          <cell r="A1143" t="str">
            <v>Glyur000109s00010667</v>
          </cell>
          <cell r="B1143">
            <v>-1.343696349</v>
          </cell>
          <cell r="C1143">
            <v>6.84E-006</v>
          </cell>
          <cell r="D1143">
            <v>0.000121322</v>
          </cell>
          <cell r="E1143" t="str">
            <v>yes</v>
          </cell>
          <cell r="F1143" t="str">
            <v>down</v>
          </cell>
          <cell r="G1143">
            <v>109.6166667</v>
          </cell>
          <cell r="H1143">
            <v>31.96666667</v>
          </cell>
        </row>
        <row r="1144">
          <cell r="A1144" t="str">
            <v>Glyur000328s00018342</v>
          </cell>
          <cell r="B1144">
            <v>-2.013201743</v>
          </cell>
          <cell r="C1144">
            <v>6.88E-006</v>
          </cell>
          <cell r="D1144">
            <v>0.000121774</v>
          </cell>
          <cell r="E1144" t="str">
            <v>yes</v>
          </cell>
          <cell r="F1144" t="str">
            <v>down</v>
          </cell>
          <cell r="G1144">
            <v>62.76666667</v>
          </cell>
          <cell r="H1144">
            <v>11.34333333</v>
          </cell>
        </row>
        <row r="1145">
          <cell r="A1145" t="str">
            <v>Glyur001733s00027622</v>
          </cell>
          <cell r="B1145">
            <v>1.435697899</v>
          </cell>
          <cell r="C1145">
            <v>6.89E-006</v>
          </cell>
          <cell r="D1145">
            <v>0.000121774</v>
          </cell>
          <cell r="E1145" t="str">
            <v>yes</v>
          </cell>
          <cell r="F1145" t="str">
            <v>up</v>
          </cell>
          <cell r="G1145">
            <v>2.686666667</v>
          </cell>
          <cell r="H1145">
            <v>5.143333333</v>
          </cell>
        </row>
        <row r="1146">
          <cell r="A1146" t="str">
            <v>Glyur000159s00010254</v>
          </cell>
          <cell r="B1146">
            <v>5.361335493</v>
          </cell>
          <cell r="C1146">
            <v>6.89E-006</v>
          </cell>
          <cell r="D1146">
            <v>0.000121774</v>
          </cell>
          <cell r="E1146" t="str">
            <v>yes</v>
          </cell>
          <cell r="F1146" t="str">
            <v>up</v>
          </cell>
          <cell r="G1146">
            <v>0.04</v>
          </cell>
          <cell r="H1146">
            <v>1.26</v>
          </cell>
        </row>
        <row r="1147">
          <cell r="A1147" t="str">
            <v>Glyur000086s00011552</v>
          </cell>
          <cell r="B1147">
            <v>2.233796993</v>
          </cell>
          <cell r="C1147">
            <v>6.88E-006</v>
          </cell>
          <cell r="D1147">
            <v>0.000121774</v>
          </cell>
          <cell r="E1147" t="str">
            <v>yes</v>
          </cell>
          <cell r="F1147" t="str">
            <v>up</v>
          </cell>
          <cell r="G1147">
            <v>2.473333333</v>
          </cell>
          <cell r="H1147">
            <v>8.986666667</v>
          </cell>
        </row>
        <row r="1148">
          <cell r="A1148" t="str">
            <v>Glyur001101s00022425</v>
          </cell>
          <cell r="B1148">
            <v>2.027300553</v>
          </cell>
          <cell r="C1148">
            <v>6.97E-006</v>
          </cell>
          <cell r="D1148">
            <v>0.000122996</v>
          </cell>
          <cell r="E1148" t="str">
            <v>yes</v>
          </cell>
          <cell r="F1148" t="str">
            <v>up</v>
          </cell>
          <cell r="G1148">
            <v>7.966666667</v>
          </cell>
          <cell r="H1148">
            <v>25.43333333</v>
          </cell>
        </row>
        <row r="1149">
          <cell r="A1149" t="str">
            <v>Glyur000542s00017559</v>
          </cell>
          <cell r="B1149">
            <v>3.140153984</v>
          </cell>
          <cell r="C1149">
            <v>7.06E-006</v>
          </cell>
          <cell r="D1149">
            <v>0.000124308</v>
          </cell>
          <cell r="E1149" t="str">
            <v>yes</v>
          </cell>
          <cell r="F1149" t="str">
            <v>up</v>
          </cell>
          <cell r="G1149">
            <v>0.316666667</v>
          </cell>
          <cell r="H1149">
            <v>2.163333333</v>
          </cell>
        </row>
        <row r="1150">
          <cell r="A1150" t="str">
            <v>Glyur000178s00013190</v>
          </cell>
          <cell r="B1150">
            <v>-6.200771167</v>
          </cell>
          <cell r="C1150">
            <v>7.09E-006</v>
          </cell>
          <cell r="D1150">
            <v>0.000124734</v>
          </cell>
          <cell r="E1150" t="str">
            <v>yes</v>
          </cell>
          <cell r="F1150" t="str">
            <v>down</v>
          </cell>
          <cell r="G1150">
            <v>34.05333333</v>
          </cell>
          <cell r="H1150">
            <v>0.366666667</v>
          </cell>
        </row>
        <row r="1151">
          <cell r="A1151" t="str">
            <v>Glyur000008s00001278</v>
          </cell>
          <cell r="B1151">
            <v>-1.990855088</v>
          </cell>
          <cell r="C1151">
            <v>7.1E-006</v>
          </cell>
          <cell r="D1151">
            <v>0.000124848</v>
          </cell>
          <cell r="E1151" t="str">
            <v>yes</v>
          </cell>
          <cell r="F1151" t="str">
            <v>down</v>
          </cell>
          <cell r="G1151">
            <v>17.14666667</v>
          </cell>
          <cell r="H1151">
            <v>3.143333333</v>
          </cell>
        </row>
        <row r="1152">
          <cell r="A1152" t="str">
            <v>Glyur002275s00030378</v>
          </cell>
          <cell r="B1152">
            <v>1.064076613</v>
          </cell>
          <cell r="C1152">
            <v>7.14E-006</v>
          </cell>
          <cell r="D1152">
            <v>0.000125412</v>
          </cell>
          <cell r="E1152" t="str">
            <v>yes</v>
          </cell>
          <cell r="F1152" t="str">
            <v>up</v>
          </cell>
          <cell r="G1152">
            <v>5.06</v>
          </cell>
          <cell r="H1152">
            <v>7.766666667</v>
          </cell>
        </row>
        <row r="1153">
          <cell r="A1153" t="str">
            <v>Glyur000256s00016264</v>
          </cell>
          <cell r="B1153">
            <v>5.170088432</v>
          </cell>
          <cell r="C1153">
            <v>7.22E-006</v>
          </cell>
          <cell r="D1153">
            <v>0.000126681</v>
          </cell>
          <cell r="E1153" t="str">
            <v>yes</v>
          </cell>
          <cell r="F1153" t="str">
            <v>up</v>
          </cell>
          <cell r="G1153">
            <v>0.153333333</v>
          </cell>
          <cell r="H1153">
            <v>2.403333333</v>
          </cell>
        </row>
        <row r="1154">
          <cell r="A1154" t="str">
            <v>Glyur000205s00012952</v>
          </cell>
          <cell r="B1154">
            <v>1.872722017</v>
          </cell>
          <cell r="C1154">
            <v>7.26E-006</v>
          </cell>
          <cell r="D1154">
            <v>0.000127142</v>
          </cell>
          <cell r="E1154" t="str">
            <v>yes</v>
          </cell>
          <cell r="F1154" t="str">
            <v>up</v>
          </cell>
          <cell r="G1154">
            <v>8.803333333</v>
          </cell>
          <cell r="H1154">
            <v>23.82</v>
          </cell>
        </row>
        <row r="1155">
          <cell r="A1155" t="str">
            <v>Glyur000451s00016531</v>
          </cell>
          <cell r="B1155">
            <v>4.193715798</v>
          </cell>
          <cell r="C1155">
            <v>7.27E-006</v>
          </cell>
          <cell r="D1155">
            <v>0.000127302</v>
          </cell>
          <cell r="E1155" t="str">
            <v>yes</v>
          </cell>
          <cell r="F1155" t="str">
            <v>up</v>
          </cell>
          <cell r="G1155">
            <v>2.61</v>
          </cell>
          <cell r="H1155">
            <v>36.11333333</v>
          </cell>
        </row>
        <row r="1156">
          <cell r="A1156" t="str">
            <v>Glyur001607s00029756</v>
          </cell>
          <cell r="B1156">
            <v>1.220300679</v>
          </cell>
          <cell r="C1156">
            <v>7.29E-006</v>
          </cell>
          <cell r="D1156">
            <v>0.000127488</v>
          </cell>
          <cell r="E1156" t="str">
            <v>yes</v>
          </cell>
          <cell r="F1156" t="str">
            <v>up</v>
          </cell>
          <cell r="G1156">
            <v>6.55</v>
          </cell>
          <cell r="H1156">
            <v>11.44333333</v>
          </cell>
        </row>
        <row r="1157">
          <cell r="A1157" t="str">
            <v>Glyur012456s00046225</v>
          </cell>
          <cell r="B1157">
            <v>7.141646011</v>
          </cell>
          <cell r="C1157">
            <v>7.31E-006</v>
          </cell>
          <cell r="D1157">
            <v>0.00012764</v>
          </cell>
          <cell r="E1157" t="str">
            <v>yes</v>
          </cell>
          <cell r="F1157" t="str">
            <v>up</v>
          </cell>
          <cell r="G1157">
            <v>0</v>
          </cell>
          <cell r="H1157">
            <v>6.423333333</v>
          </cell>
        </row>
        <row r="1158">
          <cell r="A1158" t="str">
            <v>Glyur000130s00006897</v>
          </cell>
          <cell r="B1158">
            <v>-1.006019945</v>
          </cell>
          <cell r="C1158">
            <v>7.31E-006</v>
          </cell>
          <cell r="D1158">
            <v>0.00012764</v>
          </cell>
          <cell r="E1158" t="str">
            <v>yes</v>
          </cell>
          <cell r="F1158" t="str">
            <v>down</v>
          </cell>
          <cell r="G1158">
            <v>110.8866667</v>
          </cell>
          <cell r="H1158">
            <v>42.73333333</v>
          </cell>
        </row>
        <row r="1159">
          <cell r="A1159" t="str">
            <v>Glyur000085s00008865</v>
          </cell>
          <cell r="B1159">
            <v>7.158631737</v>
          </cell>
          <cell r="C1159">
            <v>7.41E-006</v>
          </cell>
          <cell r="D1159">
            <v>0.000129158</v>
          </cell>
          <cell r="E1159" t="str">
            <v>yes</v>
          </cell>
          <cell r="F1159" t="str">
            <v>up</v>
          </cell>
          <cell r="G1159">
            <v>0</v>
          </cell>
          <cell r="H1159">
            <v>4.106666667</v>
          </cell>
        </row>
        <row r="1160">
          <cell r="A1160" t="str">
            <v>Glyur001064s00029629</v>
          </cell>
          <cell r="B1160">
            <v>-1.098144036</v>
          </cell>
          <cell r="C1160">
            <v>7.47E-006</v>
          </cell>
          <cell r="D1160">
            <v>0.000130195</v>
          </cell>
          <cell r="E1160" t="str">
            <v>yes</v>
          </cell>
          <cell r="F1160" t="str">
            <v>down</v>
          </cell>
          <cell r="G1160">
            <v>347.4166667</v>
          </cell>
          <cell r="H1160">
            <v>125.6366667</v>
          </cell>
        </row>
        <row r="1161">
          <cell r="A1161" t="str">
            <v>Glyur000158s00011356</v>
          </cell>
          <cell r="B1161">
            <v>1.538066553</v>
          </cell>
          <cell r="C1161">
            <v>7.67E-006</v>
          </cell>
          <cell r="D1161">
            <v>0.000133563</v>
          </cell>
          <cell r="E1161" t="str">
            <v>yes</v>
          </cell>
          <cell r="F1161" t="str">
            <v>up</v>
          </cell>
          <cell r="G1161">
            <v>8.63</v>
          </cell>
          <cell r="H1161">
            <v>19.21</v>
          </cell>
        </row>
        <row r="1162">
          <cell r="A1162" t="str">
            <v>Glyur000466s00022904</v>
          </cell>
          <cell r="B1162">
            <v>2.259498763</v>
          </cell>
          <cell r="C1162">
            <v>7.69E-006</v>
          </cell>
          <cell r="D1162">
            <v>0.000133756</v>
          </cell>
          <cell r="E1162" t="str">
            <v>yes</v>
          </cell>
          <cell r="F1162" t="str">
            <v>up</v>
          </cell>
          <cell r="G1162">
            <v>2.973333333</v>
          </cell>
          <cell r="H1162">
            <v>11.11666667</v>
          </cell>
        </row>
        <row r="1163">
          <cell r="A1163" t="str">
            <v>Glyur000775s00025736</v>
          </cell>
          <cell r="B1163">
            <v>2.311843955</v>
          </cell>
          <cell r="C1163">
            <v>7.76E-006</v>
          </cell>
          <cell r="D1163">
            <v>0.000134706</v>
          </cell>
          <cell r="E1163" t="str">
            <v>yes</v>
          </cell>
          <cell r="F1163" t="str">
            <v>up</v>
          </cell>
          <cell r="G1163">
            <v>8.996666667</v>
          </cell>
          <cell r="H1163">
            <v>34.00333333</v>
          </cell>
        </row>
        <row r="1164">
          <cell r="A1164" t="str">
            <v>Glyur001894s00031738</v>
          </cell>
          <cell r="B1164">
            <v>1.178328499</v>
          </cell>
          <cell r="C1164">
            <v>7.81E-006</v>
          </cell>
          <cell r="D1164">
            <v>0.000135486</v>
          </cell>
          <cell r="E1164" t="str">
            <v>yes</v>
          </cell>
          <cell r="F1164" t="str">
            <v>up</v>
          </cell>
          <cell r="G1164">
            <v>73.11</v>
          </cell>
          <cell r="H1164">
            <v>117.3866667</v>
          </cell>
        </row>
        <row r="1165">
          <cell r="A1165" t="str">
            <v>Glyur001132s00025478</v>
          </cell>
          <cell r="B1165">
            <v>-1.016907555</v>
          </cell>
          <cell r="C1165">
            <v>7.83E-006</v>
          </cell>
          <cell r="D1165">
            <v>0.000135646</v>
          </cell>
          <cell r="E1165" t="str">
            <v>yes</v>
          </cell>
          <cell r="F1165" t="str">
            <v>down</v>
          </cell>
          <cell r="G1165">
            <v>44.16333333</v>
          </cell>
          <cell r="H1165">
            <v>16.9</v>
          </cell>
        </row>
        <row r="1166">
          <cell r="A1166" t="str">
            <v>Glyur003332s00035255</v>
          </cell>
          <cell r="B1166">
            <v>2.223410539</v>
          </cell>
          <cell r="C1166">
            <v>7.85E-006</v>
          </cell>
          <cell r="D1166">
            <v>0.000135809</v>
          </cell>
          <cell r="E1166" t="str">
            <v>yes</v>
          </cell>
          <cell r="F1166" t="str">
            <v>up</v>
          </cell>
          <cell r="G1166">
            <v>0.83</v>
          </cell>
          <cell r="H1166">
            <v>2.9</v>
          </cell>
        </row>
        <row r="1167">
          <cell r="A1167" t="str">
            <v>Glyur000012s00000596</v>
          </cell>
          <cell r="B1167">
            <v>1.72622764</v>
          </cell>
          <cell r="C1167">
            <v>7.88E-006</v>
          </cell>
          <cell r="D1167">
            <v>0.000135946</v>
          </cell>
          <cell r="E1167" t="str">
            <v>yes</v>
          </cell>
          <cell r="F1167" t="str">
            <v>up</v>
          </cell>
          <cell r="G1167">
            <v>1.536666667</v>
          </cell>
          <cell r="H1167">
            <v>3.843333333</v>
          </cell>
        </row>
        <row r="1168">
          <cell r="A1168" t="str">
            <v>Glyur000156s00011992</v>
          </cell>
          <cell r="B1168">
            <v>3.705816755</v>
          </cell>
          <cell r="C1168">
            <v>7.91E-006</v>
          </cell>
          <cell r="D1168">
            <v>0.000136461</v>
          </cell>
          <cell r="E1168" t="str">
            <v>yes</v>
          </cell>
          <cell r="F1168" t="str">
            <v>up</v>
          </cell>
          <cell r="G1168">
            <v>0.28</v>
          </cell>
          <cell r="H1168">
            <v>2.826666667</v>
          </cell>
        </row>
        <row r="1169">
          <cell r="A1169" t="str">
            <v>Glyur000928s00033569</v>
          </cell>
          <cell r="B1169">
            <v>1.177137032</v>
          </cell>
          <cell r="C1169">
            <v>7.95E-006</v>
          </cell>
          <cell r="D1169">
            <v>0.000136966</v>
          </cell>
          <cell r="E1169" t="str">
            <v>yes</v>
          </cell>
          <cell r="F1169" t="str">
            <v>up</v>
          </cell>
          <cell r="G1169">
            <v>24.62666667</v>
          </cell>
          <cell r="H1169">
            <v>41.54</v>
          </cell>
        </row>
        <row r="1170">
          <cell r="A1170" t="str">
            <v>Glyur000020s00001832</v>
          </cell>
          <cell r="B1170">
            <v>1.308597862</v>
          </cell>
          <cell r="C1170">
            <v>8.13E-006</v>
          </cell>
          <cell r="D1170">
            <v>0.000139819</v>
          </cell>
          <cell r="E1170" t="str">
            <v>yes</v>
          </cell>
          <cell r="F1170" t="str">
            <v>up</v>
          </cell>
          <cell r="G1170">
            <v>3.3</v>
          </cell>
          <cell r="H1170">
            <v>6.216666667</v>
          </cell>
        </row>
        <row r="1171">
          <cell r="A1171" t="str">
            <v>Glyur000006s00001649</v>
          </cell>
          <cell r="B1171">
            <v>4.271644106</v>
          </cell>
          <cell r="C1171">
            <v>8.24E-006</v>
          </cell>
          <cell r="D1171">
            <v>0.000141461</v>
          </cell>
          <cell r="E1171" t="str">
            <v>yes</v>
          </cell>
          <cell r="F1171" t="str">
            <v>up</v>
          </cell>
          <cell r="G1171">
            <v>1.683333333</v>
          </cell>
          <cell r="H1171">
            <v>24.25666667</v>
          </cell>
        </row>
        <row r="1172">
          <cell r="A1172" t="str">
            <v>Glyur000531s00022816</v>
          </cell>
          <cell r="B1172">
            <v>-2.400432145</v>
          </cell>
          <cell r="C1172">
            <v>8.31E-006</v>
          </cell>
          <cell r="D1172">
            <v>0.00014253</v>
          </cell>
          <cell r="E1172" t="str">
            <v>yes</v>
          </cell>
          <cell r="F1172" t="str">
            <v>down</v>
          </cell>
          <cell r="G1172">
            <v>18.85666667</v>
          </cell>
          <cell r="H1172">
            <v>3.136666667</v>
          </cell>
        </row>
        <row r="1173">
          <cell r="A1173" t="str">
            <v>Glyur003553s00042434</v>
          </cell>
          <cell r="B1173">
            <v>-1.39636003</v>
          </cell>
          <cell r="C1173">
            <v>8.31E-006</v>
          </cell>
          <cell r="D1173">
            <v>0.00014253</v>
          </cell>
          <cell r="E1173" t="str">
            <v>yes</v>
          </cell>
          <cell r="F1173" t="str">
            <v>down</v>
          </cell>
          <cell r="G1173">
            <v>8</v>
          </cell>
          <cell r="H1173">
            <v>2.293333333</v>
          </cell>
        </row>
        <row r="1174">
          <cell r="A1174" t="str">
            <v>Glyur000009s00001381</v>
          </cell>
          <cell r="B1174">
            <v>-1.218118293</v>
          </cell>
          <cell r="C1174">
            <v>8.4E-006</v>
          </cell>
          <cell r="D1174">
            <v>0.000143873</v>
          </cell>
          <cell r="E1174" t="str">
            <v>yes</v>
          </cell>
          <cell r="F1174" t="str">
            <v>down</v>
          </cell>
          <cell r="G1174">
            <v>129.9733333</v>
          </cell>
          <cell r="H1174">
            <v>41.19666667</v>
          </cell>
        </row>
        <row r="1175">
          <cell r="A1175" t="str">
            <v>Glyur000592s00020595</v>
          </cell>
          <cell r="B1175">
            <v>1.060064689</v>
          </cell>
          <cell r="C1175">
            <v>8.4E-006</v>
          </cell>
          <cell r="D1175">
            <v>0.000143887</v>
          </cell>
          <cell r="E1175" t="str">
            <v>yes</v>
          </cell>
          <cell r="F1175" t="str">
            <v>up</v>
          </cell>
          <cell r="G1175">
            <v>54.02</v>
          </cell>
          <cell r="H1175">
            <v>84.48</v>
          </cell>
        </row>
        <row r="1176">
          <cell r="A1176" t="str">
            <v>Glyur000085s00008885</v>
          </cell>
          <cell r="B1176">
            <v>2.499506761</v>
          </cell>
          <cell r="C1176">
            <v>8.46E-006</v>
          </cell>
          <cell r="D1176">
            <v>0.000144763</v>
          </cell>
          <cell r="E1176" t="str">
            <v>yes</v>
          </cell>
          <cell r="F1176" t="str">
            <v>up</v>
          </cell>
          <cell r="G1176">
            <v>2.223333333</v>
          </cell>
          <cell r="H1176">
            <v>9.723333333</v>
          </cell>
        </row>
        <row r="1177">
          <cell r="A1177" t="str">
            <v>Glyur000147s00013842</v>
          </cell>
          <cell r="B1177">
            <v>1.214690015</v>
          </cell>
          <cell r="C1177">
            <v>8.52E-006</v>
          </cell>
          <cell r="D1177">
            <v>0.000145721</v>
          </cell>
          <cell r="E1177" t="str">
            <v>yes</v>
          </cell>
          <cell r="F1177" t="str">
            <v>up</v>
          </cell>
          <cell r="G1177">
            <v>3.746666667</v>
          </cell>
          <cell r="H1177">
            <v>6.633333333</v>
          </cell>
        </row>
        <row r="1178">
          <cell r="A1178" t="str">
            <v>Glyur000405s00021262</v>
          </cell>
          <cell r="B1178">
            <v>-2.564517668</v>
          </cell>
          <cell r="C1178">
            <v>8.54E-006</v>
          </cell>
          <cell r="D1178">
            <v>0.000145968</v>
          </cell>
          <cell r="E1178" t="str">
            <v>yes</v>
          </cell>
          <cell r="F1178" t="str">
            <v>down</v>
          </cell>
          <cell r="G1178">
            <v>221.8666667</v>
          </cell>
          <cell r="H1178">
            <v>27.33333333</v>
          </cell>
        </row>
        <row r="1179">
          <cell r="A1179" t="str">
            <v>Glyur002705s00034740</v>
          </cell>
          <cell r="B1179">
            <v>-3.33673535</v>
          </cell>
          <cell r="C1179">
            <v>8.6E-006</v>
          </cell>
          <cell r="D1179">
            <v>0.000146689</v>
          </cell>
          <cell r="E1179" t="str">
            <v>yes</v>
          </cell>
          <cell r="F1179" t="str">
            <v>down</v>
          </cell>
          <cell r="G1179">
            <v>14.02</v>
          </cell>
          <cell r="H1179">
            <v>1.113333333</v>
          </cell>
        </row>
        <row r="1180">
          <cell r="A1180" t="str">
            <v>Glyur000348s00020044</v>
          </cell>
          <cell r="B1180">
            <v>-1.073740609</v>
          </cell>
          <cell r="C1180">
            <v>8.6E-006</v>
          </cell>
          <cell r="D1180">
            <v>0.000146689</v>
          </cell>
          <cell r="E1180" t="str">
            <v>yes</v>
          </cell>
          <cell r="F1180" t="str">
            <v>down</v>
          </cell>
          <cell r="G1180">
            <v>55.78</v>
          </cell>
          <cell r="H1180">
            <v>20.20333333</v>
          </cell>
        </row>
        <row r="1181">
          <cell r="A1181" t="str">
            <v>Glyur000150s00014582</v>
          </cell>
          <cell r="B1181">
            <v>1.988183489</v>
          </cell>
          <cell r="C1181">
            <v>8.63E-006</v>
          </cell>
          <cell r="D1181">
            <v>0.000147054</v>
          </cell>
          <cell r="E1181" t="str">
            <v>yes</v>
          </cell>
          <cell r="F1181" t="str">
            <v>up</v>
          </cell>
          <cell r="G1181">
            <v>0.71</v>
          </cell>
          <cell r="H1181">
            <v>2.16</v>
          </cell>
        </row>
        <row r="1182">
          <cell r="A1182" t="str">
            <v>Glyur000153s00013684</v>
          </cell>
          <cell r="B1182">
            <v>-3.162328995</v>
          </cell>
          <cell r="C1182">
            <v>8.65E-006</v>
          </cell>
          <cell r="D1182">
            <v>0.0001473</v>
          </cell>
          <cell r="E1182" t="str">
            <v>yes</v>
          </cell>
          <cell r="F1182" t="str">
            <v>down</v>
          </cell>
          <cell r="G1182">
            <v>8.543333333</v>
          </cell>
          <cell r="H1182">
            <v>0.726666667</v>
          </cell>
        </row>
        <row r="1183">
          <cell r="A1183" t="str">
            <v>Glyur000114s00010463</v>
          </cell>
          <cell r="B1183">
            <v>6.373499866</v>
          </cell>
          <cell r="C1183">
            <v>8.68E-006</v>
          </cell>
          <cell r="D1183">
            <v>0.00014779</v>
          </cell>
          <cell r="E1183" t="str">
            <v>yes</v>
          </cell>
          <cell r="F1183" t="str">
            <v>up</v>
          </cell>
          <cell r="G1183">
            <v>0.023333333</v>
          </cell>
          <cell r="H1183">
            <v>1.186666667</v>
          </cell>
        </row>
        <row r="1184">
          <cell r="A1184" t="str">
            <v>Glyur000140s00011487</v>
          </cell>
          <cell r="B1184">
            <v>-1.394155083</v>
          </cell>
          <cell r="C1184">
            <v>8.72E-006</v>
          </cell>
          <cell r="D1184">
            <v>0.000148193</v>
          </cell>
          <cell r="E1184" t="str">
            <v>yes</v>
          </cell>
          <cell r="F1184" t="str">
            <v>down</v>
          </cell>
          <cell r="G1184">
            <v>14.23666667</v>
          </cell>
          <cell r="H1184">
            <v>4.256666667</v>
          </cell>
        </row>
        <row r="1185">
          <cell r="A1185" t="str">
            <v>Glyur000463s00026773</v>
          </cell>
          <cell r="B1185">
            <v>-1.060233814</v>
          </cell>
          <cell r="C1185">
            <v>8.83E-006</v>
          </cell>
          <cell r="D1185">
            <v>0.000149965</v>
          </cell>
          <cell r="E1185" t="str">
            <v>yes</v>
          </cell>
          <cell r="F1185" t="str">
            <v>down</v>
          </cell>
          <cell r="G1185">
            <v>23.69</v>
          </cell>
          <cell r="H1185">
            <v>8.406666667</v>
          </cell>
        </row>
        <row r="1186">
          <cell r="A1186" t="str">
            <v>Glyur000449s00027093</v>
          </cell>
          <cell r="B1186">
            <v>1.495357426</v>
          </cell>
          <cell r="C1186">
            <v>8.83E-006</v>
          </cell>
          <cell r="D1186">
            <v>0.000149965</v>
          </cell>
          <cell r="E1186" t="str">
            <v>yes</v>
          </cell>
          <cell r="F1186" t="str">
            <v>up</v>
          </cell>
          <cell r="G1186">
            <v>19.97666667</v>
          </cell>
          <cell r="H1186">
            <v>42.88333333</v>
          </cell>
        </row>
        <row r="1187">
          <cell r="A1187" t="str">
            <v>Glyur001876s00033005</v>
          </cell>
          <cell r="B1187">
            <v>-1.044394361</v>
          </cell>
          <cell r="C1187">
            <v>8.93E-006</v>
          </cell>
          <cell r="D1187">
            <v>0.000151427</v>
          </cell>
          <cell r="E1187" t="str">
            <v>yes</v>
          </cell>
          <cell r="F1187" t="str">
            <v>down</v>
          </cell>
          <cell r="G1187">
            <v>19.08666667</v>
          </cell>
          <cell r="H1187">
            <v>7.03</v>
          </cell>
        </row>
        <row r="1188">
          <cell r="A1188" t="str">
            <v>Glyur000163s00011138</v>
          </cell>
          <cell r="B1188">
            <v>2.910592433</v>
          </cell>
          <cell r="C1188">
            <v>9.04E-006</v>
          </cell>
          <cell r="D1188">
            <v>0.000153131</v>
          </cell>
          <cell r="E1188" t="str">
            <v>yes</v>
          </cell>
          <cell r="F1188" t="str">
            <v>up</v>
          </cell>
          <cell r="G1188">
            <v>0.703333333</v>
          </cell>
          <cell r="H1188">
            <v>4.246666667</v>
          </cell>
        </row>
        <row r="1189">
          <cell r="A1189" t="str">
            <v>Glyur000494s00017414</v>
          </cell>
          <cell r="B1189">
            <v>2.735974077</v>
          </cell>
          <cell r="C1189">
            <v>9.06E-006</v>
          </cell>
          <cell r="D1189">
            <v>0.00015342</v>
          </cell>
          <cell r="E1189" t="str">
            <v>yes</v>
          </cell>
          <cell r="F1189" t="str">
            <v>up</v>
          </cell>
          <cell r="G1189">
            <v>1.376666667</v>
          </cell>
          <cell r="H1189">
            <v>7</v>
          </cell>
        </row>
        <row r="1190">
          <cell r="A1190" t="str">
            <v>Glyur000030s00002298</v>
          </cell>
          <cell r="B1190">
            <v>1.506083834</v>
          </cell>
          <cell r="C1190">
            <v>9.15E-006</v>
          </cell>
          <cell r="D1190">
            <v>0.000154738</v>
          </cell>
          <cell r="E1190" t="str">
            <v>yes</v>
          </cell>
          <cell r="F1190" t="str">
            <v>up</v>
          </cell>
          <cell r="G1190">
            <v>2.516666667</v>
          </cell>
          <cell r="H1190">
            <v>5.213333333</v>
          </cell>
        </row>
        <row r="1191">
          <cell r="A1191" t="str">
            <v>Glyur000240s00016378</v>
          </cell>
          <cell r="B1191">
            <v>1.401842901</v>
          </cell>
          <cell r="C1191">
            <v>9.16E-006</v>
          </cell>
          <cell r="D1191">
            <v>0.000154872</v>
          </cell>
          <cell r="E1191" t="str">
            <v>yes</v>
          </cell>
          <cell r="F1191" t="str">
            <v>up</v>
          </cell>
          <cell r="G1191">
            <v>14</v>
          </cell>
          <cell r="H1191">
            <v>27.18</v>
          </cell>
        </row>
        <row r="1192">
          <cell r="A1192" t="str">
            <v>Glyur002356s00040299</v>
          </cell>
          <cell r="B1192">
            <v>-2.256249703</v>
          </cell>
          <cell r="C1192">
            <v>9.24E-006</v>
          </cell>
          <cell r="D1192">
            <v>0.000155819</v>
          </cell>
          <cell r="E1192" t="str">
            <v>yes</v>
          </cell>
          <cell r="F1192" t="str">
            <v>down</v>
          </cell>
          <cell r="G1192">
            <v>31.85333333</v>
          </cell>
          <cell r="H1192">
            <v>4.81</v>
          </cell>
        </row>
        <row r="1193">
          <cell r="A1193" t="str">
            <v>Glyur000269s00013910</v>
          </cell>
          <cell r="B1193">
            <v>-1.343401223</v>
          </cell>
          <cell r="C1193">
            <v>9.36E-006</v>
          </cell>
          <cell r="D1193">
            <v>0.000157821</v>
          </cell>
          <cell r="E1193" t="str">
            <v>yes</v>
          </cell>
          <cell r="F1193" t="str">
            <v>down</v>
          </cell>
          <cell r="G1193">
            <v>312.4933333</v>
          </cell>
          <cell r="H1193">
            <v>87.83666667</v>
          </cell>
        </row>
        <row r="1194">
          <cell r="A1194" t="str">
            <v>Glyur000499s00027921</v>
          </cell>
          <cell r="B1194">
            <v>6.921290892</v>
          </cell>
          <cell r="C1194">
            <v>9.54E-006</v>
          </cell>
          <cell r="D1194">
            <v>0.000160323</v>
          </cell>
          <cell r="E1194" t="str">
            <v>yes</v>
          </cell>
          <cell r="F1194" t="str">
            <v>up</v>
          </cell>
          <cell r="G1194">
            <v>0</v>
          </cell>
          <cell r="H1194">
            <v>15.06333333</v>
          </cell>
        </row>
        <row r="1195">
          <cell r="A1195" t="str">
            <v>Glyur000326s00025801</v>
          </cell>
          <cell r="B1195">
            <v>6.438071097</v>
          </cell>
          <cell r="C1195">
            <v>9.52E-006</v>
          </cell>
          <cell r="D1195">
            <v>0.000160323</v>
          </cell>
          <cell r="E1195" t="str">
            <v>yes</v>
          </cell>
          <cell r="F1195" t="str">
            <v>up</v>
          </cell>
          <cell r="G1195">
            <v>0.016666667</v>
          </cell>
          <cell r="H1195">
            <v>0.886666667</v>
          </cell>
        </row>
        <row r="1196">
          <cell r="A1196" t="str">
            <v>Glyur000066s00006230</v>
          </cell>
          <cell r="B1196">
            <v>1.011384444</v>
          </cell>
          <cell r="C1196">
            <v>9.54E-006</v>
          </cell>
          <cell r="D1196">
            <v>0.000160323</v>
          </cell>
          <cell r="E1196" t="str">
            <v>yes</v>
          </cell>
          <cell r="F1196" t="str">
            <v>up</v>
          </cell>
          <cell r="G1196">
            <v>36.15666667</v>
          </cell>
          <cell r="H1196">
            <v>55.63333333</v>
          </cell>
        </row>
        <row r="1197">
          <cell r="A1197" t="str">
            <v>Glyur003257s00042618</v>
          </cell>
          <cell r="B1197">
            <v>3.387391413</v>
          </cell>
          <cell r="C1197">
            <v>9.6E-006</v>
          </cell>
          <cell r="D1197">
            <v>0.000161078</v>
          </cell>
          <cell r="E1197" t="str">
            <v>yes</v>
          </cell>
          <cell r="F1197" t="str">
            <v>up</v>
          </cell>
          <cell r="G1197">
            <v>0.19</v>
          </cell>
          <cell r="H1197">
            <v>1.173333333</v>
          </cell>
        </row>
        <row r="1198">
          <cell r="A1198" t="str">
            <v>Glyur000164s00014492</v>
          </cell>
          <cell r="B1198">
            <v>2.058378503</v>
          </cell>
          <cell r="C1198">
            <v>9.66E-006</v>
          </cell>
          <cell r="D1198">
            <v>0.000162052</v>
          </cell>
          <cell r="E1198" t="str">
            <v>yes</v>
          </cell>
          <cell r="F1198" t="str">
            <v>up</v>
          </cell>
          <cell r="G1198">
            <v>3.87</v>
          </cell>
          <cell r="H1198">
            <v>11.46333333</v>
          </cell>
        </row>
        <row r="1199">
          <cell r="A1199" t="str">
            <v>Glyur002878s00043954</v>
          </cell>
          <cell r="B1199">
            <v>3.416624281</v>
          </cell>
          <cell r="C1199">
            <v>9.67E-006</v>
          </cell>
          <cell r="D1199">
            <v>0.000162103</v>
          </cell>
          <cell r="E1199" t="str">
            <v>yes</v>
          </cell>
          <cell r="F1199" t="str">
            <v>up</v>
          </cell>
          <cell r="G1199">
            <v>0.196666667</v>
          </cell>
          <cell r="H1199">
            <v>1.593333333</v>
          </cell>
        </row>
        <row r="1200">
          <cell r="A1200" t="str">
            <v>Glyur000420s00021419</v>
          </cell>
          <cell r="B1200">
            <v>3.406802312</v>
          </cell>
          <cell r="C1200">
            <v>9.78E-006</v>
          </cell>
          <cell r="D1200">
            <v>0.000163495</v>
          </cell>
          <cell r="E1200" t="str">
            <v>yes</v>
          </cell>
          <cell r="F1200" t="str">
            <v>up</v>
          </cell>
          <cell r="G1200">
            <v>0.216666667</v>
          </cell>
          <cell r="H1200">
            <v>1.703333333</v>
          </cell>
        </row>
        <row r="1201">
          <cell r="A1201" t="str">
            <v>Glyur002665s00038740</v>
          </cell>
          <cell r="B1201">
            <v>1.837101766</v>
          </cell>
          <cell r="C1201">
            <v>9.87E-006</v>
          </cell>
          <cell r="D1201">
            <v>0.000164776</v>
          </cell>
          <cell r="E1201" t="str">
            <v>yes</v>
          </cell>
          <cell r="F1201" t="str">
            <v>up</v>
          </cell>
          <cell r="G1201">
            <v>4.62</v>
          </cell>
          <cell r="H1201">
            <v>11.96666667</v>
          </cell>
        </row>
        <row r="1202">
          <cell r="A1202" t="str">
            <v>Glyur000183s00013049</v>
          </cell>
          <cell r="B1202">
            <v>1.245177209</v>
          </cell>
          <cell r="C1202">
            <v>9.92E-006</v>
          </cell>
          <cell r="D1202">
            <v>0.000165512</v>
          </cell>
          <cell r="E1202" t="str">
            <v>yes</v>
          </cell>
          <cell r="F1202" t="str">
            <v>up</v>
          </cell>
          <cell r="G1202">
            <v>36.39</v>
          </cell>
          <cell r="H1202">
            <v>65.93666667</v>
          </cell>
        </row>
        <row r="1203">
          <cell r="A1203" t="str">
            <v>Glyur000134s00009750</v>
          </cell>
          <cell r="B1203">
            <v>1.360386499</v>
          </cell>
          <cell r="C1203">
            <v>1E-005</v>
          </cell>
          <cell r="D1203">
            <v>0.000167306</v>
          </cell>
          <cell r="E1203" t="str">
            <v>yes</v>
          </cell>
          <cell r="F1203" t="str">
            <v>up</v>
          </cell>
          <cell r="G1203">
            <v>140.9066667</v>
          </cell>
          <cell r="H1203">
            <v>277.7033333</v>
          </cell>
        </row>
        <row r="1204">
          <cell r="A1204" t="str">
            <v>Glyur000023s00004934</v>
          </cell>
          <cell r="B1204">
            <v>-2.537203442</v>
          </cell>
          <cell r="C1204">
            <v>1.01E-005</v>
          </cell>
          <cell r="D1204">
            <v>0.000167737</v>
          </cell>
          <cell r="E1204" t="str">
            <v>yes</v>
          </cell>
          <cell r="F1204" t="str">
            <v>down</v>
          </cell>
          <cell r="G1204">
            <v>61.31333333</v>
          </cell>
          <cell r="H1204">
            <v>8.506666667</v>
          </cell>
        </row>
        <row r="1205">
          <cell r="A1205" t="str">
            <v>Glyur001199s00031521</v>
          </cell>
          <cell r="B1205">
            <v>1.550932208</v>
          </cell>
          <cell r="C1205">
            <v>1.01E-005</v>
          </cell>
          <cell r="D1205">
            <v>0.000167803</v>
          </cell>
          <cell r="E1205" t="str">
            <v>yes</v>
          </cell>
          <cell r="F1205" t="str">
            <v>up</v>
          </cell>
          <cell r="G1205">
            <v>4.046666667</v>
          </cell>
          <cell r="H1205">
            <v>8.976666667</v>
          </cell>
        </row>
        <row r="1206">
          <cell r="A1206" t="str">
            <v>Glyur000048s00002252</v>
          </cell>
          <cell r="B1206">
            <v>-1.078290794</v>
          </cell>
          <cell r="C1206">
            <v>1.02E-005</v>
          </cell>
          <cell r="D1206">
            <v>0.000170169</v>
          </cell>
          <cell r="E1206" t="str">
            <v>yes</v>
          </cell>
          <cell r="F1206" t="str">
            <v>down</v>
          </cell>
          <cell r="G1206">
            <v>18.5</v>
          </cell>
          <cell r="H1206">
            <v>6.71</v>
          </cell>
        </row>
        <row r="1207">
          <cell r="A1207" t="str">
            <v>Glyur000354s00015209</v>
          </cell>
          <cell r="B1207">
            <v>-1.016323055</v>
          </cell>
          <cell r="C1207">
            <v>1.02E-005</v>
          </cell>
          <cell r="D1207">
            <v>0.000170237</v>
          </cell>
          <cell r="E1207" t="str">
            <v>yes</v>
          </cell>
          <cell r="F1207" t="str">
            <v>down</v>
          </cell>
          <cell r="G1207">
            <v>121.5233333</v>
          </cell>
          <cell r="H1207">
            <v>45.11666667</v>
          </cell>
        </row>
        <row r="1208">
          <cell r="A1208" t="str">
            <v>Glyur000046s00004834</v>
          </cell>
          <cell r="B1208">
            <v>4.030863284</v>
          </cell>
          <cell r="C1208">
            <v>1.03E-005</v>
          </cell>
          <cell r="D1208">
            <v>0.000170258</v>
          </cell>
          <cell r="E1208" t="str">
            <v>yes</v>
          </cell>
          <cell r="F1208" t="str">
            <v>up</v>
          </cell>
          <cell r="G1208">
            <v>0.21</v>
          </cell>
          <cell r="H1208">
            <v>2.49</v>
          </cell>
        </row>
        <row r="1209">
          <cell r="A1209" t="str">
            <v>Glyur000057s00008983</v>
          </cell>
          <cell r="B1209">
            <v>1.190101745</v>
          </cell>
          <cell r="C1209">
            <v>1.03E-005</v>
          </cell>
          <cell r="D1209">
            <v>0.000170347</v>
          </cell>
          <cell r="E1209" t="str">
            <v>yes</v>
          </cell>
          <cell r="F1209" t="str">
            <v>up</v>
          </cell>
          <cell r="G1209">
            <v>11.79333333</v>
          </cell>
          <cell r="H1209">
            <v>19.92333333</v>
          </cell>
        </row>
        <row r="1210">
          <cell r="A1210" t="str">
            <v>Glyur004161s00039874</v>
          </cell>
          <cell r="B1210">
            <v>5.051033681</v>
          </cell>
          <cell r="C1210">
            <v>1.04E-005</v>
          </cell>
          <cell r="D1210">
            <v>0.000171802</v>
          </cell>
          <cell r="E1210" t="str">
            <v>yes</v>
          </cell>
          <cell r="F1210" t="str">
            <v>up</v>
          </cell>
          <cell r="G1210">
            <v>0.17</v>
          </cell>
          <cell r="H1210">
            <v>4.05</v>
          </cell>
        </row>
        <row r="1211">
          <cell r="A1211" t="str">
            <v>Glyur000385s00019796</v>
          </cell>
          <cell r="B1211">
            <v>-1.558528987</v>
          </cell>
          <cell r="C1211">
            <v>1.04E-005</v>
          </cell>
          <cell r="D1211">
            <v>0.00017197</v>
          </cell>
          <cell r="E1211" t="str">
            <v>yes</v>
          </cell>
          <cell r="F1211" t="str">
            <v>down</v>
          </cell>
          <cell r="G1211">
            <v>89.54666667</v>
          </cell>
          <cell r="H1211">
            <v>23.11</v>
          </cell>
        </row>
        <row r="1212">
          <cell r="A1212" t="str">
            <v>Glyur000131s00013012</v>
          </cell>
          <cell r="B1212">
            <v>-2.418800583</v>
          </cell>
          <cell r="C1212">
            <v>1.04E-005</v>
          </cell>
          <cell r="D1212">
            <v>0.000172475</v>
          </cell>
          <cell r="E1212" t="str">
            <v>yes</v>
          </cell>
          <cell r="F1212" t="str">
            <v>down</v>
          </cell>
          <cell r="G1212">
            <v>3.52</v>
          </cell>
          <cell r="H1212">
            <v>0.496666667</v>
          </cell>
        </row>
        <row r="1213">
          <cell r="A1213" t="str">
            <v>Glyur000717s00025331</v>
          </cell>
          <cell r="B1213">
            <v>8.219323716</v>
          </cell>
          <cell r="C1213">
            <v>1.05E-005</v>
          </cell>
          <cell r="D1213">
            <v>0.000173477</v>
          </cell>
          <cell r="E1213" t="str">
            <v>yes</v>
          </cell>
          <cell r="F1213" t="str">
            <v>up</v>
          </cell>
          <cell r="G1213">
            <v>0.613333333</v>
          </cell>
          <cell r="H1213">
            <v>152.4333333</v>
          </cell>
        </row>
        <row r="1214">
          <cell r="A1214" t="str">
            <v>Glyur000316s00018268</v>
          </cell>
          <cell r="B1214">
            <v>4.071260336</v>
          </cell>
          <cell r="C1214">
            <v>1.05E-005</v>
          </cell>
          <cell r="D1214">
            <v>0.000173477</v>
          </cell>
          <cell r="E1214" t="str">
            <v>yes</v>
          </cell>
          <cell r="F1214" t="str">
            <v>up</v>
          </cell>
          <cell r="G1214">
            <v>0.04</v>
          </cell>
          <cell r="H1214">
            <v>0.573333333</v>
          </cell>
        </row>
        <row r="1215">
          <cell r="A1215" t="str">
            <v>Glyur000402s00033327</v>
          </cell>
          <cell r="B1215">
            <v>1.684570461</v>
          </cell>
          <cell r="C1215">
            <v>1.05E-005</v>
          </cell>
          <cell r="D1215">
            <v>0.000173477</v>
          </cell>
          <cell r="E1215" t="str">
            <v>yes</v>
          </cell>
          <cell r="F1215" t="str">
            <v>up</v>
          </cell>
          <cell r="G1215">
            <v>4.413333333</v>
          </cell>
          <cell r="H1215">
            <v>10.89333333</v>
          </cell>
        </row>
        <row r="1216">
          <cell r="A1216" t="str">
            <v>Glyur001575s00033024</v>
          </cell>
          <cell r="B1216">
            <v>1.382160057</v>
          </cell>
          <cell r="C1216">
            <v>1.05E-005</v>
          </cell>
          <cell r="D1216">
            <v>0.000173569</v>
          </cell>
          <cell r="E1216" t="str">
            <v>yes</v>
          </cell>
          <cell r="F1216" t="str">
            <v>up</v>
          </cell>
          <cell r="G1216">
            <v>1.05</v>
          </cell>
          <cell r="H1216">
            <v>2.07</v>
          </cell>
        </row>
        <row r="1217">
          <cell r="A1217" t="str">
            <v>Glyur000664s00026053</v>
          </cell>
          <cell r="B1217">
            <v>2.203711551</v>
          </cell>
          <cell r="C1217">
            <v>1.05E-005</v>
          </cell>
          <cell r="D1217">
            <v>0.000173569</v>
          </cell>
          <cell r="E1217" t="str">
            <v>yes</v>
          </cell>
          <cell r="F1217" t="str">
            <v>up</v>
          </cell>
          <cell r="G1217">
            <v>3.776666667</v>
          </cell>
          <cell r="H1217">
            <v>13.75666667</v>
          </cell>
        </row>
        <row r="1218">
          <cell r="A1218" t="str">
            <v>Glyur000081s00006785</v>
          </cell>
          <cell r="B1218">
            <v>7.114498829</v>
          </cell>
          <cell r="C1218">
            <v>1.05E-005</v>
          </cell>
          <cell r="D1218">
            <v>0.000173569</v>
          </cell>
          <cell r="E1218" t="str">
            <v>yes</v>
          </cell>
          <cell r="F1218" t="str">
            <v>up</v>
          </cell>
          <cell r="G1218">
            <v>0</v>
          </cell>
          <cell r="H1218">
            <v>2.1</v>
          </cell>
        </row>
        <row r="1219">
          <cell r="A1219" t="str">
            <v>Glyur000797s00025501</v>
          </cell>
          <cell r="B1219">
            <v>2.545072663</v>
          </cell>
          <cell r="C1219">
            <v>1.06E-005</v>
          </cell>
          <cell r="D1219">
            <v>0.000174219</v>
          </cell>
          <cell r="E1219" t="str">
            <v>yes</v>
          </cell>
          <cell r="F1219" t="str">
            <v>up</v>
          </cell>
          <cell r="G1219">
            <v>0.716666667</v>
          </cell>
          <cell r="H1219">
            <v>3.06</v>
          </cell>
        </row>
        <row r="1220">
          <cell r="A1220" t="str">
            <v>Glyur000131s00012985</v>
          </cell>
          <cell r="B1220">
            <v>1.536341054</v>
          </cell>
          <cell r="C1220">
            <v>1.06E-005</v>
          </cell>
          <cell r="D1220">
            <v>0.000174831</v>
          </cell>
          <cell r="E1220" t="str">
            <v>yes</v>
          </cell>
          <cell r="F1220" t="str">
            <v>up</v>
          </cell>
          <cell r="G1220">
            <v>22.8</v>
          </cell>
          <cell r="H1220">
            <v>50.57333333</v>
          </cell>
        </row>
        <row r="1221">
          <cell r="A1221" t="str">
            <v>Glyur000573s00021772</v>
          </cell>
          <cell r="B1221">
            <v>3.153647546</v>
          </cell>
          <cell r="C1221">
            <v>1.07E-005</v>
          </cell>
          <cell r="D1221">
            <v>0.000175229</v>
          </cell>
          <cell r="E1221" t="str">
            <v>yes</v>
          </cell>
          <cell r="F1221" t="str">
            <v>up</v>
          </cell>
          <cell r="G1221">
            <v>0.96</v>
          </cell>
          <cell r="H1221">
            <v>6.013333333</v>
          </cell>
        </row>
        <row r="1222">
          <cell r="A1222" t="str">
            <v>Glyur000334s00019188</v>
          </cell>
          <cell r="B1222">
            <v>2.643618463</v>
          </cell>
          <cell r="C1222">
            <v>1.07E-005</v>
          </cell>
          <cell r="D1222">
            <v>0.000176452</v>
          </cell>
          <cell r="E1222" t="str">
            <v>yes</v>
          </cell>
          <cell r="F1222" t="str">
            <v>up</v>
          </cell>
          <cell r="G1222">
            <v>4.953333333</v>
          </cell>
          <cell r="H1222">
            <v>24.61</v>
          </cell>
        </row>
        <row r="1223">
          <cell r="A1223" t="str">
            <v>Glyur000081s00006768</v>
          </cell>
          <cell r="B1223">
            <v>2.819121512</v>
          </cell>
          <cell r="C1223">
            <v>1.08E-005</v>
          </cell>
          <cell r="D1223">
            <v>0.000177945</v>
          </cell>
          <cell r="E1223" t="str">
            <v>yes</v>
          </cell>
          <cell r="F1223" t="str">
            <v>up</v>
          </cell>
          <cell r="G1223">
            <v>0.49</v>
          </cell>
          <cell r="H1223">
            <v>2.493333333</v>
          </cell>
        </row>
        <row r="1224">
          <cell r="A1224" t="str">
            <v>Glyur000550s00021754</v>
          </cell>
          <cell r="B1224">
            <v>4.743130677</v>
          </cell>
          <cell r="C1224">
            <v>1.09E-005</v>
          </cell>
          <cell r="D1224">
            <v>0.000178826</v>
          </cell>
          <cell r="E1224" t="str">
            <v>yes</v>
          </cell>
          <cell r="F1224" t="str">
            <v>up</v>
          </cell>
          <cell r="G1224">
            <v>0.103333333</v>
          </cell>
          <cell r="H1224">
            <v>1.886666667</v>
          </cell>
        </row>
        <row r="1225">
          <cell r="A1225" t="str">
            <v>Glyur000121s00009693</v>
          </cell>
          <cell r="B1225">
            <v>-1.107683052</v>
          </cell>
          <cell r="C1225">
            <v>1.1E-005</v>
          </cell>
          <cell r="D1225">
            <v>0.000179448</v>
          </cell>
          <cell r="E1225" t="str">
            <v>yes</v>
          </cell>
          <cell r="F1225" t="str">
            <v>down</v>
          </cell>
          <cell r="G1225">
            <v>109.96</v>
          </cell>
          <cell r="H1225">
            <v>41.07</v>
          </cell>
        </row>
        <row r="1226">
          <cell r="A1226" t="str">
            <v>Glyur000709s00024174</v>
          </cell>
          <cell r="B1226">
            <v>3.565658173</v>
          </cell>
          <cell r="C1226">
            <v>1.1E-005</v>
          </cell>
          <cell r="D1226">
            <v>0.000179448</v>
          </cell>
          <cell r="E1226" t="str">
            <v>yes</v>
          </cell>
          <cell r="F1226" t="str">
            <v>up</v>
          </cell>
          <cell r="G1226">
            <v>0.113333333</v>
          </cell>
          <cell r="H1226">
            <v>1.02</v>
          </cell>
        </row>
        <row r="1227">
          <cell r="A1227" t="str">
            <v>Glyur001196s00027112</v>
          </cell>
          <cell r="B1227">
            <v>1.38545043</v>
          </cell>
          <cell r="C1227">
            <v>1.12E-005</v>
          </cell>
          <cell r="D1227">
            <v>0.000182234</v>
          </cell>
          <cell r="E1227" t="str">
            <v>yes</v>
          </cell>
          <cell r="F1227" t="str">
            <v>up</v>
          </cell>
          <cell r="G1227">
            <v>23.11</v>
          </cell>
          <cell r="H1227">
            <v>45.03666667</v>
          </cell>
        </row>
        <row r="1228">
          <cell r="A1228" t="str">
            <v>Glyur000212s00017523</v>
          </cell>
          <cell r="B1228">
            <v>3.897166013</v>
          </cell>
          <cell r="C1228">
            <v>1.12E-005</v>
          </cell>
          <cell r="D1228">
            <v>0.000182497</v>
          </cell>
          <cell r="E1228" t="str">
            <v>yes</v>
          </cell>
          <cell r="F1228" t="str">
            <v>up</v>
          </cell>
          <cell r="G1228">
            <v>0.576666667</v>
          </cell>
          <cell r="H1228">
            <v>6.673333333</v>
          </cell>
        </row>
        <row r="1229">
          <cell r="A1229" t="str">
            <v>Glyur000315s00012782</v>
          </cell>
          <cell r="B1229">
            <v>-2.163615392</v>
          </cell>
          <cell r="C1229">
            <v>1.12E-005</v>
          </cell>
          <cell r="D1229">
            <v>0.000183034</v>
          </cell>
          <cell r="E1229" t="str">
            <v>yes</v>
          </cell>
          <cell r="F1229" t="str">
            <v>down</v>
          </cell>
          <cell r="G1229">
            <v>70.95</v>
          </cell>
          <cell r="H1229">
            <v>12.12333333</v>
          </cell>
        </row>
        <row r="1230">
          <cell r="A1230" t="str">
            <v>Glyur000763s00023751</v>
          </cell>
          <cell r="B1230">
            <v>-1.273883404</v>
          </cell>
          <cell r="C1230">
            <v>1.12E-005</v>
          </cell>
          <cell r="D1230">
            <v>0.000183034</v>
          </cell>
          <cell r="E1230" t="str">
            <v>yes</v>
          </cell>
          <cell r="F1230" t="str">
            <v>down</v>
          </cell>
          <cell r="G1230">
            <v>554.2233333</v>
          </cell>
          <cell r="H1230">
            <v>143.7433333</v>
          </cell>
        </row>
        <row r="1231">
          <cell r="A1231" t="str">
            <v>Glyur000131s00012982</v>
          </cell>
          <cell r="B1231">
            <v>1.074840881</v>
          </cell>
          <cell r="C1231">
            <v>1.13E-005</v>
          </cell>
          <cell r="D1231">
            <v>0.000183632</v>
          </cell>
          <cell r="E1231" t="str">
            <v>yes</v>
          </cell>
          <cell r="F1231" t="str">
            <v>up</v>
          </cell>
          <cell r="G1231">
            <v>15.57666667</v>
          </cell>
          <cell r="H1231">
            <v>25.25333333</v>
          </cell>
        </row>
        <row r="1232">
          <cell r="A1232" t="str">
            <v>Glyur000591s00018657</v>
          </cell>
          <cell r="B1232">
            <v>-1.013956003</v>
          </cell>
          <cell r="C1232">
            <v>1.13E-005</v>
          </cell>
          <cell r="D1232">
            <v>0.000183996</v>
          </cell>
          <cell r="E1232" t="str">
            <v>yes</v>
          </cell>
          <cell r="F1232" t="str">
            <v>down</v>
          </cell>
          <cell r="G1232">
            <v>97.14666667</v>
          </cell>
          <cell r="H1232">
            <v>36.51</v>
          </cell>
        </row>
        <row r="1233">
          <cell r="A1233" t="str">
            <v>Glyur000127s00009178</v>
          </cell>
          <cell r="B1233">
            <v>3.506967341</v>
          </cell>
          <cell r="C1233">
            <v>1.13E-005</v>
          </cell>
          <cell r="D1233">
            <v>0.000184352</v>
          </cell>
          <cell r="E1233" t="str">
            <v>yes</v>
          </cell>
          <cell r="F1233" t="str">
            <v>up</v>
          </cell>
          <cell r="G1233">
            <v>0.146666667</v>
          </cell>
          <cell r="H1233">
            <v>1.263333333</v>
          </cell>
        </row>
        <row r="1234">
          <cell r="A1234" t="str">
            <v>Glyur002517s00037498</v>
          </cell>
          <cell r="B1234">
            <v>2.302801256</v>
          </cell>
          <cell r="C1234">
            <v>1.14E-005</v>
          </cell>
          <cell r="D1234">
            <v>0.00018447</v>
          </cell>
          <cell r="E1234" t="str">
            <v>yes</v>
          </cell>
          <cell r="F1234" t="str">
            <v>up</v>
          </cell>
          <cell r="G1234">
            <v>2.343333333</v>
          </cell>
          <cell r="H1234">
            <v>8.953333333</v>
          </cell>
        </row>
        <row r="1235">
          <cell r="A1235" t="str">
            <v>Glyur000248s00011302</v>
          </cell>
          <cell r="B1235">
            <v>1.107384264</v>
          </cell>
          <cell r="C1235">
            <v>1.14E-005</v>
          </cell>
          <cell r="D1235">
            <v>0.00018491</v>
          </cell>
          <cell r="E1235" t="str">
            <v>yes</v>
          </cell>
          <cell r="F1235" t="str">
            <v>up</v>
          </cell>
          <cell r="G1235">
            <v>7.46</v>
          </cell>
          <cell r="H1235">
            <v>11.97</v>
          </cell>
        </row>
        <row r="1236">
          <cell r="A1236" t="str">
            <v>Glyur000366s00019238</v>
          </cell>
          <cell r="B1236">
            <v>2.286160093</v>
          </cell>
          <cell r="C1236">
            <v>1.14E-005</v>
          </cell>
          <cell r="D1236">
            <v>0.000185495</v>
          </cell>
          <cell r="E1236" t="str">
            <v>yes</v>
          </cell>
          <cell r="F1236" t="str">
            <v>up</v>
          </cell>
          <cell r="G1236">
            <v>6.966666667</v>
          </cell>
          <cell r="H1236">
            <v>24.52333333</v>
          </cell>
        </row>
        <row r="1237">
          <cell r="A1237" t="str">
            <v>Glyur002636s00045313</v>
          </cell>
          <cell r="B1237">
            <v>3.055900247</v>
          </cell>
          <cell r="C1237">
            <v>1.15E-005</v>
          </cell>
          <cell r="D1237">
            <v>0.000186275</v>
          </cell>
          <cell r="E1237" t="str">
            <v>yes</v>
          </cell>
          <cell r="F1237" t="str">
            <v>up</v>
          </cell>
          <cell r="G1237">
            <v>0.823333333</v>
          </cell>
          <cell r="H1237">
            <v>5.08</v>
          </cell>
        </row>
        <row r="1238">
          <cell r="A1238" t="str">
            <v>Glyur001314s00034323</v>
          </cell>
          <cell r="B1238">
            <v>3.881978679</v>
          </cell>
          <cell r="C1238">
            <v>1.15E-005</v>
          </cell>
          <cell r="D1238">
            <v>0.00018677</v>
          </cell>
          <cell r="E1238" t="str">
            <v>yes</v>
          </cell>
          <cell r="F1238" t="str">
            <v>up</v>
          </cell>
          <cell r="G1238">
            <v>0.14</v>
          </cell>
          <cell r="H1238">
            <v>1.666666667</v>
          </cell>
        </row>
        <row r="1239">
          <cell r="A1239" t="str">
            <v>Glyur000013s00003236</v>
          </cell>
          <cell r="B1239">
            <v>3.017926025</v>
          </cell>
          <cell r="C1239">
            <v>1.16E-005</v>
          </cell>
          <cell r="D1239">
            <v>0.000186936</v>
          </cell>
          <cell r="E1239" t="str">
            <v>yes</v>
          </cell>
          <cell r="F1239" t="str">
            <v>up</v>
          </cell>
          <cell r="G1239">
            <v>0.196666667</v>
          </cell>
          <cell r="H1239">
            <v>1.17</v>
          </cell>
        </row>
        <row r="1240">
          <cell r="A1240" t="str">
            <v>Glyur004365s00041868</v>
          </cell>
          <cell r="B1240">
            <v>-3.653596776</v>
          </cell>
          <cell r="C1240">
            <v>1.16E-005</v>
          </cell>
          <cell r="D1240">
            <v>0.000186936</v>
          </cell>
          <cell r="E1240" t="str">
            <v>yes</v>
          </cell>
          <cell r="F1240" t="str">
            <v>down</v>
          </cell>
          <cell r="G1240">
            <v>8.066666667</v>
          </cell>
          <cell r="H1240">
            <v>0.866666667</v>
          </cell>
        </row>
        <row r="1241">
          <cell r="A1241" t="str">
            <v>Glyur000091s00010559</v>
          </cell>
          <cell r="B1241">
            <v>-1.39207914</v>
          </cell>
          <cell r="C1241">
            <v>1.16E-005</v>
          </cell>
          <cell r="D1241">
            <v>0.000187797</v>
          </cell>
          <cell r="E1241" t="str">
            <v>yes</v>
          </cell>
          <cell r="F1241" t="str">
            <v>down</v>
          </cell>
          <cell r="G1241">
            <v>15.27</v>
          </cell>
          <cell r="H1241">
            <v>4.213333333</v>
          </cell>
        </row>
        <row r="1242">
          <cell r="A1242" t="str">
            <v>Glyur001232s00031528</v>
          </cell>
          <cell r="B1242">
            <v>2.290268054</v>
          </cell>
          <cell r="C1242">
            <v>1.17E-005</v>
          </cell>
          <cell r="D1242">
            <v>0.000189325</v>
          </cell>
          <cell r="E1242" t="str">
            <v>yes</v>
          </cell>
          <cell r="F1242" t="str">
            <v>up</v>
          </cell>
          <cell r="G1242">
            <v>0.503333333</v>
          </cell>
          <cell r="H1242">
            <v>1.786666667</v>
          </cell>
        </row>
        <row r="1243">
          <cell r="A1243" t="str">
            <v>Glyur000026s00001949</v>
          </cell>
          <cell r="B1243">
            <v>1.992957262</v>
          </cell>
          <cell r="C1243">
            <v>1.18E-005</v>
          </cell>
          <cell r="D1243">
            <v>0.000190866</v>
          </cell>
          <cell r="E1243" t="str">
            <v>yes</v>
          </cell>
          <cell r="F1243" t="str">
            <v>up</v>
          </cell>
          <cell r="G1243">
            <v>0.856666667</v>
          </cell>
          <cell r="H1243">
            <v>2.923333333</v>
          </cell>
        </row>
        <row r="1244">
          <cell r="A1244" t="str">
            <v>Glyur001627s00031868</v>
          </cell>
          <cell r="B1244">
            <v>6.96459078</v>
          </cell>
          <cell r="C1244">
            <v>1.19E-005</v>
          </cell>
          <cell r="D1244">
            <v>0.000191447</v>
          </cell>
          <cell r="E1244" t="str">
            <v>yes</v>
          </cell>
          <cell r="F1244" t="str">
            <v>up</v>
          </cell>
          <cell r="G1244">
            <v>0</v>
          </cell>
          <cell r="H1244">
            <v>0.33</v>
          </cell>
        </row>
        <row r="1245">
          <cell r="A1245" t="str">
            <v>Glyur000015s00000808</v>
          </cell>
          <cell r="B1245">
            <v>-3.518949506</v>
          </cell>
          <cell r="C1245">
            <v>1.2E-005</v>
          </cell>
          <cell r="D1245">
            <v>0.000192753</v>
          </cell>
          <cell r="E1245" t="str">
            <v>yes</v>
          </cell>
          <cell r="F1245" t="str">
            <v>down</v>
          </cell>
          <cell r="G1245">
            <v>8.143333333</v>
          </cell>
          <cell r="H1245">
            <v>0.556666667</v>
          </cell>
        </row>
        <row r="1246">
          <cell r="A1246" t="str">
            <v>Glyur000994s00025832</v>
          </cell>
          <cell r="B1246">
            <v>-2.924837754</v>
          </cell>
          <cell r="C1246">
            <v>1.2E-005</v>
          </cell>
          <cell r="D1246">
            <v>0.000192807</v>
          </cell>
          <cell r="E1246" t="str">
            <v>yes</v>
          </cell>
          <cell r="F1246" t="str">
            <v>down</v>
          </cell>
          <cell r="G1246">
            <v>6.52</v>
          </cell>
          <cell r="H1246">
            <v>0.673333333</v>
          </cell>
        </row>
        <row r="1247">
          <cell r="A1247" t="str">
            <v>Glyur002171s00034490</v>
          </cell>
          <cell r="B1247">
            <v>-5.887063599</v>
          </cell>
          <cell r="C1247">
            <v>1.22E-005</v>
          </cell>
          <cell r="D1247">
            <v>0.0001953</v>
          </cell>
          <cell r="E1247" t="str">
            <v>yes</v>
          </cell>
          <cell r="F1247" t="str">
            <v>down</v>
          </cell>
          <cell r="G1247">
            <v>7.57</v>
          </cell>
          <cell r="H1247">
            <v>0.113333333</v>
          </cell>
        </row>
        <row r="1248">
          <cell r="A1248" t="str">
            <v>Glyur002921s00040296</v>
          </cell>
          <cell r="B1248">
            <v>1.116288024</v>
          </cell>
          <cell r="C1248">
            <v>1.22E-005</v>
          </cell>
          <cell r="D1248">
            <v>0.000195658</v>
          </cell>
          <cell r="E1248" t="str">
            <v>yes</v>
          </cell>
          <cell r="F1248" t="str">
            <v>up</v>
          </cell>
          <cell r="G1248">
            <v>8.92</v>
          </cell>
          <cell r="H1248">
            <v>14.48</v>
          </cell>
        </row>
        <row r="1249">
          <cell r="A1249" t="str">
            <v>Glyur000378s00022508</v>
          </cell>
          <cell r="B1249">
            <v>5.084368423</v>
          </cell>
          <cell r="C1249">
            <v>1.22E-005</v>
          </cell>
          <cell r="D1249">
            <v>0.000195956</v>
          </cell>
          <cell r="E1249" t="str">
            <v>yes</v>
          </cell>
          <cell r="F1249" t="str">
            <v>up</v>
          </cell>
          <cell r="G1249">
            <v>0.063333333</v>
          </cell>
          <cell r="H1249">
            <v>1.596666667</v>
          </cell>
        </row>
        <row r="1250">
          <cell r="A1250" t="str">
            <v>Glyur000270s00013300</v>
          </cell>
          <cell r="B1250">
            <v>4.532048154</v>
          </cell>
          <cell r="C1250">
            <v>1.23E-005</v>
          </cell>
          <cell r="D1250">
            <v>0.000197501</v>
          </cell>
          <cell r="E1250" t="str">
            <v>yes</v>
          </cell>
          <cell r="F1250" t="str">
            <v>up</v>
          </cell>
          <cell r="G1250">
            <v>0.043333333</v>
          </cell>
          <cell r="H1250">
            <v>0.77</v>
          </cell>
        </row>
        <row r="1251">
          <cell r="A1251" t="str">
            <v>Glyur000158s00011345</v>
          </cell>
          <cell r="B1251">
            <v>1.255266769</v>
          </cell>
          <cell r="C1251">
            <v>1.24E-005</v>
          </cell>
          <cell r="D1251">
            <v>0.000199283</v>
          </cell>
          <cell r="E1251" t="str">
            <v>yes</v>
          </cell>
          <cell r="F1251" t="str">
            <v>up</v>
          </cell>
          <cell r="G1251">
            <v>1.913333333</v>
          </cell>
          <cell r="H1251">
            <v>3.396666667</v>
          </cell>
        </row>
        <row r="1252">
          <cell r="A1252" t="str">
            <v>Glyur000314s00018029</v>
          </cell>
          <cell r="B1252">
            <v>5.204613713</v>
          </cell>
          <cell r="C1252">
            <v>1.25E-005</v>
          </cell>
          <cell r="D1252">
            <v>0.000199944</v>
          </cell>
          <cell r="E1252" t="str">
            <v>yes</v>
          </cell>
          <cell r="F1252" t="str">
            <v>up</v>
          </cell>
          <cell r="G1252">
            <v>0.056666667</v>
          </cell>
          <cell r="H1252">
            <v>1.686666667</v>
          </cell>
        </row>
        <row r="1253">
          <cell r="A1253" t="str">
            <v>Glyur000064s00005625</v>
          </cell>
          <cell r="B1253">
            <v>3.445082937</v>
          </cell>
          <cell r="C1253">
            <v>1.27E-005</v>
          </cell>
          <cell r="D1253">
            <v>0.000202275</v>
          </cell>
          <cell r="E1253" t="str">
            <v>yes</v>
          </cell>
          <cell r="F1253" t="str">
            <v>up</v>
          </cell>
          <cell r="G1253">
            <v>0.293333333</v>
          </cell>
          <cell r="H1253">
            <v>2.44</v>
          </cell>
        </row>
        <row r="1254">
          <cell r="A1254" t="str">
            <v>Glyur000578s00021005</v>
          </cell>
          <cell r="B1254">
            <v>-1.179815612</v>
          </cell>
          <cell r="C1254">
            <v>1.28E-005</v>
          </cell>
          <cell r="D1254">
            <v>0.000204387</v>
          </cell>
          <cell r="E1254" t="str">
            <v>yes</v>
          </cell>
          <cell r="F1254" t="str">
            <v>down</v>
          </cell>
          <cell r="G1254">
            <v>44.01666667</v>
          </cell>
          <cell r="H1254">
            <v>14.4</v>
          </cell>
        </row>
        <row r="1255">
          <cell r="A1255" t="str">
            <v>Glyur000476s00022381</v>
          </cell>
          <cell r="B1255">
            <v>-1.170577145</v>
          </cell>
          <cell r="C1255">
            <v>1.28E-005</v>
          </cell>
          <cell r="D1255">
            <v>0.00020449</v>
          </cell>
          <cell r="E1255" t="str">
            <v>yes</v>
          </cell>
          <cell r="F1255" t="str">
            <v>down</v>
          </cell>
          <cell r="G1255">
            <v>51.26333333</v>
          </cell>
          <cell r="H1255">
            <v>16.81333333</v>
          </cell>
        </row>
        <row r="1256">
          <cell r="A1256" t="str">
            <v>Glyur000120s00006082</v>
          </cell>
          <cell r="B1256">
            <v>1.128427818</v>
          </cell>
          <cell r="C1256">
            <v>1.31E-005</v>
          </cell>
          <cell r="D1256">
            <v>0.000208052</v>
          </cell>
          <cell r="E1256" t="str">
            <v>yes</v>
          </cell>
          <cell r="F1256" t="str">
            <v>up</v>
          </cell>
          <cell r="G1256">
            <v>5.33</v>
          </cell>
          <cell r="H1256">
            <v>8.686666667</v>
          </cell>
        </row>
        <row r="1257">
          <cell r="A1257" t="str">
            <v>Glyur000867s00025580</v>
          </cell>
          <cell r="B1257">
            <v>-1.213106978</v>
          </cell>
          <cell r="C1257">
            <v>1.31E-005</v>
          </cell>
          <cell r="D1257">
            <v>0.000208052</v>
          </cell>
          <cell r="E1257" t="str">
            <v>yes</v>
          </cell>
          <cell r="F1257" t="str">
            <v>down</v>
          </cell>
          <cell r="G1257">
            <v>383.05</v>
          </cell>
          <cell r="H1257">
            <v>121.1266667</v>
          </cell>
        </row>
        <row r="1258">
          <cell r="A1258" t="str">
            <v>Glyur000020s00001844</v>
          </cell>
          <cell r="B1258">
            <v>1.79307549</v>
          </cell>
          <cell r="C1258">
            <v>1.31E-005</v>
          </cell>
          <cell r="D1258">
            <v>0.000208132</v>
          </cell>
          <cell r="E1258" t="str">
            <v>yes</v>
          </cell>
          <cell r="F1258" t="str">
            <v>up</v>
          </cell>
          <cell r="G1258">
            <v>2.083333333</v>
          </cell>
          <cell r="H1258">
            <v>5.326666667</v>
          </cell>
        </row>
        <row r="1259">
          <cell r="A1259" t="str">
            <v>Glyur000007s00002881</v>
          </cell>
          <cell r="B1259">
            <v>1.728368233</v>
          </cell>
          <cell r="C1259">
            <v>1.31E-005</v>
          </cell>
          <cell r="D1259">
            <v>0.000208767</v>
          </cell>
          <cell r="E1259" t="str">
            <v>yes</v>
          </cell>
          <cell r="F1259" t="str">
            <v>up</v>
          </cell>
          <cell r="G1259">
            <v>2.423333333</v>
          </cell>
          <cell r="H1259">
            <v>6.086666667</v>
          </cell>
        </row>
        <row r="1260">
          <cell r="A1260" t="str">
            <v>Glyur000753s00021288</v>
          </cell>
          <cell r="B1260">
            <v>8.06049119</v>
          </cell>
          <cell r="C1260">
            <v>1.31E-005</v>
          </cell>
          <cell r="D1260">
            <v>0.000208779</v>
          </cell>
          <cell r="E1260" t="str">
            <v>yes</v>
          </cell>
          <cell r="F1260" t="str">
            <v>up</v>
          </cell>
          <cell r="G1260">
            <v>0.05</v>
          </cell>
          <cell r="H1260">
            <v>10.08333333</v>
          </cell>
        </row>
        <row r="1261">
          <cell r="A1261" t="str">
            <v>Glyur000026s00001916</v>
          </cell>
          <cell r="B1261">
            <v>5.295197631</v>
          </cell>
          <cell r="C1261">
            <v>1.32E-005</v>
          </cell>
          <cell r="D1261">
            <v>0.00020897</v>
          </cell>
          <cell r="E1261" t="str">
            <v>yes</v>
          </cell>
          <cell r="F1261" t="str">
            <v>up</v>
          </cell>
          <cell r="G1261">
            <v>0.04</v>
          </cell>
          <cell r="H1261">
            <v>1.166666667</v>
          </cell>
        </row>
        <row r="1262">
          <cell r="A1262" t="str">
            <v>Glyur000161s00011245</v>
          </cell>
          <cell r="B1262">
            <v>2.45435733</v>
          </cell>
          <cell r="C1262">
            <v>1.33E-005</v>
          </cell>
          <cell r="D1262">
            <v>0.000211069</v>
          </cell>
          <cell r="E1262" t="str">
            <v>yes</v>
          </cell>
          <cell r="F1262" t="str">
            <v>up</v>
          </cell>
          <cell r="G1262">
            <v>0.223333333</v>
          </cell>
          <cell r="H1262">
            <v>0.91</v>
          </cell>
        </row>
        <row r="1263">
          <cell r="A1263" t="str">
            <v>Glyur001054s00021674</v>
          </cell>
          <cell r="B1263">
            <v>-1.222002531</v>
          </cell>
          <cell r="C1263">
            <v>1.33E-005</v>
          </cell>
          <cell r="D1263">
            <v>0.000211168</v>
          </cell>
          <cell r="E1263" t="str">
            <v>yes</v>
          </cell>
          <cell r="F1263" t="str">
            <v>down</v>
          </cell>
          <cell r="G1263">
            <v>27.46333333</v>
          </cell>
          <cell r="H1263">
            <v>11.16666667</v>
          </cell>
        </row>
        <row r="1264">
          <cell r="A1264" t="str">
            <v>Glyur001067s00029142</v>
          </cell>
          <cell r="B1264">
            <v>-4.460700681</v>
          </cell>
          <cell r="C1264">
            <v>1.34E-005</v>
          </cell>
          <cell r="D1264">
            <v>0.000211562</v>
          </cell>
          <cell r="E1264" t="str">
            <v>yes</v>
          </cell>
          <cell r="F1264" t="str">
            <v>down</v>
          </cell>
          <cell r="G1264">
            <v>11.48333333</v>
          </cell>
          <cell r="H1264">
            <v>3.446666667</v>
          </cell>
        </row>
        <row r="1265">
          <cell r="A1265" t="str">
            <v>Glyur000048s00002253</v>
          </cell>
          <cell r="B1265">
            <v>-1.780133957</v>
          </cell>
          <cell r="C1265">
            <v>1.34E-005</v>
          </cell>
          <cell r="D1265">
            <v>0.000211702</v>
          </cell>
          <cell r="E1265" t="str">
            <v>yes</v>
          </cell>
          <cell r="F1265" t="str">
            <v>down</v>
          </cell>
          <cell r="G1265">
            <v>11.52</v>
          </cell>
          <cell r="H1265">
            <v>2.56</v>
          </cell>
        </row>
        <row r="1266">
          <cell r="A1266" t="str">
            <v>Glyur000625s00022686</v>
          </cell>
          <cell r="B1266">
            <v>1.681912509</v>
          </cell>
          <cell r="C1266">
            <v>1.34E-005</v>
          </cell>
          <cell r="D1266">
            <v>0.000211703</v>
          </cell>
          <cell r="E1266" t="str">
            <v>yes</v>
          </cell>
          <cell r="F1266" t="str">
            <v>up</v>
          </cell>
          <cell r="G1266">
            <v>3.15</v>
          </cell>
          <cell r="H1266">
            <v>7.68</v>
          </cell>
        </row>
        <row r="1267">
          <cell r="A1267" t="str">
            <v>Glyur000476s00022364</v>
          </cell>
          <cell r="B1267">
            <v>-3.851735926</v>
          </cell>
          <cell r="C1267">
            <v>1.34E-005</v>
          </cell>
          <cell r="D1267">
            <v>0.00021229</v>
          </cell>
          <cell r="E1267" t="str">
            <v>yes</v>
          </cell>
          <cell r="F1267" t="str">
            <v>down</v>
          </cell>
          <cell r="G1267">
            <v>17.45666667</v>
          </cell>
          <cell r="H1267">
            <v>0.983333333</v>
          </cell>
        </row>
        <row r="1268">
          <cell r="A1268" t="str">
            <v>Glyur000029s00003610</v>
          </cell>
          <cell r="B1268">
            <v>1.06812365</v>
          </cell>
          <cell r="C1268">
            <v>1.35E-005</v>
          </cell>
          <cell r="D1268">
            <v>0.00021242</v>
          </cell>
          <cell r="E1268" t="str">
            <v>yes</v>
          </cell>
          <cell r="F1268" t="str">
            <v>up</v>
          </cell>
          <cell r="G1268">
            <v>24.29333333</v>
          </cell>
          <cell r="H1268">
            <v>37.18</v>
          </cell>
        </row>
        <row r="1269">
          <cell r="A1269" t="str">
            <v>Glyur000128s00010771</v>
          </cell>
          <cell r="B1269">
            <v>5.721659592</v>
          </cell>
          <cell r="C1269">
            <v>1.35E-005</v>
          </cell>
          <cell r="D1269">
            <v>0.000212485</v>
          </cell>
          <cell r="E1269" t="str">
            <v>yes</v>
          </cell>
          <cell r="F1269" t="str">
            <v>up</v>
          </cell>
          <cell r="G1269">
            <v>0.046666667</v>
          </cell>
          <cell r="H1269">
            <v>1.953333333</v>
          </cell>
        </row>
        <row r="1270">
          <cell r="A1270" t="str">
            <v>Glyur000293s00015238</v>
          </cell>
          <cell r="B1270">
            <v>1.545662612</v>
          </cell>
          <cell r="C1270">
            <v>1.35E-005</v>
          </cell>
          <cell r="D1270">
            <v>0.000212513</v>
          </cell>
          <cell r="E1270" t="str">
            <v>yes</v>
          </cell>
          <cell r="F1270" t="str">
            <v>up</v>
          </cell>
          <cell r="G1270">
            <v>7.326666667</v>
          </cell>
          <cell r="H1270">
            <v>16.34333333</v>
          </cell>
        </row>
        <row r="1271">
          <cell r="A1271" t="str">
            <v>Glyur000844s00023282</v>
          </cell>
          <cell r="B1271">
            <v>4.22705782</v>
          </cell>
          <cell r="C1271">
            <v>1.35E-005</v>
          </cell>
          <cell r="D1271">
            <v>0.000212707</v>
          </cell>
          <cell r="E1271" t="str">
            <v>yes</v>
          </cell>
          <cell r="F1271" t="str">
            <v>up</v>
          </cell>
          <cell r="G1271">
            <v>0.073333333</v>
          </cell>
          <cell r="H1271">
            <v>1.086666667</v>
          </cell>
        </row>
        <row r="1272">
          <cell r="A1272" t="str">
            <v>Glyur001647s00032315</v>
          </cell>
          <cell r="B1272">
            <v>1.406415996</v>
          </cell>
          <cell r="C1272">
            <v>1.36E-005</v>
          </cell>
          <cell r="D1272">
            <v>0.000213948</v>
          </cell>
          <cell r="E1272" t="str">
            <v>yes</v>
          </cell>
          <cell r="F1272" t="str">
            <v>up</v>
          </cell>
          <cell r="G1272">
            <v>13.36666667</v>
          </cell>
          <cell r="H1272">
            <v>27.23333333</v>
          </cell>
        </row>
        <row r="1273">
          <cell r="A1273" t="str">
            <v>Glyur000407s00023561</v>
          </cell>
          <cell r="B1273">
            <v>2.075869532</v>
          </cell>
          <cell r="C1273">
            <v>1.36E-005</v>
          </cell>
          <cell r="D1273">
            <v>0.000214098</v>
          </cell>
          <cell r="E1273" t="str">
            <v>yes</v>
          </cell>
          <cell r="F1273" t="str">
            <v>up</v>
          </cell>
          <cell r="G1273">
            <v>1.583333333</v>
          </cell>
          <cell r="H1273">
            <v>5.013333333</v>
          </cell>
        </row>
        <row r="1274">
          <cell r="A1274" t="str">
            <v>Glyur005337s00043121</v>
          </cell>
          <cell r="B1274">
            <v>-1.435313887</v>
          </cell>
          <cell r="C1274">
            <v>1.37E-005</v>
          </cell>
          <cell r="D1274">
            <v>0.00021483</v>
          </cell>
          <cell r="E1274" t="str">
            <v>yes</v>
          </cell>
          <cell r="F1274" t="str">
            <v>down</v>
          </cell>
          <cell r="G1274">
            <v>48.17</v>
          </cell>
          <cell r="H1274">
            <v>13.71666667</v>
          </cell>
        </row>
        <row r="1275">
          <cell r="A1275" t="str">
            <v>Glyur000025s00003318</v>
          </cell>
          <cell r="B1275">
            <v>6.828924559</v>
          </cell>
          <cell r="C1275">
            <v>1.38E-005</v>
          </cell>
          <cell r="D1275">
            <v>0.000215898</v>
          </cell>
          <cell r="E1275" t="str">
            <v>yes</v>
          </cell>
          <cell r="F1275" t="str">
            <v>up</v>
          </cell>
          <cell r="G1275">
            <v>0</v>
          </cell>
          <cell r="H1275">
            <v>0.373333333</v>
          </cell>
        </row>
        <row r="1276">
          <cell r="A1276" t="str">
            <v>Glyur000841s00026269</v>
          </cell>
          <cell r="B1276">
            <v>1.910465014</v>
          </cell>
          <cell r="C1276">
            <v>1.38E-005</v>
          </cell>
          <cell r="D1276">
            <v>0.000217038</v>
          </cell>
          <cell r="E1276" t="str">
            <v>yes</v>
          </cell>
          <cell r="F1276" t="str">
            <v>up</v>
          </cell>
          <cell r="G1276">
            <v>114.59</v>
          </cell>
          <cell r="H1276">
            <v>332.7366667</v>
          </cell>
        </row>
        <row r="1277">
          <cell r="A1277" t="str">
            <v>Glyur000119s00012169</v>
          </cell>
          <cell r="B1277">
            <v>5.626666719</v>
          </cell>
          <cell r="C1277">
            <v>1.39E-005</v>
          </cell>
          <cell r="D1277">
            <v>0.000218487</v>
          </cell>
          <cell r="E1277" t="str">
            <v>yes</v>
          </cell>
          <cell r="F1277" t="str">
            <v>up</v>
          </cell>
          <cell r="G1277">
            <v>0.023333333</v>
          </cell>
          <cell r="H1277">
            <v>0.75</v>
          </cell>
        </row>
        <row r="1278">
          <cell r="A1278" t="str">
            <v>Glyur001746s00033967</v>
          </cell>
          <cell r="B1278">
            <v>7.026510052</v>
          </cell>
          <cell r="C1278">
            <v>1.4E-005</v>
          </cell>
          <cell r="D1278">
            <v>0.000218666</v>
          </cell>
          <cell r="E1278" t="str">
            <v>yes</v>
          </cell>
          <cell r="F1278" t="str">
            <v>up</v>
          </cell>
          <cell r="G1278">
            <v>0</v>
          </cell>
          <cell r="H1278">
            <v>0.646666667</v>
          </cell>
        </row>
        <row r="1279">
          <cell r="A1279" t="str">
            <v>Glyur000060s00004715</v>
          </cell>
          <cell r="B1279">
            <v>1.447068207</v>
          </cell>
          <cell r="C1279">
            <v>1.4E-005</v>
          </cell>
          <cell r="D1279">
            <v>0.000218666</v>
          </cell>
          <cell r="E1279" t="str">
            <v>yes</v>
          </cell>
          <cell r="F1279" t="str">
            <v>up</v>
          </cell>
          <cell r="G1279">
            <v>9.21</v>
          </cell>
          <cell r="H1279">
            <v>18.87333333</v>
          </cell>
        </row>
        <row r="1280">
          <cell r="A1280" t="str">
            <v>Glyur000171s00016607</v>
          </cell>
          <cell r="B1280">
            <v>1.143246953</v>
          </cell>
          <cell r="C1280">
            <v>1.42E-005</v>
          </cell>
          <cell r="D1280">
            <v>0.00022193</v>
          </cell>
          <cell r="E1280" t="str">
            <v>yes</v>
          </cell>
          <cell r="F1280" t="str">
            <v>up</v>
          </cell>
          <cell r="G1280">
            <v>2.463333333</v>
          </cell>
          <cell r="H1280">
            <v>3.906666667</v>
          </cell>
        </row>
        <row r="1281">
          <cell r="A1281" t="str">
            <v>Glyur000221s00012527</v>
          </cell>
          <cell r="B1281">
            <v>2.290750492</v>
          </cell>
          <cell r="C1281">
            <v>1.42E-005</v>
          </cell>
          <cell r="D1281">
            <v>0.00022193</v>
          </cell>
          <cell r="E1281" t="str">
            <v>yes</v>
          </cell>
          <cell r="F1281" t="str">
            <v>up</v>
          </cell>
          <cell r="G1281">
            <v>2.566666667</v>
          </cell>
          <cell r="H1281">
            <v>8.81</v>
          </cell>
        </row>
        <row r="1282">
          <cell r="A1282" t="str">
            <v>Glyur000570s00022982</v>
          </cell>
          <cell r="B1282">
            <v>1.109942386</v>
          </cell>
          <cell r="C1282">
            <v>1.43E-005</v>
          </cell>
          <cell r="D1282">
            <v>0.000223215</v>
          </cell>
          <cell r="E1282" t="str">
            <v>yes</v>
          </cell>
          <cell r="F1282" t="str">
            <v>up</v>
          </cell>
          <cell r="G1282">
            <v>5.066666667</v>
          </cell>
          <cell r="H1282">
            <v>8.156666667</v>
          </cell>
        </row>
        <row r="1283">
          <cell r="A1283" t="str">
            <v>Glyur000152s00012718</v>
          </cell>
          <cell r="B1283">
            <v>1.069622253</v>
          </cell>
          <cell r="C1283">
            <v>1.45E-005</v>
          </cell>
          <cell r="D1283">
            <v>0.000226375</v>
          </cell>
          <cell r="E1283" t="str">
            <v>yes</v>
          </cell>
          <cell r="F1283" t="str">
            <v>up</v>
          </cell>
          <cell r="G1283">
            <v>51.00666667</v>
          </cell>
          <cell r="H1283">
            <v>81.46</v>
          </cell>
        </row>
        <row r="1284">
          <cell r="A1284" t="str">
            <v>Glyur000024s00006580</v>
          </cell>
          <cell r="B1284">
            <v>1.347286501</v>
          </cell>
          <cell r="C1284">
            <v>1.46E-005</v>
          </cell>
          <cell r="D1284">
            <v>0.000226921</v>
          </cell>
          <cell r="E1284" t="str">
            <v>yes</v>
          </cell>
          <cell r="F1284" t="str">
            <v>up</v>
          </cell>
          <cell r="G1284">
            <v>3.353333333</v>
          </cell>
          <cell r="H1284">
            <v>6.523333333</v>
          </cell>
        </row>
        <row r="1285">
          <cell r="A1285" t="str">
            <v>Glyur000767s00028528</v>
          </cell>
          <cell r="B1285">
            <v>3.905452398</v>
          </cell>
          <cell r="C1285">
            <v>1.46E-005</v>
          </cell>
          <cell r="D1285">
            <v>0.000226921</v>
          </cell>
          <cell r="E1285" t="str">
            <v>yes</v>
          </cell>
          <cell r="F1285" t="str">
            <v>up</v>
          </cell>
          <cell r="G1285">
            <v>0.13</v>
          </cell>
          <cell r="H1285">
            <v>1.26</v>
          </cell>
        </row>
        <row r="1286">
          <cell r="A1286" t="str">
            <v>Glyur000317s00022181</v>
          </cell>
          <cell r="B1286">
            <v>1.448864675</v>
          </cell>
          <cell r="C1286">
            <v>1.46E-005</v>
          </cell>
          <cell r="D1286">
            <v>0.000227181</v>
          </cell>
          <cell r="E1286" t="str">
            <v>yes</v>
          </cell>
          <cell r="F1286" t="str">
            <v>up</v>
          </cell>
          <cell r="G1286">
            <v>22.77333333</v>
          </cell>
          <cell r="H1286">
            <v>46.39666667</v>
          </cell>
        </row>
        <row r="1287">
          <cell r="A1287" t="str">
            <v>Glyur000069s00004059</v>
          </cell>
          <cell r="B1287">
            <v>1.529572004</v>
          </cell>
          <cell r="C1287">
            <v>1.47E-005</v>
          </cell>
          <cell r="D1287">
            <v>0.000227998</v>
          </cell>
          <cell r="E1287" t="str">
            <v>yes</v>
          </cell>
          <cell r="F1287" t="str">
            <v>up</v>
          </cell>
          <cell r="G1287">
            <v>2.016666667</v>
          </cell>
          <cell r="H1287">
            <v>3.543333333</v>
          </cell>
        </row>
        <row r="1288">
          <cell r="A1288" t="str">
            <v>Glyur000279s00013252</v>
          </cell>
          <cell r="B1288">
            <v>2.567382415</v>
          </cell>
          <cell r="C1288">
            <v>1.47E-005</v>
          </cell>
          <cell r="D1288">
            <v>0.000228228</v>
          </cell>
          <cell r="E1288" t="str">
            <v>yes</v>
          </cell>
          <cell r="F1288" t="str">
            <v>up</v>
          </cell>
          <cell r="G1288">
            <v>0.873333333</v>
          </cell>
          <cell r="H1288">
            <v>3.646666667</v>
          </cell>
        </row>
        <row r="1289">
          <cell r="A1289" t="str">
            <v>Glyur000209s00013483</v>
          </cell>
          <cell r="B1289">
            <v>2.207116677</v>
          </cell>
          <cell r="C1289">
            <v>1.48E-005</v>
          </cell>
          <cell r="D1289">
            <v>0.000229507</v>
          </cell>
          <cell r="E1289" t="str">
            <v>yes</v>
          </cell>
          <cell r="F1289" t="str">
            <v>up</v>
          </cell>
          <cell r="G1289">
            <v>1.22</v>
          </cell>
          <cell r="H1289">
            <v>3.776666667</v>
          </cell>
        </row>
        <row r="1290">
          <cell r="A1290" t="str">
            <v>Glyur000528s00024894</v>
          </cell>
          <cell r="B1290">
            <v>-3.965906478</v>
          </cell>
          <cell r="C1290">
            <v>1.48E-005</v>
          </cell>
          <cell r="D1290">
            <v>0.000229585</v>
          </cell>
          <cell r="E1290" t="str">
            <v>yes</v>
          </cell>
          <cell r="F1290" t="str">
            <v>down</v>
          </cell>
          <cell r="G1290">
            <v>33.44666667</v>
          </cell>
          <cell r="H1290">
            <v>1.796666667</v>
          </cell>
        </row>
        <row r="1291">
          <cell r="A1291" t="str">
            <v>Glyur004390s00040492</v>
          </cell>
          <cell r="B1291">
            <v>3.336312432</v>
          </cell>
          <cell r="C1291">
            <v>1.48E-005</v>
          </cell>
          <cell r="D1291">
            <v>0.000229732</v>
          </cell>
          <cell r="E1291" t="str">
            <v>yes</v>
          </cell>
          <cell r="F1291" t="str">
            <v>up</v>
          </cell>
          <cell r="G1291">
            <v>3.803333333</v>
          </cell>
          <cell r="H1291">
            <v>33.41666667</v>
          </cell>
        </row>
        <row r="1292">
          <cell r="A1292" t="str">
            <v>Glyur001030s00028205</v>
          </cell>
          <cell r="B1292">
            <v>1.326668779</v>
          </cell>
          <cell r="C1292">
            <v>1.49E-005</v>
          </cell>
          <cell r="D1292">
            <v>0.000230939</v>
          </cell>
          <cell r="E1292" t="str">
            <v>yes</v>
          </cell>
          <cell r="F1292" t="str">
            <v>up</v>
          </cell>
          <cell r="G1292">
            <v>87.76</v>
          </cell>
          <cell r="H1292">
            <v>166.8266667</v>
          </cell>
        </row>
        <row r="1293">
          <cell r="A1293" t="str">
            <v>Glyur001018s00028933</v>
          </cell>
          <cell r="B1293">
            <v>3.679173127</v>
          </cell>
          <cell r="C1293">
            <v>1.49E-005</v>
          </cell>
          <cell r="D1293">
            <v>0.000230943</v>
          </cell>
          <cell r="E1293" t="str">
            <v>yes</v>
          </cell>
          <cell r="F1293" t="str">
            <v>up</v>
          </cell>
          <cell r="G1293">
            <v>1.526666667</v>
          </cell>
          <cell r="H1293">
            <v>15.81</v>
          </cell>
        </row>
        <row r="1294">
          <cell r="A1294" t="str">
            <v>Glyur001326s00026355</v>
          </cell>
          <cell r="B1294">
            <v>3.990394199</v>
          </cell>
          <cell r="C1294">
            <v>1.5E-005</v>
          </cell>
          <cell r="D1294">
            <v>0.000231285</v>
          </cell>
          <cell r="E1294" t="str">
            <v>yes</v>
          </cell>
          <cell r="F1294" t="str">
            <v>up</v>
          </cell>
          <cell r="G1294">
            <v>0.183333333</v>
          </cell>
          <cell r="H1294">
            <v>1.41</v>
          </cell>
        </row>
        <row r="1295">
          <cell r="A1295" t="str">
            <v>Glyur000127s00009163</v>
          </cell>
          <cell r="B1295">
            <v>-1.297660204</v>
          </cell>
          <cell r="C1295">
            <v>1.5E-005</v>
          </cell>
          <cell r="D1295">
            <v>0.000231606</v>
          </cell>
          <cell r="E1295" t="str">
            <v>yes</v>
          </cell>
          <cell r="F1295" t="str">
            <v>down</v>
          </cell>
          <cell r="G1295">
            <v>240.26</v>
          </cell>
          <cell r="H1295">
            <v>70.3</v>
          </cell>
        </row>
        <row r="1296">
          <cell r="A1296" t="str">
            <v>Glyur000181s00013082</v>
          </cell>
          <cell r="B1296">
            <v>-2.374078474</v>
          </cell>
          <cell r="C1296">
            <v>1.52E-005</v>
          </cell>
          <cell r="D1296">
            <v>0.00023379</v>
          </cell>
          <cell r="E1296" t="str">
            <v>yes</v>
          </cell>
          <cell r="F1296" t="str">
            <v>down</v>
          </cell>
          <cell r="G1296">
            <v>37.08666667</v>
          </cell>
          <cell r="H1296">
            <v>4.136666667</v>
          </cell>
        </row>
        <row r="1297">
          <cell r="A1297" t="str">
            <v>Glyur000016s00003005</v>
          </cell>
          <cell r="B1297">
            <v>-1.047186838</v>
          </cell>
          <cell r="C1297">
            <v>1.52E-005</v>
          </cell>
          <cell r="D1297">
            <v>0.00023379</v>
          </cell>
          <cell r="E1297" t="str">
            <v>yes</v>
          </cell>
          <cell r="F1297" t="str">
            <v>down</v>
          </cell>
          <cell r="G1297">
            <v>4.93</v>
          </cell>
          <cell r="H1297">
            <v>1.763333333</v>
          </cell>
        </row>
        <row r="1298">
          <cell r="A1298" t="str">
            <v>Glyur000669s00020846</v>
          </cell>
          <cell r="B1298">
            <v>2.605420356</v>
          </cell>
          <cell r="C1298">
            <v>1.52E-005</v>
          </cell>
          <cell r="D1298">
            <v>0.00023379</v>
          </cell>
          <cell r="E1298" t="str">
            <v>yes</v>
          </cell>
          <cell r="F1298" t="str">
            <v>up</v>
          </cell>
          <cell r="G1298">
            <v>1.473333333</v>
          </cell>
          <cell r="H1298">
            <v>6.326666667</v>
          </cell>
        </row>
        <row r="1299">
          <cell r="A1299" t="str">
            <v>Glyur001921s00043776</v>
          </cell>
          <cell r="B1299">
            <v>-3.249004613</v>
          </cell>
          <cell r="C1299">
            <v>1.53E-005</v>
          </cell>
          <cell r="D1299">
            <v>0.000235657</v>
          </cell>
          <cell r="E1299" t="str">
            <v>yes</v>
          </cell>
          <cell r="F1299" t="str">
            <v>down</v>
          </cell>
          <cell r="G1299">
            <v>4.713333333</v>
          </cell>
          <cell r="H1299">
            <v>0.376666667</v>
          </cell>
        </row>
        <row r="1300">
          <cell r="A1300" t="str">
            <v>Glyur000802s00023722</v>
          </cell>
          <cell r="B1300">
            <v>3.903736576</v>
          </cell>
          <cell r="C1300">
            <v>1.53E-005</v>
          </cell>
          <cell r="D1300">
            <v>0.000235657</v>
          </cell>
          <cell r="E1300" t="str">
            <v>yes</v>
          </cell>
          <cell r="F1300" t="str">
            <v>up</v>
          </cell>
          <cell r="G1300">
            <v>0.65</v>
          </cell>
          <cell r="H1300">
            <v>7.973333333</v>
          </cell>
        </row>
        <row r="1301">
          <cell r="A1301" t="str">
            <v>Glyur000129s00012454</v>
          </cell>
          <cell r="B1301">
            <v>-2.29828341</v>
          </cell>
          <cell r="C1301">
            <v>1.53E-005</v>
          </cell>
          <cell r="D1301">
            <v>0.000235844</v>
          </cell>
          <cell r="E1301" t="str">
            <v>yes</v>
          </cell>
          <cell r="F1301" t="str">
            <v>down</v>
          </cell>
          <cell r="G1301">
            <v>8.646666667</v>
          </cell>
          <cell r="H1301">
            <v>1.266666667</v>
          </cell>
        </row>
        <row r="1302">
          <cell r="A1302" t="str">
            <v>Glyur001220s00034108</v>
          </cell>
          <cell r="B1302">
            <v>-3.094330945</v>
          </cell>
          <cell r="C1302">
            <v>1.54E-005</v>
          </cell>
          <cell r="D1302">
            <v>0.000236437</v>
          </cell>
          <cell r="E1302" t="str">
            <v>yes</v>
          </cell>
          <cell r="F1302" t="str">
            <v>down</v>
          </cell>
          <cell r="G1302">
            <v>22.09333333</v>
          </cell>
          <cell r="H1302">
            <v>2.133333333</v>
          </cell>
        </row>
        <row r="1303">
          <cell r="A1303" t="str">
            <v>Glyur000520s00025567</v>
          </cell>
          <cell r="B1303">
            <v>-1.025584822</v>
          </cell>
          <cell r="C1303">
            <v>1.54E-005</v>
          </cell>
          <cell r="D1303">
            <v>0.000236477</v>
          </cell>
          <cell r="E1303" t="str">
            <v>yes</v>
          </cell>
          <cell r="F1303" t="str">
            <v>down</v>
          </cell>
          <cell r="G1303">
            <v>74.78</v>
          </cell>
          <cell r="H1303">
            <v>27.04666667</v>
          </cell>
        </row>
        <row r="1304">
          <cell r="A1304" t="str">
            <v>Glyur000404s00017745</v>
          </cell>
          <cell r="B1304">
            <v>-2.576169604</v>
          </cell>
          <cell r="C1304">
            <v>1.54E-005</v>
          </cell>
          <cell r="D1304">
            <v>0.000236698</v>
          </cell>
          <cell r="E1304" t="str">
            <v>yes</v>
          </cell>
          <cell r="F1304" t="str">
            <v>down</v>
          </cell>
          <cell r="G1304">
            <v>16.88666667</v>
          </cell>
          <cell r="H1304">
            <v>2.266666667</v>
          </cell>
        </row>
        <row r="1305">
          <cell r="A1305" t="str">
            <v>Glyur001406s00030094</v>
          </cell>
          <cell r="B1305">
            <v>-1.927424352</v>
          </cell>
          <cell r="C1305">
            <v>1.56E-005</v>
          </cell>
          <cell r="D1305">
            <v>0.000238471</v>
          </cell>
          <cell r="E1305" t="str">
            <v>yes</v>
          </cell>
          <cell r="F1305" t="str">
            <v>down</v>
          </cell>
          <cell r="G1305">
            <v>28.64</v>
          </cell>
          <cell r="H1305">
            <v>5.826666667</v>
          </cell>
        </row>
        <row r="1306">
          <cell r="A1306" t="str">
            <v>Glyur003388s00045935</v>
          </cell>
          <cell r="B1306">
            <v>2.419790811</v>
          </cell>
          <cell r="C1306">
            <v>1.58E-005</v>
          </cell>
          <cell r="D1306">
            <v>0.000242797</v>
          </cell>
          <cell r="E1306" t="str">
            <v>yes</v>
          </cell>
          <cell r="F1306" t="str">
            <v>up</v>
          </cell>
          <cell r="G1306">
            <v>1.273333333</v>
          </cell>
          <cell r="H1306">
            <v>5.256666667</v>
          </cell>
        </row>
        <row r="1307">
          <cell r="A1307" t="str">
            <v>Glyur000257s00022028</v>
          </cell>
          <cell r="B1307">
            <v>3.519766262</v>
          </cell>
          <cell r="C1307">
            <v>1.59E-005</v>
          </cell>
          <cell r="D1307">
            <v>0.000243462</v>
          </cell>
          <cell r="E1307" t="str">
            <v>yes</v>
          </cell>
          <cell r="F1307" t="str">
            <v>up</v>
          </cell>
          <cell r="G1307">
            <v>0.18</v>
          </cell>
          <cell r="H1307">
            <v>1.456666667</v>
          </cell>
        </row>
        <row r="1308">
          <cell r="A1308" t="str">
            <v>Glyur001983s00033207</v>
          </cell>
          <cell r="B1308">
            <v>1.009607025</v>
          </cell>
          <cell r="C1308">
            <v>1.62E-005</v>
          </cell>
          <cell r="D1308">
            <v>0.000247588</v>
          </cell>
          <cell r="E1308" t="str">
            <v>yes</v>
          </cell>
          <cell r="F1308" t="str">
            <v>up</v>
          </cell>
          <cell r="G1308">
            <v>412.0066667</v>
          </cell>
          <cell r="H1308">
            <v>618.6033333</v>
          </cell>
        </row>
        <row r="1309">
          <cell r="A1309" t="str">
            <v>Glyur000249s00015887</v>
          </cell>
          <cell r="B1309">
            <v>4.360619078</v>
          </cell>
          <cell r="C1309">
            <v>1.63E-005</v>
          </cell>
          <cell r="D1309">
            <v>0.000248297</v>
          </cell>
          <cell r="E1309" t="str">
            <v>yes</v>
          </cell>
          <cell r="F1309" t="str">
            <v>up</v>
          </cell>
          <cell r="G1309">
            <v>0.293333333</v>
          </cell>
          <cell r="H1309">
            <v>4.383333333</v>
          </cell>
        </row>
        <row r="1310">
          <cell r="A1310" t="str">
            <v>Glyur000069s00004027</v>
          </cell>
          <cell r="B1310">
            <v>1.316839118</v>
          </cell>
          <cell r="C1310">
            <v>1.63E-005</v>
          </cell>
          <cell r="D1310">
            <v>0.000249336</v>
          </cell>
          <cell r="E1310" t="str">
            <v>yes</v>
          </cell>
          <cell r="F1310" t="str">
            <v>up</v>
          </cell>
          <cell r="G1310">
            <v>2.78</v>
          </cell>
          <cell r="H1310">
            <v>5.22</v>
          </cell>
        </row>
        <row r="1311">
          <cell r="A1311" t="str">
            <v>Glyur000072s00008157</v>
          </cell>
          <cell r="B1311">
            <v>-1.367378758</v>
          </cell>
          <cell r="C1311">
            <v>1.64E-005</v>
          </cell>
          <cell r="D1311">
            <v>0.000249896</v>
          </cell>
          <cell r="E1311" t="str">
            <v>yes</v>
          </cell>
          <cell r="F1311" t="str">
            <v>down</v>
          </cell>
          <cell r="G1311">
            <v>14.84333333</v>
          </cell>
          <cell r="H1311">
            <v>4.246666667</v>
          </cell>
        </row>
        <row r="1312">
          <cell r="A1312" t="str">
            <v>Glyur000234s00015077</v>
          </cell>
          <cell r="B1312">
            <v>-1.222090327</v>
          </cell>
          <cell r="C1312">
            <v>1.64E-005</v>
          </cell>
          <cell r="D1312">
            <v>0.000250275</v>
          </cell>
          <cell r="E1312" t="str">
            <v>yes</v>
          </cell>
          <cell r="F1312" t="str">
            <v>down</v>
          </cell>
          <cell r="G1312">
            <v>15.44666667</v>
          </cell>
          <cell r="H1312">
            <v>4.903333333</v>
          </cell>
        </row>
        <row r="1313">
          <cell r="A1313" t="str">
            <v>Glyur000597s00020332</v>
          </cell>
          <cell r="B1313">
            <v>-1.534205745</v>
          </cell>
          <cell r="C1313">
            <v>1.64E-005</v>
          </cell>
          <cell r="D1313">
            <v>0.000250623</v>
          </cell>
          <cell r="E1313" t="str">
            <v>yes</v>
          </cell>
          <cell r="F1313" t="str">
            <v>down</v>
          </cell>
          <cell r="G1313">
            <v>148.91</v>
          </cell>
          <cell r="H1313">
            <v>38.62</v>
          </cell>
        </row>
        <row r="1314">
          <cell r="A1314" t="str">
            <v>Glyur000275s00017069</v>
          </cell>
          <cell r="B1314">
            <v>-3.711615104</v>
          </cell>
          <cell r="C1314">
            <v>1.65E-005</v>
          </cell>
          <cell r="D1314">
            <v>0.000251303</v>
          </cell>
          <cell r="E1314" t="str">
            <v>yes</v>
          </cell>
          <cell r="F1314" t="str">
            <v>down</v>
          </cell>
          <cell r="G1314">
            <v>170.42</v>
          </cell>
          <cell r="H1314">
            <v>9.85</v>
          </cell>
        </row>
        <row r="1315">
          <cell r="A1315" t="str">
            <v>Glyur001271s00028153</v>
          </cell>
          <cell r="B1315">
            <v>2.333165484</v>
          </cell>
          <cell r="C1315">
            <v>1.66E-005</v>
          </cell>
          <cell r="D1315">
            <v>0.000252886</v>
          </cell>
          <cell r="E1315" t="str">
            <v>yes</v>
          </cell>
          <cell r="F1315" t="str">
            <v>up</v>
          </cell>
          <cell r="G1315">
            <v>2.913333333</v>
          </cell>
          <cell r="H1315">
            <v>11.66333333</v>
          </cell>
        </row>
        <row r="1316">
          <cell r="A1316" t="str">
            <v>Glyur001503s00028860</v>
          </cell>
          <cell r="B1316">
            <v>-1.333378938</v>
          </cell>
          <cell r="C1316">
            <v>1.67E-005</v>
          </cell>
          <cell r="D1316">
            <v>0.000254018</v>
          </cell>
          <cell r="E1316" t="str">
            <v>yes</v>
          </cell>
          <cell r="F1316" t="str">
            <v>down</v>
          </cell>
          <cell r="G1316">
            <v>21.5</v>
          </cell>
          <cell r="H1316">
            <v>6.303333333</v>
          </cell>
        </row>
        <row r="1317">
          <cell r="A1317" t="str">
            <v>Glyur000354s00015184</v>
          </cell>
          <cell r="B1317">
            <v>-1.565692954</v>
          </cell>
          <cell r="C1317">
            <v>1.68E-005</v>
          </cell>
          <cell r="D1317">
            <v>0.000254211</v>
          </cell>
          <cell r="E1317" t="str">
            <v>yes</v>
          </cell>
          <cell r="F1317" t="str">
            <v>down</v>
          </cell>
          <cell r="G1317">
            <v>49.28</v>
          </cell>
          <cell r="H1317">
            <v>11.99</v>
          </cell>
        </row>
        <row r="1318">
          <cell r="A1318" t="str">
            <v>Glyur000425s00021399</v>
          </cell>
          <cell r="B1318">
            <v>5.660991366</v>
          </cell>
          <cell r="C1318">
            <v>1.68E-005</v>
          </cell>
          <cell r="D1318">
            <v>0.00025464</v>
          </cell>
          <cell r="E1318" t="str">
            <v>yes</v>
          </cell>
          <cell r="F1318" t="str">
            <v>up</v>
          </cell>
          <cell r="G1318">
            <v>0.023333333</v>
          </cell>
          <cell r="H1318">
            <v>0.853333333</v>
          </cell>
        </row>
        <row r="1319">
          <cell r="A1319" t="str">
            <v>Glyur001290s00040712</v>
          </cell>
          <cell r="B1319">
            <v>1.807513519</v>
          </cell>
          <cell r="C1319">
            <v>1.69E-005</v>
          </cell>
          <cell r="D1319">
            <v>0.000256425</v>
          </cell>
          <cell r="E1319" t="str">
            <v>yes</v>
          </cell>
          <cell r="F1319" t="str">
            <v>up</v>
          </cell>
          <cell r="G1319">
            <v>0.916666667</v>
          </cell>
          <cell r="H1319">
            <v>2.423333333</v>
          </cell>
        </row>
        <row r="1320">
          <cell r="A1320" t="str">
            <v>Glyur000164s00014478</v>
          </cell>
          <cell r="B1320">
            <v>2.60304202</v>
          </cell>
          <cell r="C1320">
            <v>1.7E-005</v>
          </cell>
          <cell r="D1320">
            <v>0.00025797</v>
          </cell>
          <cell r="E1320" t="str">
            <v>yes</v>
          </cell>
          <cell r="F1320" t="str">
            <v>up</v>
          </cell>
          <cell r="G1320">
            <v>2.533333333</v>
          </cell>
          <cell r="H1320">
            <v>11.10333333</v>
          </cell>
        </row>
        <row r="1321">
          <cell r="A1321" t="str">
            <v>Glyur000161s00011257</v>
          </cell>
          <cell r="B1321">
            <v>1.125445753</v>
          </cell>
          <cell r="C1321">
            <v>1.71E-005</v>
          </cell>
          <cell r="D1321">
            <v>0.000258868</v>
          </cell>
          <cell r="E1321" t="str">
            <v>yes</v>
          </cell>
          <cell r="F1321" t="str">
            <v>up</v>
          </cell>
          <cell r="G1321">
            <v>22.22</v>
          </cell>
          <cell r="H1321">
            <v>36.32</v>
          </cell>
        </row>
        <row r="1322">
          <cell r="A1322" t="str">
            <v>Glyur000162s00009921</v>
          </cell>
          <cell r="B1322">
            <v>-1.200349398</v>
          </cell>
          <cell r="C1322">
            <v>1.72E-005</v>
          </cell>
          <cell r="D1322">
            <v>0.000259916</v>
          </cell>
          <cell r="E1322" t="str">
            <v>yes</v>
          </cell>
          <cell r="F1322" t="str">
            <v>down</v>
          </cell>
          <cell r="G1322">
            <v>6.326666667</v>
          </cell>
          <cell r="H1322">
            <v>2.103333333</v>
          </cell>
        </row>
        <row r="1323">
          <cell r="A1323" t="str">
            <v>Glyur000774s00027677</v>
          </cell>
          <cell r="B1323">
            <v>4.888238307</v>
          </cell>
          <cell r="C1323">
            <v>1.73E-005</v>
          </cell>
          <cell r="D1323">
            <v>0.00026046</v>
          </cell>
          <cell r="E1323" t="str">
            <v>yes</v>
          </cell>
          <cell r="F1323" t="str">
            <v>up</v>
          </cell>
          <cell r="G1323">
            <v>0.056666667</v>
          </cell>
          <cell r="H1323">
            <v>6.1</v>
          </cell>
        </row>
        <row r="1324">
          <cell r="A1324" t="str">
            <v>Glyur000043s00003848</v>
          </cell>
          <cell r="B1324">
            <v>-1.104251409</v>
          </cell>
          <cell r="C1324">
            <v>1.75E-005</v>
          </cell>
          <cell r="D1324">
            <v>0.000263705</v>
          </cell>
          <cell r="E1324" t="str">
            <v>yes</v>
          </cell>
          <cell r="F1324" t="str">
            <v>down</v>
          </cell>
          <cell r="G1324">
            <v>4.526666667</v>
          </cell>
          <cell r="H1324">
            <v>1.593333333</v>
          </cell>
        </row>
        <row r="1325">
          <cell r="A1325" t="str">
            <v>Glyur000021s00002711</v>
          </cell>
          <cell r="B1325">
            <v>-1.314170347</v>
          </cell>
          <cell r="C1325">
            <v>1.76E-005</v>
          </cell>
          <cell r="D1325">
            <v>0.000265514</v>
          </cell>
          <cell r="E1325" t="str">
            <v>yes</v>
          </cell>
          <cell r="F1325" t="str">
            <v>down</v>
          </cell>
          <cell r="G1325">
            <v>52.33666667</v>
          </cell>
          <cell r="H1325">
            <v>15.57</v>
          </cell>
        </row>
        <row r="1326">
          <cell r="A1326" t="str">
            <v>Glyur005272s00042600</v>
          </cell>
          <cell r="B1326">
            <v>-1.749837502</v>
          </cell>
          <cell r="C1326">
            <v>1.77E-005</v>
          </cell>
          <cell r="D1326">
            <v>0.000265652</v>
          </cell>
          <cell r="E1326" t="str">
            <v>yes</v>
          </cell>
          <cell r="F1326" t="str">
            <v>down</v>
          </cell>
          <cell r="G1326">
            <v>22.75333333</v>
          </cell>
          <cell r="H1326">
            <v>4.783333333</v>
          </cell>
        </row>
        <row r="1327">
          <cell r="A1327" t="str">
            <v>Glyur000123s00008436</v>
          </cell>
          <cell r="B1327">
            <v>2.391237612</v>
          </cell>
          <cell r="C1327">
            <v>1.77E-005</v>
          </cell>
          <cell r="D1327">
            <v>0.000265652</v>
          </cell>
          <cell r="E1327" t="str">
            <v>yes</v>
          </cell>
          <cell r="F1327" t="str">
            <v>up</v>
          </cell>
          <cell r="G1327">
            <v>10.28</v>
          </cell>
          <cell r="H1327">
            <v>38.71</v>
          </cell>
        </row>
        <row r="1328">
          <cell r="A1328" t="str">
            <v>Glyur000561s00023448</v>
          </cell>
          <cell r="B1328">
            <v>-1.896696082</v>
          </cell>
          <cell r="C1328">
            <v>1.78E-005</v>
          </cell>
          <cell r="D1328">
            <v>0.000266618</v>
          </cell>
          <cell r="E1328" t="str">
            <v>yes</v>
          </cell>
          <cell r="F1328" t="str">
            <v>down</v>
          </cell>
          <cell r="G1328">
            <v>47.08666667</v>
          </cell>
          <cell r="H1328">
            <v>231.94</v>
          </cell>
        </row>
        <row r="1329">
          <cell r="A1329" t="str">
            <v>Glyur001643s00028428</v>
          </cell>
          <cell r="B1329">
            <v>4.620665669</v>
          </cell>
          <cell r="C1329">
            <v>1.79E-005</v>
          </cell>
          <cell r="D1329">
            <v>0.000268291</v>
          </cell>
          <cell r="E1329" t="str">
            <v>yes</v>
          </cell>
          <cell r="F1329" t="str">
            <v>up</v>
          </cell>
          <cell r="G1329">
            <v>0.296666667</v>
          </cell>
          <cell r="H1329">
            <v>4.973333333</v>
          </cell>
        </row>
        <row r="1330">
          <cell r="A1330" t="str">
            <v>Glyur003767s00045352</v>
          </cell>
          <cell r="B1330">
            <v>3.50859005</v>
          </cell>
          <cell r="C1330">
            <v>1.79E-005</v>
          </cell>
          <cell r="D1330">
            <v>0.000268291</v>
          </cell>
          <cell r="E1330" t="str">
            <v>yes</v>
          </cell>
          <cell r="F1330" t="str">
            <v>up</v>
          </cell>
          <cell r="G1330">
            <v>4.663333333</v>
          </cell>
          <cell r="H1330">
            <v>29.91333333</v>
          </cell>
        </row>
        <row r="1331">
          <cell r="A1331" t="str">
            <v>Glyur000940s00031346</v>
          </cell>
          <cell r="B1331">
            <v>1.383716991</v>
          </cell>
          <cell r="C1331">
            <v>1.8E-005</v>
          </cell>
          <cell r="D1331">
            <v>0.000270286</v>
          </cell>
          <cell r="E1331" t="str">
            <v>yes</v>
          </cell>
          <cell r="F1331" t="str">
            <v>up</v>
          </cell>
          <cell r="G1331">
            <v>33.37333333</v>
          </cell>
          <cell r="H1331">
            <v>67.44333333</v>
          </cell>
        </row>
        <row r="1332">
          <cell r="A1332" t="str">
            <v>Glyur000008s00001305</v>
          </cell>
          <cell r="B1332">
            <v>1.067406257</v>
          </cell>
          <cell r="C1332">
            <v>1.83E-005</v>
          </cell>
          <cell r="D1332">
            <v>0.000274491</v>
          </cell>
          <cell r="E1332" t="str">
            <v>yes</v>
          </cell>
          <cell r="F1332" t="str">
            <v>up</v>
          </cell>
          <cell r="G1332">
            <v>39.28</v>
          </cell>
          <cell r="H1332">
            <v>58.23666667</v>
          </cell>
        </row>
        <row r="1333">
          <cell r="A1333" t="str">
            <v>Glyur000805s00021377</v>
          </cell>
          <cell r="B1333">
            <v>4.179418231</v>
          </cell>
          <cell r="C1333">
            <v>1.84E-005</v>
          </cell>
          <cell r="D1333">
            <v>0.000275807</v>
          </cell>
          <cell r="E1333" t="str">
            <v>yes</v>
          </cell>
          <cell r="F1333" t="str">
            <v>up</v>
          </cell>
          <cell r="G1333">
            <v>1.05</v>
          </cell>
          <cell r="H1333">
            <v>15.83666667</v>
          </cell>
        </row>
        <row r="1334">
          <cell r="A1334" t="str">
            <v>Glyur002567s00041133</v>
          </cell>
          <cell r="B1334">
            <v>1.330264479</v>
          </cell>
          <cell r="C1334">
            <v>1.86E-005</v>
          </cell>
          <cell r="D1334">
            <v>0.000277718</v>
          </cell>
          <cell r="E1334" t="str">
            <v>yes</v>
          </cell>
          <cell r="F1334" t="str">
            <v>up</v>
          </cell>
          <cell r="G1334">
            <v>85.60666667</v>
          </cell>
          <cell r="H1334">
            <v>153.8033333</v>
          </cell>
        </row>
        <row r="1335">
          <cell r="A1335" t="str">
            <v>Glyur000002s00000352</v>
          </cell>
          <cell r="B1335">
            <v>1.148493897</v>
          </cell>
          <cell r="C1335">
            <v>1.86E-005</v>
          </cell>
          <cell r="D1335">
            <v>0.000277778</v>
          </cell>
          <cell r="E1335" t="str">
            <v>yes</v>
          </cell>
          <cell r="F1335" t="str">
            <v>up</v>
          </cell>
          <cell r="G1335">
            <v>17.42333333</v>
          </cell>
          <cell r="H1335">
            <v>28.83</v>
          </cell>
        </row>
        <row r="1336">
          <cell r="A1336" t="str">
            <v>Glyur000514s00017587</v>
          </cell>
          <cell r="B1336">
            <v>-2.996052532</v>
          </cell>
          <cell r="C1336">
            <v>1.9E-005</v>
          </cell>
          <cell r="D1336">
            <v>0.000282821</v>
          </cell>
          <cell r="E1336" t="str">
            <v>yes</v>
          </cell>
          <cell r="F1336" t="str">
            <v>down</v>
          </cell>
          <cell r="G1336">
            <v>15.58333333</v>
          </cell>
          <cell r="H1336">
            <v>1.74</v>
          </cell>
        </row>
        <row r="1337">
          <cell r="A1337" t="str">
            <v>Glyur004008s00037410</v>
          </cell>
          <cell r="B1337">
            <v>-1.409132788</v>
          </cell>
          <cell r="C1337">
            <v>1.9E-005</v>
          </cell>
          <cell r="D1337">
            <v>0.000283159</v>
          </cell>
          <cell r="E1337" t="str">
            <v>yes</v>
          </cell>
          <cell r="F1337" t="str">
            <v>down</v>
          </cell>
          <cell r="G1337">
            <v>337.6333333</v>
          </cell>
          <cell r="H1337">
            <v>92.94</v>
          </cell>
        </row>
        <row r="1338">
          <cell r="A1338" t="str">
            <v>Glyur000017s00002430</v>
          </cell>
          <cell r="B1338">
            <v>1.149289056</v>
          </cell>
          <cell r="C1338">
            <v>1.91E-005</v>
          </cell>
          <cell r="D1338">
            <v>0.000283159</v>
          </cell>
          <cell r="E1338" t="str">
            <v>yes</v>
          </cell>
          <cell r="F1338" t="str">
            <v>up</v>
          </cell>
          <cell r="G1338">
            <v>49.82666667</v>
          </cell>
          <cell r="H1338">
            <v>82.97666667</v>
          </cell>
        </row>
        <row r="1339">
          <cell r="A1339" t="str">
            <v>Glyur000121s00009723</v>
          </cell>
          <cell r="B1339">
            <v>4.362756222</v>
          </cell>
          <cell r="C1339">
            <v>1.92E-005</v>
          </cell>
          <cell r="D1339">
            <v>0.000284682</v>
          </cell>
          <cell r="E1339" t="str">
            <v>yes</v>
          </cell>
          <cell r="F1339" t="str">
            <v>up</v>
          </cell>
          <cell r="G1339">
            <v>0.08</v>
          </cell>
          <cell r="H1339">
            <v>1.273333333</v>
          </cell>
        </row>
        <row r="1340">
          <cell r="A1340" t="str">
            <v>Glyur001933s00036045</v>
          </cell>
          <cell r="B1340">
            <v>5.00014183</v>
          </cell>
          <cell r="C1340">
            <v>1.95E-005</v>
          </cell>
          <cell r="D1340">
            <v>0.000289344</v>
          </cell>
          <cell r="E1340" t="str">
            <v>yes</v>
          </cell>
          <cell r="F1340" t="str">
            <v>up</v>
          </cell>
          <cell r="G1340">
            <v>0.133333333</v>
          </cell>
          <cell r="H1340">
            <v>3.543333333</v>
          </cell>
        </row>
        <row r="1341">
          <cell r="A1341" t="str">
            <v>Glyur000590s00022562</v>
          </cell>
          <cell r="B1341">
            <v>4.721448977</v>
          </cell>
          <cell r="C1341">
            <v>1.96E-005</v>
          </cell>
          <cell r="D1341">
            <v>0.000290818</v>
          </cell>
          <cell r="E1341" t="str">
            <v>yes</v>
          </cell>
          <cell r="F1341" t="str">
            <v>up</v>
          </cell>
          <cell r="G1341">
            <v>0.063333333</v>
          </cell>
          <cell r="H1341">
            <v>1.303333333</v>
          </cell>
        </row>
        <row r="1342">
          <cell r="A1342" t="str">
            <v>Glyur000121s00009734</v>
          </cell>
          <cell r="B1342">
            <v>1.697430603</v>
          </cell>
          <cell r="C1342">
            <v>1.96E-005</v>
          </cell>
          <cell r="D1342">
            <v>0.000290818</v>
          </cell>
          <cell r="E1342" t="str">
            <v>yes</v>
          </cell>
          <cell r="F1342" t="str">
            <v>up</v>
          </cell>
          <cell r="G1342">
            <v>3.556666667</v>
          </cell>
          <cell r="H1342">
            <v>8.61</v>
          </cell>
        </row>
        <row r="1343">
          <cell r="A1343" t="str">
            <v>Glyur000281s00018242</v>
          </cell>
          <cell r="B1343">
            <v>-1.357834623</v>
          </cell>
          <cell r="C1343">
            <v>1.97E-005</v>
          </cell>
          <cell r="D1343">
            <v>0.000291963</v>
          </cell>
          <cell r="E1343" t="str">
            <v>yes</v>
          </cell>
          <cell r="F1343" t="str">
            <v>down</v>
          </cell>
          <cell r="G1343">
            <v>94.53</v>
          </cell>
          <cell r="H1343">
            <v>26.89</v>
          </cell>
        </row>
        <row r="1344">
          <cell r="A1344" t="str">
            <v>Glyur000002s00000212</v>
          </cell>
          <cell r="B1344">
            <v>-6.619081477</v>
          </cell>
          <cell r="C1344">
            <v>1.97E-005</v>
          </cell>
          <cell r="D1344">
            <v>0.000292024</v>
          </cell>
          <cell r="E1344" t="str">
            <v>yes</v>
          </cell>
          <cell r="F1344" t="str">
            <v>down</v>
          </cell>
          <cell r="G1344">
            <v>6.083333333</v>
          </cell>
          <cell r="H1344">
            <v>0.043333333</v>
          </cell>
        </row>
        <row r="1345">
          <cell r="A1345" t="str">
            <v>Glyur000193s00013975</v>
          </cell>
          <cell r="B1345">
            <v>1.664872019</v>
          </cell>
          <cell r="C1345">
            <v>1.98E-005</v>
          </cell>
          <cell r="D1345">
            <v>0.000292753</v>
          </cell>
          <cell r="E1345" t="str">
            <v>yes</v>
          </cell>
          <cell r="F1345" t="str">
            <v>up</v>
          </cell>
          <cell r="G1345">
            <v>1.476666667</v>
          </cell>
          <cell r="H1345">
            <v>3.436666667</v>
          </cell>
        </row>
        <row r="1346">
          <cell r="A1346" t="str">
            <v>Glyur000120s00006092</v>
          </cell>
          <cell r="B1346">
            <v>5.545383708</v>
          </cell>
          <cell r="C1346">
            <v>2.01E-005</v>
          </cell>
          <cell r="D1346">
            <v>0.00029651</v>
          </cell>
          <cell r="E1346" t="str">
            <v>yes</v>
          </cell>
          <cell r="F1346" t="str">
            <v>up</v>
          </cell>
          <cell r="G1346">
            <v>0.033333333</v>
          </cell>
          <cell r="H1346">
            <v>1.223333333</v>
          </cell>
        </row>
        <row r="1347">
          <cell r="A1347" t="str">
            <v>Glyur000301s00024484</v>
          </cell>
          <cell r="B1347">
            <v>3.521536</v>
          </cell>
          <cell r="C1347">
            <v>2.05E-005</v>
          </cell>
          <cell r="D1347">
            <v>0.000302051</v>
          </cell>
          <cell r="E1347" t="str">
            <v>yes</v>
          </cell>
          <cell r="F1347" t="str">
            <v>up</v>
          </cell>
          <cell r="G1347">
            <v>0.473333333</v>
          </cell>
          <cell r="H1347">
            <v>4.456666667</v>
          </cell>
        </row>
        <row r="1348">
          <cell r="A1348" t="str">
            <v>Glyur000790s00021806</v>
          </cell>
          <cell r="B1348">
            <v>3.40836962</v>
          </cell>
          <cell r="C1348">
            <v>2.08E-005</v>
          </cell>
          <cell r="D1348">
            <v>0.000306176</v>
          </cell>
          <cell r="E1348" t="str">
            <v>yes</v>
          </cell>
          <cell r="F1348" t="str">
            <v>up</v>
          </cell>
          <cell r="G1348">
            <v>0.253333333</v>
          </cell>
          <cell r="H1348">
            <v>2.03</v>
          </cell>
        </row>
        <row r="1349">
          <cell r="A1349" t="str">
            <v>Glyur000206s00012596</v>
          </cell>
          <cell r="B1349">
            <v>-1.009988404</v>
          </cell>
          <cell r="C1349">
            <v>2.08E-005</v>
          </cell>
          <cell r="D1349">
            <v>0.000306366</v>
          </cell>
          <cell r="E1349" t="str">
            <v>yes</v>
          </cell>
          <cell r="F1349" t="str">
            <v>down</v>
          </cell>
          <cell r="G1349">
            <v>34.28666667</v>
          </cell>
          <cell r="H1349">
            <v>12.54</v>
          </cell>
        </row>
        <row r="1350">
          <cell r="A1350" t="str">
            <v>Glyur000477s00024400</v>
          </cell>
          <cell r="B1350">
            <v>2.453616445</v>
          </cell>
          <cell r="C1350">
            <v>2.1E-005</v>
          </cell>
          <cell r="D1350">
            <v>0.000308821</v>
          </cell>
          <cell r="E1350" t="str">
            <v>yes</v>
          </cell>
          <cell r="F1350" t="str">
            <v>up</v>
          </cell>
          <cell r="G1350">
            <v>0.69</v>
          </cell>
          <cell r="H1350">
            <v>2.793333333</v>
          </cell>
        </row>
        <row r="1351">
          <cell r="A1351" t="str">
            <v>Glyur000065s00004262</v>
          </cell>
          <cell r="B1351">
            <v>-1.442524464</v>
          </cell>
          <cell r="C1351">
            <v>2.1E-005</v>
          </cell>
          <cell r="D1351">
            <v>0.000308898</v>
          </cell>
          <cell r="E1351" t="str">
            <v>yes</v>
          </cell>
          <cell r="F1351" t="str">
            <v>down</v>
          </cell>
          <cell r="G1351">
            <v>24.27333333</v>
          </cell>
          <cell r="H1351">
            <v>5.64</v>
          </cell>
        </row>
        <row r="1352">
          <cell r="A1352" t="str">
            <v>Glyur000004s00000450</v>
          </cell>
          <cell r="B1352">
            <v>1.995382737</v>
          </cell>
          <cell r="C1352">
            <v>2.12E-005</v>
          </cell>
          <cell r="D1352">
            <v>0.000311102</v>
          </cell>
          <cell r="E1352" t="str">
            <v>yes</v>
          </cell>
          <cell r="F1352" t="str">
            <v>up</v>
          </cell>
          <cell r="G1352">
            <v>0.44</v>
          </cell>
          <cell r="H1352">
            <v>1.28</v>
          </cell>
        </row>
        <row r="1353">
          <cell r="A1353" t="str">
            <v>Glyur000178s00013230</v>
          </cell>
          <cell r="B1353">
            <v>1.361563183</v>
          </cell>
          <cell r="C1353">
            <v>2.13E-005</v>
          </cell>
          <cell r="D1353">
            <v>0.000312558</v>
          </cell>
          <cell r="E1353" t="str">
            <v>yes</v>
          </cell>
          <cell r="F1353" t="str">
            <v>up</v>
          </cell>
          <cell r="G1353">
            <v>28.29333333</v>
          </cell>
          <cell r="H1353">
            <v>58.68666667</v>
          </cell>
        </row>
        <row r="1354">
          <cell r="A1354" t="str">
            <v>Glyur000703s00022095</v>
          </cell>
          <cell r="B1354">
            <v>-1.243854261</v>
          </cell>
          <cell r="C1354">
            <v>2.15E-005</v>
          </cell>
          <cell r="D1354">
            <v>0.000314215</v>
          </cell>
          <cell r="E1354" t="str">
            <v>yes</v>
          </cell>
          <cell r="F1354" t="str">
            <v>down</v>
          </cell>
          <cell r="G1354">
            <v>46.28333333</v>
          </cell>
          <cell r="H1354">
            <v>14.49333333</v>
          </cell>
        </row>
        <row r="1355">
          <cell r="A1355" t="str">
            <v>Glyur000119s00012137</v>
          </cell>
          <cell r="B1355">
            <v>1.177756731</v>
          </cell>
          <cell r="C1355">
            <v>2.15E-005</v>
          </cell>
          <cell r="D1355">
            <v>0.000314593</v>
          </cell>
          <cell r="E1355" t="str">
            <v>yes</v>
          </cell>
          <cell r="F1355" t="str">
            <v>up</v>
          </cell>
          <cell r="G1355">
            <v>2.913333333</v>
          </cell>
          <cell r="H1355">
            <v>4.746666667</v>
          </cell>
        </row>
        <row r="1356">
          <cell r="A1356" t="str">
            <v>Glyur000259s00016729</v>
          </cell>
          <cell r="B1356">
            <v>2.990081617</v>
          </cell>
          <cell r="C1356">
            <v>2.16E-005</v>
          </cell>
          <cell r="D1356">
            <v>0.000315897</v>
          </cell>
          <cell r="E1356" t="str">
            <v>yes</v>
          </cell>
          <cell r="F1356" t="str">
            <v>up</v>
          </cell>
          <cell r="G1356">
            <v>0.773333333</v>
          </cell>
          <cell r="H1356">
            <v>4.566666667</v>
          </cell>
        </row>
        <row r="1357">
          <cell r="A1357" t="str">
            <v>Glyur000217s00014851</v>
          </cell>
          <cell r="B1357">
            <v>1.186062801</v>
          </cell>
          <cell r="C1357">
            <v>2.18E-005</v>
          </cell>
          <cell r="D1357">
            <v>0.000317461</v>
          </cell>
          <cell r="E1357" t="str">
            <v>yes</v>
          </cell>
          <cell r="F1357" t="str">
            <v>up</v>
          </cell>
          <cell r="G1357">
            <v>4.556666667</v>
          </cell>
          <cell r="H1357">
            <v>7.74</v>
          </cell>
        </row>
        <row r="1358">
          <cell r="A1358" t="str">
            <v>Glyur000773s00021471</v>
          </cell>
          <cell r="B1358">
            <v>-2.515753753</v>
          </cell>
          <cell r="C1358">
            <v>2.18E-005</v>
          </cell>
          <cell r="D1358">
            <v>0.000318273</v>
          </cell>
          <cell r="E1358" t="str">
            <v>yes</v>
          </cell>
          <cell r="F1358" t="str">
            <v>down</v>
          </cell>
          <cell r="G1358">
            <v>11.54</v>
          </cell>
          <cell r="H1358">
            <v>1.453333333</v>
          </cell>
        </row>
        <row r="1359">
          <cell r="A1359" t="str">
            <v>Glyur000092s00007500</v>
          </cell>
          <cell r="B1359">
            <v>1.363318625</v>
          </cell>
          <cell r="C1359">
            <v>2.21E-005</v>
          </cell>
          <cell r="D1359">
            <v>0.000321485</v>
          </cell>
          <cell r="E1359" t="str">
            <v>yes</v>
          </cell>
          <cell r="F1359" t="str">
            <v>up</v>
          </cell>
          <cell r="G1359">
            <v>293.12</v>
          </cell>
          <cell r="H1359">
            <v>560.94</v>
          </cell>
        </row>
        <row r="1360">
          <cell r="A1360" t="str">
            <v>Glyur000038s00004479</v>
          </cell>
          <cell r="B1360">
            <v>-1.138321504</v>
          </cell>
          <cell r="C1360">
            <v>2.22E-005</v>
          </cell>
          <cell r="D1360">
            <v>0.000322258</v>
          </cell>
          <cell r="E1360" t="str">
            <v>yes</v>
          </cell>
          <cell r="F1360" t="str">
            <v>down</v>
          </cell>
          <cell r="G1360">
            <v>114.6</v>
          </cell>
          <cell r="H1360">
            <v>38.73333333</v>
          </cell>
        </row>
        <row r="1361">
          <cell r="A1361" t="str">
            <v>Glyur000662s00023477</v>
          </cell>
          <cell r="B1361">
            <v>-1.202021252</v>
          </cell>
          <cell r="C1361">
            <v>2.23E-005</v>
          </cell>
          <cell r="D1361">
            <v>0.000324044</v>
          </cell>
          <cell r="E1361" t="str">
            <v>yes</v>
          </cell>
          <cell r="F1361" t="str">
            <v>down</v>
          </cell>
          <cell r="G1361">
            <v>43.50666667</v>
          </cell>
          <cell r="H1361">
            <v>15.49666667</v>
          </cell>
        </row>
        <row r="1362">
          <cell r="A1362" t="str">
            <v>Glyur000529s00019343</v>
          </cell>
          <cell r="B1362">
            <v>-4.734785719</v>
          </cell>
          <cell r="C1362">
            <v>2.24E-005</v>
          </cell>
          <cell r="D1362">
            <v>0.00032514</v>
          </cell>
          <cell r="E1362" t="str">
            <v>yes</v>
          </cell>
          <cell r="F1362" t="str">
            <v>down</v>
          </cell>
          <cell r="G1362">
            <v>20.53</v>
          </cell>
          <cell r="H1362">
            <v>0.616666667</v>
          </cell>
        </row>
        <row r="1363">
          <cell r="A1363" t="str">
            <v>Glyur000011s00000725</v>
          </cell>
          <cell r="B1363">
            <v>6.806071383</v>
          </cell>
          <cell r="C1363">
            <v>2.25E-005</v>
          </cell>
          <cell r="D1363">
            <v>0.000325907</v>
          </cell>
          <cell r="E1363" t="str">
            <v>yes</v>
          </cell>
          <cell r="F1363" t="str">
            <v>up</v>
          </cell>
          <cell r="G1363">
            <v>0.026666667</v>
          </cell>
          <cell r="H1363">
            <v>2.036666667</v>
          </cell>
        </row>
        <row r="1364">
          <cell r="A1364" t="str">
            <v>Glyur003292s00043210</v>
          </cell>
          <cell r="B1364">
            <v>1.862405439</v>
          </cell>
          <cell r="C1364">
            <v>2.33E-005</v>
          </cell>
          <cell r="D1364">
            <v>0.000338098</v>
          </cell>
          <cell r="E1364" t="str">
            <v>yes</v>
          </cell>
          <cell r="F1364" t="str">
            <v>up</v>
          </cell>
          <cell r="G1364">
            <v>1.03</v>
          </cell>
          <cell r="H1364">
            <v>2.82</v>
          </cell>
        </row>
        <row r="1365">
          <cell r="A1365" t="str">
            <v>Glyur000546s00034979</v>
          </cell>
          <cell r="B1365">
            <v>-1.293990973</v>
          </cell>
          <cell r="C1365">
            <v>2.34E-005</v>
          </cell>
          <cell r="D1365">
            <v>0.000339045</v>
          </cell>
          <cell r="E1365" t="str">
            <v>yes</v>
          </cell>
          <cell r="F1365" t="str">
            <v>down</v>
          </cell>
          <cell r="G1365">
            <v>50.08333333</v>
          </cell>
          <cell r="H1365">
            <v>17.56666667</v>
          </cell>
        </row>
        <row r="1366">
          <cell r="A1366" t="str">
            <v>Glyur002022s00030457</v>
          </cell>
          <cell r="B1366">
            <v>1.348018003</v>
          </cell>
          <cell r="C1366">
            <v>2.34E-005</v>
          </cell>
          <cell r="D1366">
            <v>0.000339045</v>
          </cell>
          <cell r="E1366" t="str">
            <v>yes</v>
          </cell>
          <cell r="F1366" t="str">
            <v>up</v>
          </cell>
          <cell r="G1366">
            <v>11.86333333</v>
          </cell>
          <cell r="H1366">
            <v>22.79666667</v>
          </cell>
        </row>
        <row r="1367">
          <cell r="A1367" t="str">
            <v>Glyur000057s00008974</v>
          </cell>
          <cell r="B1367">
            <v>2.077971099</v>
          </cell>
          <cell r="C1367">
            <v>2.35E-005</v>
          </cell>
          <cell r="D1367">
            <v>0.000339611</v>
          </cell>
          <cell r="E1367" t="str">
            <v>yes</v>
          </cell>
          <cell r="F1367" t="str">
            <v>up</v>
          </cell>
          <cell r="G1367">
            <v>2.413333333</v>
          </cell>
          <cell r="H1367">
            <v>7.61</v>
          </cell>
        </row>
        <row r="1368">
          <cell r="A1368" t="str">
            <v>Glyur000399s00017810</v>
          </cell>
          <cell r="B1368">
            <v>-1.158600935</v>
          </cell>
          <cell r="C1368">
            <v>2.36E-005</v>
          </cell>
          <cell r="D1368">
            <v>0.000340394</v>
          </cell>
          <cell r="E1368" t="str">
            <v>yes</v>
          </cell>
          <cell r="F1368" t="str">
            <v>down</v>
          </cell>
          <cell r="G1368">
            <v>33.51333333</v>
          </cell>
          <cell r="H1368">
            <v>10.69666667</v>
          </cell>
        </row>
        <row r="1369">
          <cell r="A1369" t="str">
            <v>Glyur000590s00022556</v>
          </cell>
          <cell r="B1369">
            <v>1.243205529</v>
          </cell>
          <cell r="C1369">
            <v>2.36E-005</v>
          </cell>
          <cell r="D1369">
            <v>0.000340454</v>
          </cell>
          <cell r="E1369" t="str">
            <v>yes</v>
          </cell>
          <cell r="F1369" t="str">
            <v>up</v>
          </cell>
          <cell r="G1369">
            <v>4.086666667</v>
          </cell>
          <cell r="H1369">
            <v>7.23</v>
          </cell>
        </row>
        <row r="1370">
          <cell r="A1370" t="str">
            <v>Glyur000196s00010855</v>
          </cell>
          <cell r="B1370">
            <v>1.123934442</v>
          </cell>
          <cell r="C1370">
            <v>2.37E-005</v>
          </cell>
          <cell r="D1370">
            <v>0.00034145</v>
          </cell>
          <cell r="E1370" t="str">
            <v>yes</v>
          </cell>
          <cell r="F1370" t="str">
            <v>up</v>
          </cell>
          <cell r="G1370">
            <v>27.46666667</v>
          </cell>
          <cell r="H1370">
            <v>45.66333333</v>
          </cell>
        </row>
        <row r="1371">
          <cell r="A1371" t="str">
            <v>Glyur000080s00008698</v>
          </cell>
          <cell r="B1371">
            <v>-1.40320129</v>
          </cell>
          <cell r="C1371">
            <v>2.39E-005</v>
          </cell>
          <cell r="D1371">
            <v>0.000344017</v>
          </cell>
          <cell r="E1371" t="str">
            <v>yes</v>
          </cell>
          <cell r="F1371" t="str">
            <v>down</v>
          </cell>
          <cell r="G1371">
            <v>53.74333333</v>
          </cell>
          <cell r="H1371">
            <v>14.86</v>
          </cell>
        </row>
        <row r="1372">
          <cell r="A1372" t="str">
            <v>Glyur000098s00008017</v>
          </cell>
          <cell r="B1372">
            <v>1.03569825</v>
          </cell>
          <cell r="C1372">
            <v>2.41E-005</v>
          </cell>
          <cell r="D1372">
            <v>0.000346823</v>
          </cell>
          <cell r="E1372" t="str">
            <v>yes</v>
          </cell>
          <cell r="F1372" t="str">
            <v>up</v>
          </cell>
          <cell r="G1372">
            <v>4.486666667</v>
          </cell>
          <cell r="H1372">
            <v>6.873333333</v>
          </cell>
        </row>
        <row r="1373">
          <cell r="A1373" t="str">
            <v>Glyur000241s00022765</v>
          </cell>
          <cell r="B1373">
            <v>-1.112444628</v>
          </cell>
          <cell r="C1373">
            <v>2.43E-005</v>
          </cell>
          <cell r="D1373">
            <v>0.000348664</v>
          </cell>
          <cell r="E1373" t="str">
            <v>yes</v>
          </cell>
          <cell r="F1373" t="str">
            <v>down</v>
          </cell>
          <cell r="G1373">
            <v>33.76</v>
          </cell>
          <cell r="H1373">
            <v>11.65333333</v>
          </cell>
        </row>
        <row r="1374">
          <cell r="A1374" t="str">
            <v>Glyur000302s00029246</v>
          </cell>
          <cell r="B1374">
            <v>-3.699174395</v>
          </cell>
          <cell r="C1374">
            <v>2.43E-005</v>
          </cell>
          <cell r="D1374">
            <v>0.000348664</v>
          </cell>
          <cell r="E1374" t="str">
            <v>yes</v>
          </cell>
          <cell r="F1374" t="str">
            <v>down</v>
          </cell>
          <cell r="G1374">
            <v>15.65666667</v>
          </cell>
          <cell r="H1374">
            <v>0.87</v>
          </cell>
        </row>
        <row r="1375">
          <cell r="A1375" t="str">
            <v>Glyur000281s00018235</v>
          </cell>
          <cell r="B1375">
            <v>1.959332975</v>
          </cell>
          <cell r="C1375">
            <v>2.44E-005</v>
          </cell>
          <cell r="D1375">
            <v>0.000350264</v>
          </cell>
          <cell r="E1375" t="str">
            <v>yes</v>
          </cell>
          <cell r="F1375" t="str">
            <v>up</v>
          </cell>
          <cell r="G1375">
            <v>0.78</v>
          </cell>
          <cell r="H1375">
            <v>2.34</v>
          </cell>
        </row>
        <row r="1376">
          <cell r="A1376" t="str">
            <v>Glyur000053s00006426</v>
          </cell>
          <cell r="B1376">
            <v>1.106104561</v>
          </cell>
          <cell r="C1376">
            <v>2.44E-005</v>
          </cell>
          <cell r="D1376">
            <v>0.000350264</v>
          </cell>
          <cell r="E1376" t="str">
            <v>yes</v>
          </cell>
          <cell r="F1376" t="str">
            <v>up</v>
          </cell>
          <cell r="G1376">
            <v>43.53666667</v>
          </cell>
          <cell r="H1376">
            <v>69.57</v>
          </cell>
        </row>
        <row r="1377">
          <cell r="A1377" t="str">
            <v>Glyur000385s00019810</v>
          </cell>
          <cell r="B1377">
            <v>-3.055556746</v>
          </cell>
          <cell r="C1377">
            <v>2.46E-005</v>
          </cell>
          <cell r="D1377">
            <v>0.000352703</v>
          </cell>
          <cell r="E1377" t="str">
            <v>yes</v>
          </cell>
          <cell r="F1377" t="str">
            <v>down</v>
          </cell>
          <cell r="G1377">
            <v>13.29</v>
          </cell>
          <cell r="H1377">
            <v>1.163333333</v>
          </cell>
        </row>
        <row r="1378">
          <cell r="A1378" t="str">
            <v>Glyur000066s00006239</v>
          </cell>
          <cell r="B1378">
            <v>2.972035073</v>
          </cell>
          <cell r="C1378">
            <v>2.49E-005</v>
          </cell>
          <cell r="D1378">
            <v>0.000355893</v>
          </cell>
          <cell r="E1378" t="str">
            <v>yes</v>
          </cell>
          <cell r="F1378" t="str">
            <v>up</v>
          </cell>
          <cell r="G1378">
            <v>3.063333333</v>
          </cell>
          <cell r="H1378">
            <v>17.28</v>
          </cell>
        </row>
        <row r="1379">
          <cell r="A1379" t="str">
            <v>Glyur000057s00009008</v>
          </cell>
          <cell r="B1379">
            <v>-1.257981779</v>
          </cell>
          <cell r="C1379">
            <v>2.49E-005</v>
          </cell>
          <cell r="D1379">
            <v>0.000356366</v>
          </cell>
          <cell r="E1379" t="str">
            <v>yes</v>
          </cell>
          <cell r="F1379" t="str">
            <v>down</v>
          </cell>
          <cell r="G1379">
            <v>10.49333333</v>
          </cell>
          <cell r="H1379">
            <v>3.753333333</v>
          </cell>
        </row>
        <row r="1380">
          <cell r="A1380" t="str">
            <v>Glyur000048s00002214</v>
          </cell>
          <cell r="B1380">
            <v>1.899528678</v>
          </cell>
          <cell r="C1380">
            <v>2.52E-005</v>
          </cell>
          <cell r="D1380">
            <v>0.000360146</v>
          </cell>
          <cell r="E1380" t="str">
            <v>yes</v>
          </cell>
          <cell r="F1380" t="str">
            <v>up</v>
          </cell>
          <cell r="G1380">
            <v>1.243333333</v>
          </cell>
          <cell r="H1380">
            <v>3.386666667</v>
          </cell>
        </row>
        <row r="1381">
          <cell r="A1381" t="str">
            <v>Glyur000671s00022531</v>
          </cell>
          <cell r="B1381">
            <v>-1.065034353</v>
          </cell>
          <cell r="C1381">
            <v>2.52E-005</v>
          </cell>
          <cell r="D1381">
            <v>0.000360146</v>
          </cell>
          <cell r="E1381" t="str">
            <v>yes</v>
          </cell>
          <cell r="F1381" t="str">
            <v>down</v>
          </cell>
          <cell r="G1381">
            <v>7.71</v>
          </cell>
          <cell r="H1381">
            <v>2.766666667</v>
          </cell>
        </row>
        <row r="1382">
          <cell r="A1382" t="str">
            <v>Glyur000035s00005012</v>
          </cell>
          <cell r="B1382">
            <v>2.047367899</v>
          </cell>
          <cell r="C1382">
            <v>2.53E-005</v>
          </cell>
          <cell r="D1382">
            <v>0.00036045</v>
          </cell>
          <cell r="E1382" t="str">
            <v>yes</v>
          </cell>
          <cell r="F1382" t="str">
            <v>up</v>
          </cell>
          <cell r="G1382">
            <v>2.11</v>
          </cell>
          <cell r="H1382">
            <v>6.413333333</v>
          </cell>
        </row>
        <row r="1383">
          <cell r="A1383" t="str">
            <v>Glyur000468s00019620</v>
          </cell>
          <cell r="B1383">
            <v>-1.022286955</v>
          </cell>
          <cell r="C1383">
            <v>2.54E-005</v>
          </cell>
          <cell r="D1383">
            <v>0.000361682</v>
          </cell>
          <cell r="E1383" t="str">
            <v>yes</v>
          </cell>
          <cell r="F1383" t="str">
            <v>down</v>
          </cell>
          <cell r="G1383">
            <v>5.726666667</v>
          </cell>
          <cell r="H1383">
            <v>2.09</v>
          </cell>
        </row>
        <row r="1384">
          <cell r="A1384" t="str">
            <v>Glyur000328s00018326</v>
          </cell>
          <cell r="B1384">
            <v>-1.256867097</v>
          </cell>
          <cell r="C1384">
            <v>2.54E-005</v>
          </cell>
          <cell r="D1384">
            <v>0.000361682</v>
          </cell>
          <cell r="E1384" t="str">
            <v>yes</v>
          </cell>
          <cell r="F1384" t="str">
            <v>down</v>
          </cell>
          <cell r="G1384">
            <v>140.59</v>
          </cell>
          <cell r="H1384">
            <v>43.07666667</v>
          </cell>
        </row>
        <row r="1385">
          <cell r="A1385" t="str">
            <v>Glyur001379s00029162</v>
          </cell>
          <cell r="B1385">
            <v>-3.128092491</v>
          </cell>
          <cell r="C1385">
            <v>2.55E-005</v>
          </cell>
          <cell r="D1385">
            <v>0.000363306</v>
          </cell>
          <cell r="E1385" t="str">
            <v>yes</v>
          </cell>
          <cell r="F1385" t="str">
            <v>down</v>
          </cell>
          <cell r="G1385">
            <v>5.84</v>
          </cell>
          <cell r="H1385">
            <v>0.7</v>
          </cell>
        </row>
        <row r="1386">
          <cell r="A1386" t="str">
            <v>Glyur003293s00040624</v>
          </cell>
          <cell r="B1386">
            <v>1.321928188</v>
          </cell>
          <cell r="C1386">
            <v>2.56E-005</v>
          </cell>
          <cell r="D1386">
            <v>0.000364049</v>
          </cell>
          <cell r="E1386" t="str">
            <v>yes</v>
          </cell>
          <cell r="F1386" t="str">
            <v>up</v>
          </cell>
          <cell r="G1386">
            <v>24.33333333</v>
          </cell>
          <cell r="H1386">
            <v>46.80666667</v>
          </cell>
        </row>
        <row r="1387">
          <cell r="A1387" t="str">
            <v>Glyur000057s00009001</v>
          </cell>
          <cell r="B1387">
            <v>-3.580832234</v>
          </cell>
          <cell r="C1387">
            <v>2.56E-005</v>
          </cell>
          <cell r="D1387">
            <v>0.000364049</v>
          </cell>
          <cell r="E1387" t="str">
            <v>yes</v>
          </cell>
          <cell r="F1387" t="str">
            <v>down</v>
          </cell>
          <cell r="G1387">
            <v>2.1</v>
          </cell>
          <cell r="H1387">
            <v>0.13</v>
          </cell>
        </row>
        <row r="1388">
          <cell r="A1388" t="str">
            <v>Glyur000482s00021741</v>
          </cell>
          <cell r="B1388">
            <v>1.491827323</v>
          </cell>
          <cell r="C1388">
            <v>2.57E-005</v>
          </cell>
          <cell r="D1388">
            <v>0.000364932</v>
          </cell>
          <cell r="E1388" t="str">
            <v>yes</v>
          </cell>
          <cell r="F1388" t="str">
            <v>up</v>
          </cell>
          <cell r="G1388">
            <v>2.776666667</v>
          </cell>
          <cell r="H1388">
            <v>5.75</v>
          </cell>
        </row>
        <row r="1389">
          <cell r="A1389" t="str">
            <v>Glyur000176s00012129</v>
          </cell>
          <cell r="B1389">
            <v>4.889646617</v>
          </cell>
          <cell r="C1389">
            <v>2.57E-005</v>
          </cell>
          <cell r="D1389">
            <v>0.000364932</v>
          </cell>
          <cell r="E1389" t="str">
            <v>yes</v>
          </cell>
          <cell r="F1389" t="str">
            <v>up</v>
          </cell>
          <cell r="G1389">
            <v>0.203333333</v>
          </cell>
          <cell r="H1389">
            <v>5.216666667</v>
          </cell>
        </row>
        <row r="1390">
          <cell r="A1390" t="str">
            <v>Glyur001396s00035587</v>
          </cell>
          <cell r="B1390">
            <v>4.644578974</v>
          </cell>
          <cell r="C1390">
            <v>2.58E-005</v>
          </cell>
          <cell r="D1390">
            <v>0.000365226</v>
          </cell>
          <cell r="E1390" t="str">
            <v>yes</v>
          </cell>
          <cell r="F1390" t="str">
            <v>up</v>
          </cell>
          <cell r="G1390">
            <v>0.1</v>
          </cell>
          <cell r="H1390">
            <v>1.906666667</v>
          </cell>
        </row>
        <row r="1391">
          <cell r="A1391" t="str">
            <v>Glyur000068s00006840</v>
          </cell>
          <cell r="B1391">
            <v>3.434683877</v>
          </cell>
          <cell r="C1391">
            <v>2.6E-005</v>
          </cell>
          <cell r="D1391">
            <v>0.000369014</v>
          </cell>
          <cell r="E1391" t="str">
            <v>yes</v>
          </cell>
          <cell r="F1391" t="str">
            <v>up</v>
          </cell>
          <cell r="G1391">
            <v>0.19</v>
          </cell>
          <cell r="H1391">
            <v>1.64</v>
          </cell>
        </row>
        <row r="1392">
          <cell r="A1392" t="str">
            <v>Glyur001280s00031947</v>
          </cell>
          <cell r="B1392">
            <v>3.65953593</v>
          </cell>
          <cell r="C1392">
            <v>2.62E-005</v>
          </cell>
          <cell r="D1392">
            <v>0.00037159</v>
          </cell>
          <cell r="E1392" t="str">
            <v>yes</v>
          </cell>
          <cell r="F1392" t="str">
            <v>up</v>
          </cell>
          <cell r="G1392">
            <v>0.276666667</v>
          </cell>
          <cell r="H1392">
            <v>2.566666667</v>
          </cell>
        </row>
        <row r="1393">
          <cell r="A1393" t="str">
            <v>Glyur000065s00004299</v>
          </cell>
          <cell r="B1393">
            <v>-1.15944364</v>
          </cell>
          <cell r="C1393">
            <v>2.63E-005</v>
          </cell>
          <cell r="D1393">
            <v>0.000371822</v>
          </cell>
          <cell r="E1393" t="str">
            <v>yes</v>
          </cell>
          <cell r="F1393" t="str">
            <v>down</v>
          </cell>
          <cell r="G1393">
            <v>13.28</v>
          </cell>
          <cell r="H1393">
            <v>4.496666667</v>
          </cell>
        </row>
        <row r="1394">
          <cell r="A1394" t="str">
            <v>Glyur000330s00019510</v>
          </cell>
          <cell r="B1394">
            <v>-1.72756485</v>
          </cell>
          <cell r="C1394">
            <v>2.64E-005</v>
          </cell>
          <cell r="D1394">
            <v>0.000373545</v>
          </cell>
          <cell r="E1394" t="str">
            <v>yes</v>
          </cell>
          <cell r="F1394" t="str">
            <v>down</v>
          </cell>
          <cell r="G1394">
            <v>17.85333333</v>
          </cell>
          <cell r="H1394">
            <v>3.866666667</v>
          </cell>
        </row>
        <row r="1395">
          <cell r="A1395" t="str">
            <v>Glyur000149s00009558</v>
          </cell>
          <cell r="B1395">
            <v>1.997424684</v>
          </cell>
          <cell r="C1395">
            <v>2.65E-005</v>
          </cell>
          <cell r="D1395">
            <v>0.000373545</v>
          </cell>
          <cell r="E1395" t="str">
            <v>yes</v>
          </cell>
          <cell r="F1395" t="str">
            <v>up</v>
          </cell>
          <cell r="G1395">
            <v>1.783333333</v>
          </cell>
          <cell r="H1395">
            <v>5.543333333</v>
          </cell>
        </row>
        <row r="1396">
          <cell r="A1396" t="str">
            <v>Glyur000699s00025410</v>
          </cell>
          <cell r="B1396">
            <v>-2.951118117</v>
          </cell>
          <cell r="C1396">
            <v>2.66E-005</v>
          </cell>
          <cell r="D1396">
            <v>0.00037464</v>
          </cell>
          <cell r="E1396" t="str">
            <v>yes</v>
          </cell>
          <cell r="F1396" t="str">
            <v>down</v>
          </cell>
          <cell r="G1396">
            <v>32.62</v>
          </cell>
          <cell r="H1396">
            <v>3.29</v>
          </cell>
        </row>
        <row r="1397">
          <cell r="A1397" t="str">
            <v>Glyur001074s00039525</v>
          </cell>
          <cell r="B1397">
            <v>-1.538496815</v>
          </cell>
          <cell r="C1397">
            <v>2.7E-005</v>
          </cell>
          <cell r="D1397">
            <v>0.000380493</v>
          </cell>
          <cell r="E1397" t="str">
            <v>yes</v>
          </cell>
          <cell r="F1397" t="str">
            <v>down</v>
          </cell>
          <cell r="G1397">
            <v>7.32</v>
          </cell>
          <cell r="H1397">
            <v>1.89</v>
          </cell>
        </row>
        <row r="1398">
          <cell r="A1398" t="str">
            <v>Glyur001589s00037672</v>
          </cell>
          <cell r="B1398">
            <v>2.740385102</v>
          </cell>
          <cell r="C1398">
            <v>2.74E-005</v>
          </cell>
          <cell r="D1398">
            <v>0.000385369</v>
          </cell>
          <cell r="E1398" t="str">
            <v>yes</v>
          </cell>
          <cell r="F1398" t="str">
            <v>up</v>
          </cell>
          <cell r="G1398">
            <v>1.346666667</v>
          </cell>
          <cell r="H1398">
            <v>6.926666667</v>
          </cell>
        </row>
        <row r="1399">
          <cell r="A1399" t="str">
            <v>Glyur000148s00009045</v>
          </cell>
          <cell r="B1399">
            <v>-2.410927579</v>
          </cell>
          <cell r="C1399">
            <v>2.75E-005</v>
          </cell>
          <cell r="D1399">
            <v>0.000387473</v>
          </cell>
          <cell r="E1399" t="str">
            <v>yes</v>
          </cell>
          <cell r="F1399" t="str">
            <v>down</v>
          </cell>
          <cell r="G1399">
            <v>24.91333333</v>
          </cell>
          <cell r="H1399">
            <v>5.28</v>
          </cell>
        </row>
        <row r="1400">
          <cell r="A1400" t="str">
            <v>Glyur000091s00010551</v>
          </cell>
          <cell r="B1400">
            <v>4.129318399</v>
          </cell>
          <cell r="C1400">
            <v>2.76E-005</v>
          </cell>
          <cell r="D1400">
            <v>0.000388295</v>
          </cell>
          <cell r="E1400" t="str">
            <v>yes</v>
          </cell>
          <cell r="F1400" t="str">
            <v>up</v>
          </cell>
          <cell r="G1400">
            <v>0.173333333</v>
          </cell>
          <cell r="H1400">
            <v>2.413333333</v>
          </cell>
        </row>
        <row r="1401">
          <cell r="A1401" t="str">
            <v>Glyur000330s00019519</v>
          </cell>
          <cell r="B1401">
            <v>2.935326789</v>
          </cell>
          <cell r="C1401">
            <v>2.76E-005</v>
          </cell>
          <cell r="D1401">
            <v>0.000388735</v>
          </cell>
          <cell r="E1401" t="str">
            <v>yes</v>
          </cell>
          <cell r="F1401" t="str">
            <v>up</v>
          </cell>
          <cell r="G1401">
            <v>2.136666667</v>
          </cell>
          <cell r="H1401">
            <v>11.56</v>
          </cell>
        </row>
        <row r="1402">
          <cell r="A1402" t="str">
            <v>Glyur000255s00016820</v>
          </cell>
          <cell r="B1402">
            <v>-1.405005571</v>
          </cell>
          <cell r="C1402">
            <v>2.79E-005</v>
          </cell>
          <cell r="D1402">
            <v>0.000392302</v>
          </cell>
          <cell r="E1402" t="str">
            <v>yes</v>
          </cell>
          <cell r="F1402" t="str">
            <v>down</v>
          </cell>
          <cell r="G1402">
            <v>7.48</v>
          </cell>
          <cell r="H1402">
            <v>2.15</v>
          </cell>
        </row>
        <row r="1403">
          <cell r="A1403" t="str">
            <v>Glyur000147s00013836</v>
          </cell>
          <cell r="B1403">
            <v>1.286138947</v>
          </cell>
          <cell r="C1403">
            <v>2.81E-005</v>
          </cell>
          <cell r="D1403">
            <v>0.000394325</v>
          </cell>
          <cell r="E1403" t="str">
            <v>yes</v>
          </cell>
          <cell r="F1403" t="str">
            <v>up</v>
          </cell>
          <cell r="G1403">
            <v>3.44</v>
          </cell>
          <cell r="H1403">
            <v>6.21</v>
          </cell>
        </row>
        <row r="1404">
          <cell r="A1404" t="str">
            <v>Glyur000387s00017720</v>
          </cell>
          <cell r="B1404">
            <v>1.353037319</v>
          </cell>
          <cell r="C1404">
            <v>2.83E-005</v>
          </cell>
          <cell r="D1404">
            <v>0.000396298</v>
          </cell>
          <cell r="E1404" t="str">
            <v>yes</v>
          </cell>
          <cell r="F1404" t="str">
            <v>up</v>
          </cell>
          <cell r="G1404">
            <v>29.23</v>
          </cell>
          <cell r="H1404">
            <v>53.20333333</v>
          </cell>
        </row>
        <row r="1405">
          <cell r="A1405" t="str">
            <v>Glyur002795s00038391</v>
          </cell>
          <cell r="B1405">
            <v>1.582910326</v>
          </cell>
          <cell r="C1405">
            <v>2.83E-005</v>
          </cell>
          <cell r="D1405">
            <v>0.000397307</v>
          </cell>
          <cell r="E1405" t="str">
            <v>yes</v>
          </cell>
          <cell r="F1405" t="str">
            <v>up</v>
          </cell>
          <cell r="G1405">
            <v>2.32</v>
          </cell>
          <cell r="H1405">
            <v>5.093333333</v>
          </cell>
        </row>
        <row r="1406">
          <cell r="A1406" t="str">
            <v>Glyur000956s00035222</v>
          </cell>
          <cell r="B1406">
            <v>2.252673372</v>
          </cell>
          <cell r="C1406">
            <v>2.86E-005</v>
          </cell>
          <cell r="D1406">
            <v>0.000400303</v>
          </cell>
          <cell r="E1406" t="str">
            <v>yes</v>
          </cell>
          <cell r="F1406" t="str">
            <v>up</v>
          </cell>
          <cell r="G1406">
            <v>1.286666667</v>
          </cell>
          <cell r="H1406">
            <v>4.726666667</v>
          </cell>
        </row>
        <row r="1407">
          <cell r="A1407" t="str">
            <v>Glyur000112s00012307</v>
          </cell>
          <cell r="B1407">
            <v>1.967024383</v>
          </cell>
          <cell r="C1407">
            <v>2.86E-005</v>
          </cell>
          <cell r="D1407">
            <v>0.000400405</v>
          </cell>
          <cell r="E1407" t="str">
            <v>yes</v>
          </cell>
          <cell r="F1407" t="str">
            <v>up</v>
          </cell>
          <cell r="G1407">
            <v>7.85</v>
          </cell>
          <cell r="H1407">
            <v>23.89</v>
          </cell>
        </row>
        <row r="1408">
          <cell r="A1408" t="str">
            <v>Glyur000401s00023646</v>
          </cell>
          <cell r="B1408">
            <v>3.886788786</v>
          </cell>
          <cell r="C1408">
            <v>2.87E-005</v>
          </cell>
          <cell r="D1408">
            <v>0.000400721</v>
          </cell>
          <cell r="E1408" t="str">
            <v>yes</v>
          </cell>
          <cell r="F1408" t="str">
            <v>up</v>
          </cell>
          <cell r="G1408">
            <v>0.443333333</v>
          </cell>
          <cell r="H1408">
            <v>4.79</v>
          </cell>
        </row>
        <row r="1409">
          <cell r="A1409" t="str">
            <v>Glyur000669s00020847</v>
          </cell>
          <cell r="B1409">
            <v>2.927067744</v>
          </cell>
          <cell r="C1409">
            <v>2.87E-005</v>
          </cell>
          <cell r="D1409">
            <v>0.000400721</v>
          </cell>
          <cell r="E1409" t="str">
            <v>yes</v>
          </cell>
          <cell r="F1409" t="str">
            <v>up</v>
          </cell>
          <cell r="G1409">
            <v>0.293333333</v>
          </cell>
          <cell r="H1409">
            <v>1.693333333</v>
          </cell>
        </row>
        <row r="1410">
          <cell r="A1410" t="str">
            <v>Glyur000095s00007045</v>
          </cell>
          <cell r="B1410">
            <v>1.238152426</v>
          </cell>
          <cell r="C1410">
            <v>2.89E-005</v>
          </cell>
          <cell r="D1410">
            <v>0.000404335</v>
          </cell>
          <cell r="E1410" t="str">
            <v>yes</v>
          </cell>
          <cell r="F1410" t="str">
            <v>up</v>
          </cell>
          <cell r="G1410">
            <v>8.846666667</v>
          </cell>
          <cell r="H1410">
            <v>13.66666667</v>
          </cell>
        </row>
        <row r="1411">
          <cell r="A1411" t="str">
            <v>Glyur000368s00021711</v>
          </cell>
          <cell r="B1411">
            <v>2.79956312</v>
          </cell>
          <cell r="C1411">
            <v>2.9E-005</v>
          </cell>
          <cell r="D1411">
            <v>0.000404411</v>
          </cell>
          <cell r="E1411" t="str">
            <v>yes</v>
          </cell>
          <cell r="F1411" t="str">
            <v>up</v>
          </cell>
          <cell r="G1411">
            <v>0.31</v>
          </cell>
          <cell r="H1411">
            <v>1.543333333</v>
          </cell>
        </row>
        <row r="1412">
          <cell r="A1412" t="str">
            <v>Glyur001643s00028423</v>
          </cell>
          <cell r="B1412">
            <v>5.579949174</v>
          </cell>
          <cell r="C1412">
            <v>2.91E-005</v>
          </cell>
          <cell r="D1412">
            <v>0.000405253</v>
          </cell>
          <cell r="E1412" t="str">
            <v>yes</v>
          </cell>
          <cell r="F1412" t="str">
            <v>up</v>
          </cell>
          <cell r="G1412">
            <v>0.47</v>
          </cell>
          <cell r="H1412">
            <v>16.33</v>
          </cell>
        </row>
        <row r="1413">
          <cell r="A1413" t="str">
            <v>Glyur000096s00005913</v>
          </cell>
          <cell r="B1413">
            <v>-1.466327918</v>
          </cell>
          <cell r="C1413">
            <v>2.91E-005</v>
          </cell>
          <cell r="D1413">
            <v>0.000406084</v>
          </cell>
          <cell r="E1413" t="str">
            <v>yes</v>
          </cell>
          <cell r="F1413" t="str">
            <v>down</v>
          </cell>
          <cell r="G1413">
            <v>40.49333333</v>
          </cell>
          <cell r="H1413">
            <v>11.07333333</v>
          </cell>
        </row>
        <row r="1414">
          <cell r="A1414" t="str">
            <v>Glyur000159s00010247</v>
          </cell>
          <cell r="B1414">
            <v>3.708784337</v>
          </cell>
          <cell r="C1414">
            <v>2.98E-005</v>
          </cell>
          <cell r="D1414">
            <v>0.000414617</v>
          </cell>
          <cell r="E1414" t="str">
            <v>yes</v>
          </cell>
          <cell r="F1414" t="str">
            <v>up</v>
          </cell>
          <cell r="G1414">
            <v>0.893333333</v>
          </cell>
          <cell r="H1414">
            <v>8.776666667</v>
          </cell>
        </row>
        <row r="1415">
          <cell r="A1415" t="str">
            <v>Glyur000470s00020960</v>
          </cell>
          <cell r="B1415">
            <v>2.420723329</v>
          </cell>
          <cell r="C1415">
            <v>3E-005</v>
          </cell>
          <cell r="D1415">
            <v>0.000417099</v>
          </cell>
          <cell r="E1415" t="str">
            <v>yes</v>
          </cell>
          <cell r="F1415" t="str">
            <v>up</v>
          </cell>
          <cell r="G1415">
            <v>0.553333333</v>
          </cell>
          <cell r="H1415">
            <v>1.753333333</v>
          </cell>
        </row>
        <row r="1416">
          <cell r="A1416" t="str">
            <v>Glyur000073s00007758</v>
          </cell>
          <cell r="B1416">
            <v>-3.147784138</v>
          </cell>
          <cell r="C1416">
            <v>3.02E-005</v>
          </cell>
          <cell r="D1416">
            <v>0.000419414</v>
          </cell>
          <cell r="E1416" t="str">
            <v>yes</v>
          </cell>
          <cell r="F1416" t="str">
            <v>down</v>
          </cell>
          <cell r="G1416">
            <v>2.746666667</v>
          </cell>
          <cell r="H1416">
            <v>0.233333333</v>
          </cell>
        </row>
        <row r="1417">
          <cell r="A1417" t="str">
            <v>Glyur001025s00025594</v>
          </cell>
          <cell r="B1417">
            <v>1.79234667</v>
          </cell>
          <cell r="C1417">
            <v>3.06E-005</v>
          </cell>
          <cell r="D1417">
            <v>0.000422928</v>
          </cell>
          <cell r="E1417" t="str">
            <v>yes</v>
          </cell>
          <cell r="F1417" t="str">
            <v>up</v>
          </cell>
          <cell r="G1417">
            <v>5.15</v>
          </cell>
          <cell r="H1417">
            <v>13.89333333</v>
          </cell>
        </row>
        <row r="1418">
          <cell r="A1418" t="str">
            <v>Glyur000166s00010607</v>
          </cell>
          <cell r="B1418">
            <v>1.133983176</v>
          </cell>
          <cell r="C1418">
            <v>3.07E-005</v>
          </cell>
          <cell r="D1418">
            <v>0.000423768</v>
          </cell>
          <cell r="E1418" t="str">
            <v>yes</v>
          </cell>
          <cell r="F1418" t="str">
            <v>up</v>
          </cell>
          <cell r="G1418">
            <v>13.31666667</v>
          </cell>
          <cell r="H1418">
            <v>22.24666667</v>
          </cell>
        </row>
        <row r="1419">
          <cell r="A1419" t="str">
            <v>Glyur000834s00025315</v>
          </cell>
          <cell r="B1419">
            <v>-1.098430952</v>
          </cell>
          <cell r="C1419">
            <v>3.07E-005</v>
          </cell>
          <cell r="D1419">
            <v>0.000423768</v>
          </cell>
          <cell r="E1419" t="str">
            <v>yes</v>
          </cell>
          <cell r="F1419" t="str">
            <v>down</v>
          </cell>
          <cell r="G1419">
            <v>79.12666667</v>
          </cell>
          <cell r="H1419">
            <v>26.95666667</v>
          </cell>
        </row>
        <row r="1420">
          <cell r="A1420" t="str">
            <v>Glyur000836s00028089</v>
          </cell>
          <cell r="B1420">
            <v>-1.186128959</v>
          </cell>
          <cell r="C1420">
            <v>3.07E-005</v>
          </cell>
          <cell r="D1420">
            <v>0.000423768</v>
          </cell>
          <cell r="E1420" t="str">
            <v>yes</v>
          </cell>
          <cell r="F1420" t="str">
            <v>down</v>
          </cell>
          <cell r="G1420">
            <v>14.47333333</v>
          </cell>
          <cell r="H1420">
            <v>4.716666667</v>
          </cell>
        </row>
        <row r="1421">
          <cell r="A1421" t="str">
            <v>Glyur001905s00036194</v>
          </cell>
          <cell r="B1421">
            <v>2.272989616</v>
          </cell>
          <cell r="C1421">
            <v>3.07E-005</v>
          </cell>
          <cell r="D1421">
            <v>0.000424085</v>
          </cell>
          <cell r="E1421" t="str">
            <v>yes</v>
          </cell>
          <cell r="F1421" t="str">
            <v>up</v>
          </cell>
          <cell r="G1421">
            <v>31.00666667</v>
          </cell>
          <cell r="H1421">
            <v>126.7366667</v>
          </cell>
        </row>
        <row r="1422">
          <cell r="A1422" t="str">
            <v>Glyur000413s00015455</v>
          </cell>
          <cell r="B1422">
            <v>2.281450812</v>
          </cell>
          <cell r="C1422">
            <v>3.08E-005</v>
          </cell>
          <cell r="D1422">
            <v>0.000425009</v>
          </cell>
          <cell r="E1422" t="str">
            <v>yes</v>
          </cell>
          <cell r="F1422" t="str">
            <v>up</v>
          </cell>
          <cell r="G1422">
            <v>4.95</v>
          </cell>
          <cell r="H1422">
            <v>18.65666667</v>
          </cell>
        </row>
        <row r="1423">
          <cell r="A1423" t="str">
            <v>Glyur000270s00013268</v>
          </cell>
          <cell r="B1423">
            <v>-3.27475579</v>
          </cell>
          <cell r="C1423">
            <v>3.08E-005</v>
          </cell>
          <cell r="D1423">
            <v>0.000425009</v>
          </cell>
          <cell r="E1423" t="str">
            <v>yes</v>
          </cell>
          <cell r="F1423" t="str">
            <v>down</v>
          </cell>
          <cell r="G1423">
            <v>6.296666667</v>
          </cell>
          <cell r="H1423">
            <v>0.8</v>
          </cell>
        </row>
        <row r="1424">
          <cell r="A1424" t="str">
            <v>Glyur000126s00013646</v>
          </cell>
          <cell r="B1424">
            <v>-1.79548901</v>
          </cell>
          <cell r="C1424">
            <v>3.09E-005</v>
          </cell>
          <cell r="D1424">
            <v>0.000425608</v>
          </cell>
          <cell r="E1424" t="str">
            <v>yes</v>
          </cell>
          <cell r="F1424" t="str">
            <v>down</v>
          </cell>
          <cell r="G1424">
            <v>858.7033333</v>
          </cell>
          <cell r="H1424">
            <v>219.2933333</v>
          </cell>
        </row>
        <row r="1425">
          <cell r="A1425" t="str">
            <v>Glyur000015s00000795</v>
          </cell>
          <cell r="B1425">
            <v>-3.523708179</v>
          </cell>
          <cell r="C1425">
            <v>3.11E-005</v>
          </cell>
          <cell r="D1425">
            <v>0.000427407</v>
          </cell>
          <cell r="E1425" t="str">
            <v>yes</v>
          </cell>
          <cell r="F1425" t="str">
            <v>down</v>
          </cell>
          <cell r="G1425">
            <v>300.5066667</v>
          </cell>
          <cell r="H1425">
            <v>20.77</v>
          </cell>
        </row>
        <row r="1426">
          <cell r="A1426" t="str">
            <v>Glyur001094s00031545</v>
          </cell>
          <cell r="B1426">
            <v>-1.941778969</v>
          </cell>
          <cell r="C1426">
            <v>3.12E-005</v>
          </cell>
          <cell r="D1426">
            <v>0.000428421</v>
          </cell>
          <cell r="E1426" t="str">
            <v>yes</v>
          </cell>
          <cell r="F1426" t="str">
            <v>down</v>
          </cell>
          <cell r="G1426">
            <v>34.97</v>
          </cell>
          <cell r="H1426">
            <v>6.78</v>
          </cell>
        </row>
        <row r="1427">
          <cell r="A1427" t="str">
            <v>Glyur000157s00015819</v>
          </cell>
          <cell r="B1427">
            <v>-1.497814456</v>
          </cell>
          <cell r="C1427">
            <v>3.12E-005</v>
          </cell>
          <cell r="D1427">
            <v>0.00042882</v>
          </cell>
          <cell r="E1427" t="str">
            <v>yes</v>
          </cell>
          <cell r="F1427" t="str">
            <v>down</v>
          </cell>
          <cell r="G1427">
            <v>22.11666667</v>
          </cell>
          <cell r="H1427">
            <v>6.023333333</v>
          </cell>
        </row>
        <row r="1428">
          <cell r="A1428" t="str">
            <v>Glyur000590s00022548</v>
          </cell>
          <cell r="B1428">
            <v>-1.152566773</v>
          </cell>
          <cell r="C1428">
            <v>3.16E-005</v>
          </cell>
          <cell r="D1428">
            <v>0.000433053</v>
          </cell>
          <cell r="E1428" t="str">
            <v>yes</v>
          </cell>
          <cell r="F1428" t="str">
            <v>down</v>
          </cell>
          <cell r="G1428">
            <v>134.98</v>
          </cell>
          <cell r="H1428">
            <v>45.28333333</v>
          </cell>
        </row>
        <row r="1429">
          <cell r="A1429" t="str">
            <v>Glyur000099s00014965</v>
          </cell>
          <cell r="B1429">
            <v>-1.119099925</v>
          </cell>
          <cell r="C1429">
            <v>3.16E-005</v>
          </cell>
          <cell r="D1429">
            <v>0.000433599</v>
          </cell>
          <cell r="E1429" t="str">
            <v>yes</v>
          </cell>
          <cell r="F1429" t="str">
            <v>down</v>
          </cell>
          <cell r="G1429">
            <v>223.08</v>
          </cell>
          <cell r="H1429">
            <v>77.22333333</v>
          </cell>
        </row>
        <row r="1430">
          <cell r="A1430" t="str">
            <v>Glyur000154s00013400</v>
          </cell>
          <cell r="B1430">
            <v>1.034716586</v>
          </cell>
          <cell r="C1430">
            <v>3.18E-005</v>
          </cell>
          <cell r="D1430">
            <v>0.000435362</v>
          </cell>
          <cell r="E1430" t="str">
            <v>yes</v>
          </cell>
          <cell r="F1430" t="str">
            <v>up</v>
          </cell>
          <cell r="G1430">
            <v>10.36666667</v>
          </cell>
          <cell r="H1430">
            <v>14.50666667</v>
          </cell>
        </row>
        <row r="1431">
          <cell r="A1431" t="str">
            <v>Glyur004277s00041928</v>
          </cell>
          <cell r="B1431">
            <v>-1.702198658</v>
          </cell>
          <cell r="C1431">
            <v>3.19E-005</v>
          </cell>
          <cell r="D1431">
            <v>0.000436187</v>
          </cell>
          <cell r="E1431" t="str">
            <v>yes</v>
          </cell>
          <cell r="F1431" t="str">
            <v>down</v>
          </cell>
          <cell r="G1431">
            <v>3.303333333</v>
          </cell>
          <cell r="H1431">
            <v>0.913333333</v>
          </cell>
        </row>
        <row r="1432">
          <cell r="A1432" t="str">
            <v>Glyur000121s00009699</v>
          </cell>
          <cell r="B1432">
            <v>-1.436171343</v>
          </cell>
          <cell r="C1432">
            <v>3.19E-005</v>
          </cell>
          <cell r="D1432">
            <v>0.000436866</v>
          </cell>
          <cell r="E1432" t="str">
            <v>yes</v>
          </cell>
          <cell r="F1432" t="str">
            <v>down</v>
          </cell>
          <cell r="G1432">
            <v>18.72666667</v>
          </cell>
          <cell r="H1432">
            <v>5.2</v>
          </cell>
        </row>
        <row r="1433">
          <cell r="A1433" t="str">
            <v>Glyur000276s00017179</v>
          </cell>
          <cell r="B1433">
            <v>1.749504375</v>
          </cell>
          <cell r="C1433">
            <v>3.21E-005</v>
          </cell>
          <cell r="D1433">
            <v>0.000437828</v>
          </cell>
          <cell r="E1433" t="str">
            <v>yes</v>
          </cell>
          <cell r="F1433" t="str">
            <v>up</v>
          </cell>
          <cell r="G1433">
            <v>1.036666667</v>
          </cell>
          <cell r="H1433">
            <v>2.596666667</v>
          </cell>
        </row>
        <row r="1434">
          <cell r="A1434" t="str">
            <v>Glyur000255s00016829</v>
          </cell>
          <cell r="B1434">
            <v>2.035983727</v>
          </cell>
          <cell r="C1434">
            <v>3.23E-005</v>
          </cell>
          <cell r="D1434">
            <v>0.000441062</v>
          </cell>
          <cell r="E1434" t="str">
            <v>yes</v>
          </cell>
          <cell r="F1434" t="str">
            <v>up</v>
          </cell>
          <cell r="G1434">
            <v>0.92</v>
          </cell>
          <cell r="H1434">
            <v>2.396666667</v>
          </cell>
        </row>
        <row r="1435">
          <cell r="A1435" t="str">
            <v>Glyur002984s00046505</v>
          </cell>
          <cell r="B1435">
            <v>-1.126014982</v>
          </cell>
          <cell r="C1435">
            <v>3.24E-005</v>
          </cell>
          <cell r="D1435">
            <v>0.000441275</v>
          </cell>
          <cell r="E1435" t="str">
            <v>yes</v>
          </cell>
          <cell r="F1435" t="str">
            <v>down</v>
          </cell>
          <cell r="G1435">
            <v>123.4233333</v>
          </cell>
          <cell r="H1435">
            <v>39.03333333</v>
          </cell>
        </row>
        <row r="1436">
          <cell r="A1436" t="str">
            <v>Glyur000208s00014277</v>
          </cell>
          <cell r="B1436">
            <v>1.191202745</v>
          </cell>
          <cell r="C1436">
            <v>3.24E-005</v>
          </cell>
          <cell r="D1436">
            <v>0.000441388</v>
          </cell>
          <cell r="E1436" t="str">
            <v>yes</v>
          </cell>
          <cell r="F1436" t="str">
            <v>up</v>
          </cell>
          <cell r="G1436">
            <v>5.073333333</v>
          </cell>
          <cell r="H1436">
            <v>8.593333333</v>
          </cell>
        </row>
        <row r="1437">
          <cell r="A1437" t="str">
            <v>Glyur000718s00020282</v>
          </cell>
          <cell r="B1437">
            <v>1.037620459</v>
          </cell>
          <cell r="C1437">
            <v>3.25E-005</v>
          </cell>
          <cell r="D1437">
            <v>0.000443004</v>
          </cell>
          <cell r="E1437" t="str">
            <v>yes</v>
          </cell>
          <cell r="F1437" t="str">
            <v>up</v>
          </cell>
          <cell r="G1437">
            <v>7.336666667</v>
          </cell>
          <cell r="H1437">
            <v>11.90666667</v>
          </cell>
        </row>
        <row r="1438">
          <cell r="A1438" t="str">
            <v>Glyur000266s00012637</v>
          </cell>
          <cell r="B1438">
            <v>7.714392723</v>
          </cell>
          <cell r="C1438">
            <v>3.29E-005</v>
          </cell>
          <cell r="D1438">
            <v>0.00044723</v>
          </cell>
          <cell r="E1438" t="str">
            <v>yes</v>
          </cell>
          <cell r="F1438" t="str">
            <v>up</v>
          </cell>
          <cell r="G1438">
            <v>0.006666667</v>
          </cell>
          <cell r="H1438">
            <v>1.016666667</v>
          </cell>
        </row>
        <row r="1439">
          <cell r="A1439" t="str">
            <v>Glyur000044s00005173</v>
          </cell>
          <cell r="B1439">
            <v>1.399838088</v>
          </cell>
          <cell r="C1439">
            <v>3.34E-005</v>
          </cell>
          <cell r="D1439">
            <v>0.000453931</v>
          </cell>
          <cell r="E1439" t="str">
            <v>yes</v>
          </cell>
          <cell r="F1439" t="str">
            <v>up</v>
          </cell>
          <cell r="G1439">
            <v>2.556666667</v>
          </cell>
          <cell r="H1439">
            <v>5.113333333</v>
          </cell>
        </row>
        <row r="1440">
          <cell r="A1440" t="str">
            <v>Glyur000699s00025409</v>
          </cell>
          <cell r="B1440">
            <v>-1.638413379</v>
          </cell>
          <cell r="C1440">
            <v>3.42E-005</v>
          </cell>
          <cell r="D1440">
            <v>0.000463812</v>
          </cell>
          <cell r="E1440" t="str">
            <v>yes</v>
          </cell>
          <cell r="F1440" t="str">
            <v>down</v>
          </cell>
          <cell r="G1440">
            <v>10.17333333</v>
          </cell>
          <cell r="H1440">
            <v>2.536666667</v>
          </cell>
        </row>
        <row r="1441">
          <cell r="A1441" t="str">
            <v>Glyur000399s00017811</v>
          </cell>
          <cell r="B1441">
            <v>-1.934854489</v>
          </cell>
          <cell r="C1441">
            <v>3.48E-005</v>
          </cell>
          <cell r="D1441">
            <v>0.000472129</v>
          </cell>
          <cell r="E1441" t="str">
            <v>yes</v>
          </cell>
          <cell r="F1441" t="str">
            <v>down</v>
          </cell>
          <cell r="G1441">
            <v>8.823333333</v>
          </cell>
          <cell r="H1441">
            <v>1.72</v>
          </cell>
        </row>
        <row r="1442">
          <cell r="A1442" t="str">
            <v>Glyur000198s00008735</v>
          </cell>
          <cell r="B1442">
            <v>-1.003346018</v>
          </cell>
          <cell r="C1442">
            <v>3.5E-005</v>
          </cell>
          <cell r="D1442">
            <v>0.000474778</v>
          </cell>
          <cell r="E1442" t="str">
            <v>yes</v>
          </cell>
          <cell r="F1442" t="str">
            <v>down</v>
          </cell>
          <cell r="G1442">
            <v>48.18666667</v>
          </cell>
          <cell r="H1442">
            <v>17.70333333</v>
          </cell>
        </row>
        <row r="1443">
          <cell r="A1443" t="str">
            <v>Glyur000312s00021983</v>
          </cell>
          <cell r="B1443">
            <v>4.768250605</v>
          </cell>
          <cell r="C1443">
            <v>3.52E-005</v>
          </cell>
          <cell r="D1443">
            <v>0.000477379</v>
          </cell>
          <cell r="E1443" t="str">
            <v>yes</v>
          </cell>
          <cell r="F1443" t="str">
            <v>up</v>
          </cell>
          <cell r="G1443">
            <v>9.26</v>
          </cell>
          <cell r="H1443">
            <v>207.8466667</v>
          </cell>
        </row>
        <row r="1444">
          <cell r="A1444" t="str">
            <v>Glyur000252s00012671</v>
          </cell>
          <cell r="B1444">
            <v>2.608581866</v>
          </cell>
          <cell r="C1444">
            <v>3.57E-005</v>
          </cell>
          <cell r="D1444">
            <v>0.000484048</v>
          </cell>
          <cell r="E1444" t="str">
            <v>yes</v>
          </cell>
          <cell r="F1444" t="str">
            <v>up</v>
          </cell>
          <cell r="G1444">
            <v>12.24</v>
          </cell>
          <cell r="H1444">
            <v>60.18</v>
          </cell>
        </row>
        <row r="1445">
          <cell r="A1445" t="str">
            <v>Glyur000016s00003023</v>
          </cell>
          <cell r="B1445">
            <v>1.943168704</v>
          </cell>
          <cell r="C1445">
            <v>3.59E-005</v>
          </cell>
          <cell r="D1445">
            <v>0.000485235</v>
          </cell>
          <cell r="E1445" t="str">
            <v>yes</v>
          </cell>
          <cell r="F1445" t="str">
            <v>up</v>
          </cell>
          <cell r="G1445">
            <v>0.74</v>
          </cell>
          <cell r="H1445">
            <v>2.16</v>
          </cell>
        </row>
        <row r="1446">
          <cell r="A1446" t="str">
            <v>Glyur000552s00024334</v>
          </cell>
          <cell r="B1446">
            <v>4.247496552</v>
          </cell>
          <cell r="C1446">
            <v>3.6E-005</v>
          </cell>
          <cell r="D1446">
            <v>0.000486704</v>
          </cell>
          <cell r="E1446" t="str">
            <v>yes</v>
          </cell>
          <cell r="F1446" t="str">
            <v>up</v>
          </cell>
          <cell r="G1446">
            <v>0.606666667</v>
          </cell>
          <cell r="H1446">
            <v>3.256666667</v>
          </cell>
        </row>
        <row r="1447">
          <cell r="A1447" t="str">
            <v>Glyur001958s00032474</v>
          </cell>
          <cell r="B1447">
            <v>-1.272514013</v>
          </cell>
          <cell r="C1447">
            <v>3.61E-005</v>
          </cell>
          <cell r="D1447">
            <v>0.00048768</v>
          </cell>
          <cell r="E1447" t="str">
            <v>yes</v>
          </cell>
          <cell r="F1447" t="str">
            <v>down</v>
          </cell>
          <cell r="G1447">
            <v>72.75333333</v>
          </cell>
          <cell r="H1447">
            <v>22.25666667</v>
          </cell>
        </row>
        <row r="1448">
          <cell r="A1448" t="str">
            <v>Glyur000094s00007883</v>
          </cell>
          <cell r="B1448">
            <v>1.649186555</v>
          </cell>
          <cell r="C1448">
            <v>3.62E-005</v>
          </cell>
          <cell r="D1448">
            <v>0.000488735</v>
          </cell>
          <cell r="E1448" t="str">
            <v>yes</v>
          </cell>
          <cell r="F1448" t="str">
            <v>up</v>
          </cell>
          <cell r="G1448">
            <v>16.73666667</v>
          </cell>
          <cell r="H1448">
            <v>38.58333333</v>
          </cell>
        </row>
        <row r="1449">
          <cell r="A1449" t="str">
            <v>Glyur000066s00006208</v>
          </cell>
          <cell r="B1449">
            <v>1.074001325</v>
          </cell>
          <cell r="C1449">
            <v>3.64E-005</v>
          </cell>
          <cell r="D1449">
            <v>0.000490935</v>
          </cell>
          <cell r="E1449" t="str">
            <v>yes</v>
          </cell>
          <cell r="F1449" t="str">
            <v>up</v>
          </cell>
          <cell r="G1449">
            <v>3.936666667</v>
          </cell>
          <cell r="H1449">
            <v>6.146666667</v>
          </cell>
        </row>
        <row r="1450">
          <cell r="A1450" t="str">
            <v>Glyur008290s00046725</v>
          </cell>
          <cell r="B1450">
            <v>5.459191185</v>
          </cell>
          <cell r="C1450">
            <v>3.66E-005</v>
          </cell>
          <cell r="D1450">
            <v>0.000492299</v>
          </cell>
          <cell r="E1450" t="str">
            <v>yes</v>
          </cell>
          <cell r="F1450" t="str">
            <v>up</v>
          </cell>
          <cell r="G1450">
            <v>0.093333333</v>
          </cell>
          <cell r="H1450">
            <v>3.54</v>
          </cell>
        </row>
        <row r="1451">
          <cell r="A1451" t="str">
            <v>Glyur000503s00017764</v>
          </cell>
          <cell r="B1451">
            <v>1.925199633</v>
          </cell>
          <cell r="C1451">
            <v>3.65E-005</v>
          </cell>
          <cell r="D1451">
            <v>0.000492299</v>
          </cell>
          <cell r="E1451" t="str">
            <v>yes</v>
          </cell>
          <cell r="F1451" t="str">
            <v>up</v>
          </cell>
          <cell r="G1451">
            <v>0.653333333</v>
          </cell>
          <cell r="H1451">
            <v>1.88</v>
          </cell>
        </row>
        <row r="1452">
          <cell r="A1452" t="str">
            <v>Glyur000077s00006669</v>
          </cell>
          <cell r="B1452">
            <v>1.402887728</v>
          </cell>
          <cell r="C1452">
            <v>3.68E-005</v>
          </cell>
          <cell r="D1452">
            <v>0.000494758</v>
          </cell>
          <cell r="E1452" t="str">
            <v>yes</v>
          </cell>
          <cell r="F1452" t="str">
            <v>up</v>
          </cell>
          <cell r="G1452">
            <v>3.593333333</v>
          </cell>
          <cell r="H1452">
            <v>7.173333333</v>
          </cell>
        </row>
        <row r="1453">
          <cell r="A1453" t="str">
            <v>Glyur000042s00005110</v>
          </cell>
          <cell r="B1453">
            <v>-2.100055256</v>
          </cell>
          <cell r="C1453">
            <v>3.69E-005</v>
          </cell>
          <cell r="D1453">
            <v>0.000496348</v>
          </cell>
          <cell r="E1453" t="str">
            <v>yes</v>
          </cell>
          <cell r="F1453" t="str">
            <v>down</v>
          </cell>
          <cell r="G1453">
            <v>18.03333333</v>
          </cell>
          <cell r="H1453">
            <v>3.286666667</v>
          </cell>
        </row>
        <row r="1454">
          <cell r="A1454" t="str">
            <v>Glyur000294s00011852</v>
          </cell>
          <cell r="B1454">
            <v>1.162691063</v>
          </cell>
          <cell r="C1454">
            <v>3.7E-005</v>
          </cell>
          <cell r="D1454">
            <v>0.000497071</v>
          </cell>
          <cell r="E1454" t="str">
            <v>yes</v>
          </cell>
          <cell r="F1454" t="str">
            <v>up</v>
          </cell>
          <cell r="G1454">
            <v>9.4</v>
          </cell>
          <cell r="H1454">
            <v>17.60333333</v>
          </cell>
        </row>
        <row r="1455">
          <cell r="A1455" t="str">
            <v>Glyur001908s00030723</v>
          </cell>
          <cell r="B1455">
            <v>-1.013368558</v>
          </cell>
          <cell r="C1455">
            <v>3.74E-005</v>
          </cell>
          <cell r="D1455">
            <v>0.000501641</v>
          </cell>
          <cell r="E1455" t="str">
            <v>yes</v>
          </cell>
          <cell r="F1455" t="str">
            <v>down</v>
          </cell>
          <cell r="G1455">
            <v>140.39</v>
          </cell>
          <cell r="H1455">
            <v>52.19666667</v>
          </cell>
        </row>
        <row r="1456">
          <cell r="A1456" t="str">
            <v>Glyur000440s00021863</v>
          </cell>
          <cell r="B1456">
            <v>1.182967098</v>
          </cell>
          <cell r="C1456">
            <v>3.75E-005</v>
          </cell>
          <cell r="D1456">
            <v>0.000502595</v>
          </cell>
          <cell r="E1456" t="str">
            <v>yes</v>
          </cell>
          <cell r="F1456" t="str">
            <v>up</v>
          </cell>
          <cell r="G1456">
            <v>4.06</v>
          </cell>
          <cell r="H1456">
            <v>7.023333333</v>
          </cell>
        </row>
        <row r="1457">
          <cell r="A1457" t="str">
            <v>Glyur000466s00022911</v>
          </cell>
          <cell r="B1457">
            <v>7.097989371</v>
          </cell>
          <cell r="C1457">
            <v>3.78E-005</v>
          </cell>
          <cell r="D1457">
            <v>0.000505242</v>
          </cell>
          <cell r="E1457" t="str">
            <v>yes</v>
          </cell>
          <cell r="F1457" t="str">
            <v>up</v>
          </cell>
          <cell r="G1457">
            <v>0</v>
          </cell>
          <cell r="H1457">
            <v>0.693333333</v>
          </cell>
        </row>
        <row r="1458">
          <cell r="A1458" t="str">
            <v>Glyur000009s00001383</v>
          </cell>
          <cell r="B1458">
            <v>-1.559688334</v>
          </cell>
          <cell r="C1458">
            <v>3.79E-005</v>
          </cell>
          <cell r="D1458">
            <v>0.000506958</v>
          </cell>
          <cell r="E1458" t="str">
            <v>yes</v>
          </cell>
          <cell r="F1458" t="str">
            <v>down</v>
          </cell>
          <cell r="G1458">
            <v>47.69</v>
          </cell>
          <cell r="H1458">
            <v>12.55</v>
          </cell>
        </row>
        <row r="1459">
          <cell r="A1459" t="str">
            <v>Glyur000026s00001909</v>
          </cell>
          <cell r="B1459">
            <v>2.581454507</v>
          </cell>
          <cell r="C1459">
            <v>3.8E-005</v>
          </cell>
          <cell r="D1459">
            <v>0.000507734</v>
          </cell>
          <cell r="E1459" t="str">
            <v>yes</v>
          </cell>
          <cell r="F1459" t="str">
            <v>up</v>
          </cell>
          <cell r="G1459">
            <v>0.456666667</v>
          </cell>
          <cell r="H1459">
            <v>1.953333333</v>
          </cell>
        </row>
        <row r="1460">
          <cell r="A1460" t="str">
            <v>Glyur001463s00032087</v>
          </cell>
          <cell r="B1460">
            <v>3.591489586</v>
          </cell>
          <cell r="C1460">
            <v>3.83E-005</v>
          </cell>
          <cell r="D1460">
            <v>0.000510635</v>
          </cell>
          <cell r="E1460" t="str">
            <v>yes</v>
          </cell>
          <cell r="F1460" t="str">
            <v>up</v>
          </cell>
          <cell r="G1460">
            <v>3.3</v>
          </cell>
          <cell r="H1460">
            <v>33.63666667</v>
          </cell>
        </row>
        <row r="1461">
          <cell r="A1461" t="str">
            <v>Glyur000142s00009086</v>
          </cell>
          <cell r="B1461">
            <v>-1.727522681</v>
          </cell>
          <cell r="C1461">
            <v>3.84E-005</v>
          </cell>
          <cell r="D1461">
            <v>0.0005114</v>
          </cell>
          <cell r="E1461" t="str">
            <v>yes</v>
          </cell>
          <cell r="F1461" t="str">
            <v>down</v>
          </cell>
          <cell r="G1461">
            <v>12.63666667</v>
          </cell>
          <cell r="H1461">
            <v>2.753333333</v>
          </cell>
        </row>
        <row r="1462">
          <cell r="A1462" t="str">
            <v>Glyur000763s00023740</v>
          </cell>
          <cell r="B1462">
            <v>-3.291283043</v>
          </cell>
          <cell r="C1462">
            <v>3.85E-005</v>
          </cell>
          <cell r="D1462">
            <v>0.000512229</v>
          </cell>
          <cell r="E1462" t="str">
            <v>yes</v>
          </cell>
          <cell r="F1462" t="str">
            <v>down</v>
          </cell>
          <cell r="G1462">
            <v>13.17666667</v>
          </cell>
          <cell r="H1462">
            <v>0.973333333</v>
          </cell>
        </row>
        <row r="1463">
          <cell r="A1463" t="str">
            <v>Glyur000873s00032919</v>
          </cell>
          <cell r="B1463">
            <v>1.714608885</v>
          </cell>
          <cell r="C1463">
            <v>3.88E-005</v>
          </cell>
          <cell r="D1463">
            <v>0.000514709</v>
          </cell>
          <cell r="E1463" t="str">
            <v>yes</v>
          </cell>
          <cell r="F1463" t="str">
            <v>up</v>
          </cell>
          <cell r="G1463">
            <v>1.736666667</v>
          </cell>
          <cell r="H1463">
            <v>4.303333333</v>
          </cell>
        </row>
        <row r="1464">
          <cell r="A1464" t="str">
            <v>Glyur000773s00021452</v>
          </cell>
          <cell r="B1464">
            <v>1.249199875</v>
          </cell>
          <cell r="C1464">
            <v>3.88E-005</v>
          </cell>
          <cell r="D1464">
            <v>0.000515593</v>
          </cell>
          <cell r="E1464" t="str">
            <v>yes</v>
          </cell>
          <cell r="F1464" t="str">
            <v>up</v>
          </cell>
          <cell r="G1464">
            <v>7.453333333</v>
          </cell>
          <cell r="H1464">
            <v>13.52333333</v>
          </cell>
        </row>
        <row r="1465">
          <cell r="A1465" t="str">
            <v>Glyur000098s00007983</v>
          </cell>
          <cell r="B1465">
            <v>-2.970556226</v>
          </cell>
          <cell r="C1465">
            <v>3.92E-005</v>
          </cell>
          <cell r="D1465">
            <v>0.000519265</v>
          </cell>
          <cell r="E1465" t="str">
            <v>yes</v>
          </cell>
          <cell r="F1465" t="str">
            <v>down</v>
          </cell>
          <cell r="G1465">
            <v>112.76</v>
          </cell>
          <cell r="H1465">
            <v>11.48</v>
          </cell>
        </row>
        <row r="1466">
          <cell r="A1466" t="str">
            <v>Glyur000309s00018417</v>
          </cell>
          <cell r="B1466">
            <v>-1.056488677</v>
          </cell>
          <cell r="C1466">
            <v>3.94E-005</v>
          </cell>
          <cell r="D1466">
            <v>0.000521417</v>
          </cell>
          <cell r="E1466" t="str">
            <v>yes</v>
          </cell>
          <cell r="F1466" t="str">
            <v>down</v>
          </cell>
          <cell r="G1466">
            <v>47.35</v>
          </cell>
          <cell r="H1466">
            <v>17.55</v>
          </cell>
        </row>
        <row r="1467">
          <cell r="A1467" t="str">
            <v>Glyur000258s00015280</v>
          </cell>
          <cell r="B1467">
            <v>1.511183969</v>
          </cell>
          <cell r="C1467">
            <v>3.94E-005</v>
          </cell>
          <cell r="D1467">
            <v>0.000521606</v>
          </cell>
          <cell r="E1467" t="str">
            <v>yes</v>
          </cell>
          <cell r="F1467" t="str">
            <v>up</v>
          </cell>
          <cell r="G1467">
            <v>6.633333333</v>
          </cell>
          <cell r="H1467">
            <v>12.47</v>
          </cell>
        </row>
        <row r="1468">
          <cell r="A1468" t="str">
            <v>Glyur000004s00000447</v>
          </cell>
          <cell r="B1468">
            <v>-1.385029065</v>
          </cell>
          <cell r="C1468">
            <v>3.95E-005</v>
          </cell>
          <cell r="D1468">
            <v>0.000522208</v>
          </cell>
          <cell r="E1468" t="str">
            <v>yes</v>
          </cell>
          <cell r="F1468" t="str">
            <v>down</v>
          </cell>
          <cell r="G1468">
            <v>13.77</v>
          </cell>
          <cell r="H1468">
            <v>3.95</v>
          </cell>
        </row>
        <row r="1469">
          <cell r="A1469" t="str">
            <v>Glyur000237s00014395</v>
          </cell>
          <cell r="B1469">
            <v>-1.059495205</v>
          </cell>
          <cell r="C1469">
            <v>4E-005</v>
          </cell>
          <cell r="D1469">
            <v>0.000528563</v>
          </cell>
          <cell r="E1469" t="str">
            <v>yes</v>
          </cell>
          <cell r="F1469" t="str">
            <v>down</v>
          </cell>
          <cell r="G1469">
            <v>283.63</v>
          </cell>
          <cell r="H1469">
            <v>100.9666667</v>
          </cell>
        </row>
        <row r="1470">
          <cell r="A1470" t="str">
            <v>Glyur000053s00006441</v>
          </cell>
          <cell r="B1470">
            <v>4.352675617</v>
          </cell>
          <cell r="C1470">
            <v>4.05E-005</v>
          </cell>
          <cell r="D1470">
            <v>0.000534422</v>
          </cell>
          <cell r="E1470" t="str">
            <v>yes</v>
          </cell>
          <cell r="F1470" t="str">
            <v>up</v>
          </cell>
          <cell r="G1470">
            <v>0.116666667</v>
          </cell>
          <cell r="H1470">
            <v>1.79</v>
          </cell>
        </row>
        <row r="1471">
          <cell r="A1471" t="str">
            <v>Glyur000158s00011368</v>
          </cell>
          <cell r="B1471">
            <v>-1.13816443</v>
          </cell>
          <cell r="C1471">
            <v>4.14E-005</v>
          </cell>
          <cell r="D1471">
            <v>0.000545021</v>
          </cell>
          <cell r="E1471" t="str">
            <v>yes</v>
          </cell>
          <cell r="F1471" t="str">
            <v>down</v>
          </cell>
          <cell r="G1471">
            <v>15.56</v>
          </cell>
          <cell r="H1471">
            <v>4.33</v>
          </cell>
        </row>
        <row r="1472">
          <cell r="A1472" t="str">
            <v>Glyur001241s00024530</v>
          </cell>
          <cell r="B1472">
            <v>1.375291117</v>
          </cell>
          <cell r="C1472">
            <v>4.15E-005</v>
          </cell>
          <cell r="D1472">
            <v>0.000545614</v>
          </cell>
          <cell r="E1472" t="str">
            <v>yes</v>
          </cell>
          <cell r="F1472" t="str">
            <v>up</v>
          </cell>
          <cell r="G1472">
            <v>4.32</v>
          </cell>
          <cell r="H1472">
            <v>8.193333333</v>
          </cell>
        </row>
        <row r="1473">
          <cell r="A1473" t="str">
            <v>Glyur001263s00024665</v>
          </cell>
          <cell r="B1473">
            <v>1.318632411</v>
          </cell>
          <cell r="C1473">
            <v>4.16E-005</v>
          </cell>
          <cell r="D1473">
            <v>0.000546506</v>
          </cell>
          <cell r="E1473" t="str">
            <v>yes</v>
          </cell>
          <cell r="F1473" t="str">
            <v>up</v>
          </cell>
          <cell r="G1473">
            <v>24.35333333</v>
          </cell>
          <cell r="H1473">
            <v>46.17</v>
          </cell>
        </row>
        <row r="1474">
          <cell r="A1474" t="str">
            <v>Glyur000112s00012309</v>
          </cell>
          <cell r="B1474">
            <v>-4.845974057</v>
          </cell>
          <cell r="C1474">
            <v>4.17E-005</v>
          </cell>
          <cell r="D1474">
            <v>0.000547463</v>
          </cell>
          <cell r="E1474" t="str">
            <v>yes</v>
          </cell>
          <cell r="F1474" t="str">
            <v>down</v>
          </cell>
          <cell r="G1474">
            <v>3.586666667</v>
          </cell>
          <cell r="H1474">
            <v>0.09</v>
          </cell>
        </row>
        <row r="1475">
          <cell r="A1475" t="str">
            <v>Glyur001856s00032080</v>
          </cell>
          <cell r="B1475">
            <v>4.035315251</v>
          </cell>
          <cell r="C1475">
            <v>4.17E-005</v>
          </cell>
          <cell r="D1475">
            <v>0.000547816</v>
          </cell>
          <cell r="E1475" t="str">
            <v>yes</v>
          </cell>
          <cell r="F1475" t="str">
            <v>up</v>
          </cell>
          <cell r="G1475">
            <v>0.45</v>
          </cell>
          <cell r="H1475">
            <v>5.646666667</v>
          </cell>
        </row>
        <row r="1476">
          <cell r="A1476" t="str">
            <v>Glyur001041s00027457</v>
          </cell>
          <cell r="B1476">
            <v>-1.292417464</v>
          </cell>
          <cell r="C1476">
            <v>4.19E-005</v>
          </cell>
          <cell r="D1476">
            <v>0.00055028</v>
          </cell>
          <cell r="E1476" t="str">
            <v>yes</v>
          </cell>
          <cell r="F1476" t="str">
            <v>down</v>
          </cell>
          <cell r="G1476">
            <v>30.77333333</v>
          </cell>
          <cell r="H1476">
            <v>9.41</v>
          </cell>
        </row>
        <row r="1477">
          <cell r="A1477" t="str">
            <v>Glyur007626s00044545</v>
          </cell>
          <cell r="B1477">
            <v>-2.132101022</v>
          </cell>
          <cell r="C1477">
            <v>4.21E-005</v>
          </cell>
          <cell r="D1477">
            <v>0.000552508</v>
          </cell>
          <cell r="E1477" t="str">
            <v>yes</v>
          </cell>
          <cell r="F1477" t="str">
            <v>down</v>
          </cell>
          <cell r="G1477">
            <v>16.85666667</v>
          </cell>
          <cell r="H1477">
            <v>2.65</v>
          </cell>
        </row>
        <row r="1478">
          <cell r="A1478" t="str">
            <v>Glyur000181s00013080</v>
          </cell>
          <cell r="B1478">
            <v>2.47547095</v>
          </cell>
          <cell r="C1478">
            <v>4.23E-005</v>
          </cell>
          <cell r="D1478">
            <v>0.000555089</v>
          </cell>
          <cell r="E1478" t="str">
            <v>yes</v>
          </cell>
          <cell r="F1478" t="str">
            <v>up</v>
          </cell>
          <cell r="G1478">
            <v>16.92</v>
          </cell>
          <cell r="H1478">
            <v>74.21</v>
          </cell>
        </row>
        <row r="1479">
          <cell r="A1479" t="str">
            <v>Glyur000096s00005921</v>
          </cell>
          <cell r="B1479">
            <v>-1.148944983</v>
          </cell>
          <cell r="C1479">
            <v>4.25E-005</v>
          </cell>
          <cell r="D1479">
            <v>0.000556597</v>
          </cell>
          <cell r="E1479" t="str">
            <v>yes</v>
          </cell>
          <cell r="F1479" t="str">
            <v>down</v>
          </cell>
          <cell r="G1479">
            <v>207.8933333</v>
          </cell>
          <cell r="H1479">
            <v>69.05666667</v>
          </cell>
        </row>
        <row r="1480">
          <cell r="A1480" t="str">
            <v>Glyur000116s00009206</v>
          </cell>
          <cell r="B1480">
            <v>3.221306632</v>
          </cell>
          <cell r="C1480">
            <v>4.25E-005</v>
          </cell>
          <cell r="D1480">
            <v>0.0005567</v>
          </cell>
          <cell r="E1480" t="str">
            <v>yes</v>
          </cell>
          <cell r="F1480" t="str">
            <v>up</v>
          </cell>
          <cell r="G1480">
            <v>0.156666667</v>
          </cell>
          <cell r="H1480">
            <v>1.083333333</v>
          </cell>
        </row>
        <row r="1481">
          <cell r="A1481" t="str">
            <v>Glyur000204s00012406</v>
          </cell>
          <cell r="B1481">
            <v>3.677409704</v>
          </cell>
          <cell r="C1481">
            <v>4.26E-005</v>
          </cell>
          <cell r="D1481">
            <v>0.000557117</v>
          </cell>
          <cell r="E1481" t="str">
            <v>yes</v>
          </cell>
          <cell r="F1481" t="str">
            <v>up</v>
          </cell>
          <cell r="G1481">
            <v>0.183333333</v>
          </cell>
          <cell r="H1481">
            <v>1.593333333</v>
          </cell>
        </row>
        <row r="1482">
          <cell r="A1482" t="str">
            <v>Glyur002135s00038899</v>
          </cell>
          <cell r="B1482">
            <v>-1.266825782</v>
          </cell>
          <cell r="C1482">
            <v>4.26E-005</v>
          </cell>
          <cell r="D1482">
            <v>0.000557474</v>
          </cell>
          <cell r="E1482" t="str">
            <v>yes</v>
          </cell>
          <cell r="F1482" t="str">
            <v>down</v>
          </cell>
          <cell r="G1482">
            <v>8.94</v>
          </cell>
          <cell r="H1482">
            <v>3.313333333</v>
          </cell>
        </row>
        <row r="1483">
          <cell r="A1483" t="str">
            <v>Glyur002678s00045101</v>
          </cell>
          <cell r="B1483">
            <v>1.321765478</v>
          </cell>
          <cell r="C1483">
            <v>4.28E-005</v>
          </cell>
          <cell r="D1483">
            <v>0.00055812</v>
          </cell>
          <cell r="E1483" t="str">
            <v>yes</v>
          </cell>
          <cell r="F1483" t="str">
            <v>up</v>
          </cell>
          <cell r="G1483">
            <v>207.9166667</v>
          </cell>
          <cell r="H1483">
            <v>393.8933333</v>
          </cell>
        </row>
        <row r="1484">
          <cell r="A1484" t="str">
            <v>Glyur000438s00022649</v>
          </cell>
          <cell r="B1484">
            <v>2.528537151</v>
          </cell>
          <cell r="C1484">
            <v>4.28E-005</v>
          </cell>
          <cell r="D1484">
            <v>0.00055812</v>
          </cell>
          <cell r="E1484" t="str">
            <v>yes</v>
          </cell>
          <cell r="F1484" t="str">
            <v>up</v>
          </cell>
          <cell r="G1484">
            <v>2.236666667</v>
          </cell>
          <cell r="H1484">
            <v>17.11666667</v>
          </cell>
        </row>
        <row r="1485">
          <cell r="A1485" t="str">
            <v>Glyur000029s00003627</v>
          </cell>
          <cell r="B1485">
            <v>1.162881799</v>
          </cell>
          <cell r="C1485">
            <v>4.28E-005</v>
          </cell>
          <cell r="D1485">
            <v>0.00055812</v>
          </cell>
          <cell r="E1485" t="str">
            <v>yes</v>
          </cell>
          <cell r="F1485" t="str">
            <v>up</v>
          </cell>
          <cell r="G1485">
            <v>1.783333333</v>
          </cell>
          <cell r="H1485">
            <v>2.943333333</v>
          </cell>
        </row>
        <row r="1486">
          <cell r="A1486" t="str">
            <v>Glyur000439s00019009</v>
          </cell>
          <cell r="B1486">
            <v>1.508670846</v>
          </cell>
          <cell r="C1486">
            <v>4.29E-005</v>
          </cell>
          <cell r="D1486">
            <v>0.000558639</v>
          </cell>
          <cell r="E1486" t="str">
            <v>yes</v>
          </cell>
          <cell r="F1486" t="str">
            <v>up</v>
          </cell>
          <cell r="G1486">
            <v>4.596666667</v>
          </cell>
          <cell r="H1486">
            <v>10.09666667</v>
          </cell>
        </row>
        <row r="1487">
          <cell r="A1487" t="str">
            <v>Glyur000470s00020962</v>
          </cell>
          <cell r="B1487">
            <v>-1.786624198</v>
          </cell>
          <cell r="C1487">
            <v>4.3E-005</v>
          </cell>
          <cell r="D1487">
            <v>0.000559844</v>
          </cell>
          <cell r="E1487" t="str">
            <v>yes</v>
          </cell>
          <cell r="F1487" t="str">
            <v>down</v>
          </cell>
          <cell r="G1487">
            <v>50.57333333</v>
          </cell>
          <cell r="H1487">
            <v>10.87666667</v>
          </cell>
        </row>
        <row r="1488">
          <cell r="A1488" t="str">
            <v>Glyur000065s00004264</v>
          </cell>
          <cell r="B1488">
            <v>1.117656469</v>
          </cell>
          <cell r="C1488">
            <v>4.3E-005</v>
          </cell>
          <cell r="D1488">
            <v>0.000559953</v>
          </cell>
          <cell r="E1488" t="str">
            <v>yes</v>
          </cell>
          <cell r="F1488" t="str">
            <v>up</v>
          </cell>
          <cell r="G1488">
            <v>35.94666667</v>
          </cell>
          <cell r="H1488">
            <v>58.40333333</v>
          </cell>
        </row>
        <row r="1489">
          <cell r="A1489" t="str">
            <v>Glyur000947s00021202</v>
          </cell>
          <cell r="B1489">
            <v>1.913669092</v>
          </cell>
          <cell r="C1489">
            <v>4.32E-005</v>
          </cell>
          <cell r="D1489">
            <v>0.00056123</v>
          </cell>
          <cell r="E1489" t="str">
            <v>yes</v>
          </cell>
          <cell r="F1489" t="str">
            <v>up</v>
          </cell>
          <cell r="G1489">
            <v>3.306666667</v>
          </cell>
          <cell r="H1489">
            <v>9.483333333</v>
          </cell>
        </row>
        <row r="1490">
          <cell r="A1490" t="str">
            <v>Glyur000468s00019628</v>
          </cell>
          <cell r="B1490">
            <v>2.157434986</v>
          </cell>
          <cell r="C1490">
            <v>4.32E-005</v>
          </cell>
          <cell r="D1490">
            <v>0.00056123</v>
          </cell>
          <cell r="E1490" t="str">
            <v>yes</v>
          </cell>
          <cell r="F1490" t="str">
            <v>up</v>
          </cell>
          <cell r="G1490">
            <v>0.713333333</v>
          </cell>
          <cell r="H1490">
            <v>2.35</v>
          </cell>
        </row>
        <row r="1491">
          <cell r="A1491" t="str">
            <v>Glyur000041s00007138</v>
          </cell>
          <cell r="B1491">
            <v>-1.023509709</v>
          </cell>
          <cell r="C1491">
            <v>4.32E-005</v>
          </cell>
          <cell r="D1491">
            <v>0.000561281</v>
          </cell>
          <cell r="E1491" t="str">
            <v>yes</v>
          </cell>
          <cell r="F1491" t="str">
            <v>down</v>
          </cell>
          <cell r="G1491">
            <v>25.48666667</v>
          </cell>
          <cell r="H1491">
            <v>9.326666667</v>
          </cell>
        </row>
        <row r="1492">
          <cell r="A1492" t="str">
            <v>Glyur000490s00023923</v>
          </cell>
          <cell r="B1492">
            <v>-2.1125329</v>
          </cell>
          <cell r="C1492">
            <v>4.33E-005</v>
          </cell>
          <cell r="D1492">
            <v>0.000562196</v>
          </cell>
          <cell r="E1492" t="str">
            <v>yes</v>
          </cell>
          <cell r="F1492" t="str">
            <v>down</v>
          </cell>
          <cell r="G1492">
            <v>13.29</v>
          </cell>
          <cell r="H1492">
            <v>2.323333333</v>
          </cell>
        </row>
        <row r="1493">
          <cell r="A1493" t="str">
            <v>Glyur000555s00023347</v>
          </cell>
          <cell r="B1493">
            <v>-1.834559281</v>
          </cell>
          <cell r="C1493">
            <v>4.35E-005</v>
          </cell>
          <cell r="D1493">
            <v>0.000564443</v>
          </cell>
          <cell r="E1493" t="str">
            <v>yes</v>
          </cell>
          <cell r="F1493" t="str">
            <v>down</v>
          </cell>
          <cell r="G1493">
            <v>29.24666667</v>
          </cell>
          <cell r="H1493">
            <v>6.456666667</v>
          </cell>
        </row>
        <row r="1494">
          <cell r="A1494" t="str">
            <v>Glyur001418s00033592</v>
          </cell>
          <cell r="B1494">
            <v>2.457038845</v>
          </cell>
          <cell r="C1494">
            <v>4.36E-005</v>
          </cell>
          <cell r="D1494">
            <v>0.000565948</v>
          </cell>
          <cell r="E1494" t="str">
            <v>yes</v>
          </cell>
          <cell r="F1494" t="str">
            <v>up</v>
          </cell>
          <cell r="G1494">
            <v>3.796666667</v>
          </cell>
          <cell r="H1494">
            <v>16.05</v>
          </cell>
        </row>
        <row r="1495">
          <cell r="A1495" t="str">
            <v>Glyur000957s00027267</v>
          </cell>
          <cell r="B1495">
            <v>1.083363542</v>
          </cell>
          <cell r="C1495">
            <v>4.37E-005</v>
          </cell>
          <cell r="D1495">
            <v>0.000566311</v>
          </cell>
          <cell r="E1495" t="str">
            <v>yes</v>
          </cell>
          <cell r="F1495" t="str">
            <v>up</v>
          </cell>
          <cell r="G1495">
            <v>13.35333333</v>
          </cell>
          <cell r="H1495">
            <v>21.55</v>
          </cell>
        </row>
        <row r="1496">
          <cell r="A1496" t="str">
            <v>Glyur001081s00024626</v>
          </cell>
          <cell r="B1496">
            <v>2.679344607</v>
          </cell>
          <cell r="C1496">
            <v>4.37E-005</v>
          </cell>
          <cell r="D1496">
            <v>0.000566542</v>
          </cell>
          <cell r="E1496" t="str">
            <v>yes</v>
          </cell>
          <cell r="F1496" t="str">
            <v>up</v>
          </cell>
          <cell r="G1496">
            <v>0.61</v>
          </cell>
          <cell r="H1496">
            <v>3.423333333</v>
          </cell>
        </row>
        <row r="1497">
          <cell r="A1497" t="str">
            <v>Glyur002706s00038107</v>
          </cell>
          <cell r="B1497">
            <v>-1.374732605</v>
          </cell>
          <cell r="C1497">
            <v>4.39E-005</v>
          </cell>
          <cell r="D1497">
            <v>0.000568845</v>
          </cell>
          <cell r="E1497" t="str">
            <v>yes</v>
          </cell>
          <cell r="F1497" t="str">
            <v>down</v>
          </cell>
          <cell r="G1497">
            <v>7.23</v>
          </cell>
          <cell r="H1497">
            <v>2.17</v>
          </cell>
        </row>
        <row r="1498">
          <cell r="A1498" t="str">
            <v>Glyur001173s00032976</v>
          </cell>
          <cell r="B1498">
            <v>-1.316155969</v>
          </cell>
          <cell r="C1498">
            <v>4.41E-005</v>
          </cell>
          <cell r="D1498">
            <v>0.00057</v>
          </cell>
          <cell r="E1498" t="str">
            <v>yes</v>
          </cell>
          <cell r="F1498" t="str">
            <v>down</v>
          </cell>
          <cell r="G1498">
            <v>5.19</v>
          </cell>
          <cell r="H1498">
            <v>1.543333333</v>
          </cell>
        </row>
        <row r="1499">
          <cell r="A1499" t="str">
            <v>Glyur000588s00020450</v>
          </cell>
          <cell r="B1499">
            <v>1.384853359</v>
          </cell>
          <cell r="C1499">
            <v>4.44E-005</v>
          </cell>
          <cell r="D1499">
            <v>0.000573861</v>
          </cell>
          <cell r="E1499" t="str">
            <v>yes</v>
          </cell>
          <cell r="F1499" t="str">
            <v>up</v>
          </cell>
          <cell r="G1499">
            <v>1.996666667</v>
          </cell>
          <cell r="H1499">
            <v>3.8</v>
          </cell>
        </row>
        <row r="1500">
          <cell r="A1500" t="str">
            <v>Glyur000008s00001339</v>
          </cell>
          <cell r="B1500">
            <v>-2.188351497</v>
          </cell>
          <cell r="C1500">
            <v>4.54E-005</v>
          </cell>
          <cell r="D1500">
            <v>0.000584926</v>
          </cell>
          <cell r="E1500" t="str">
            <v>yes</v>
          </cell>
          <cell r="F1500" t="str">
            <v>down</v>
          </cell>
          <cell r="G1500">
            <v>11.17333333</v>
          </cell>
          <cell r="H1500">
            <v>1.813333333</v>
          </cell>
        </row>
        <row r="1501">
          <cell r="A1501" t="str">
            <v>Glyur001114s00030037</v>
          </cell>
          <cell r="B1501">
            <v>1.795765066</v>
          </cell>
          <cell r="C1501">
            <v>4.65E-005</v>
          </cell>
          <cell r="D1501">
            <v>0.000597967</v>
          </cell>
          <cell r="E1501" t="str">
            <v>yes</v>
          </cell>
          <cell r="F1501" t="str">
            <v>up</v>
          </cell>
          <cell r="G1501">
            <v>2.196666667</v>
          </cell>
          <cell r="H1501">
            <v>5.803333333</v>
          </cell>
        </row>
        <row r="1502">
          <cell r="A1502" t="str">
            <v>Glyur000053s00006454</v>
          </cell>
          <cell r="B1502">
            <v>2.7409475</v>
          </cell>
          <cell r="C1502">
            <v>4.65E-005</v>
          </cell>
          <cell r="D1502">
            <v>0.000598496</v>
          </cell>
          <cell r="E1502" t="str">
            <v>yes</v>
          </cell>
          <cell r="F1502" t="str">
            <v>up</v>
          </cell>
          <cell r="G1502">
            <v>0.26</v>
          </cell>
          <cell r="H1502">
            <v>1.066666667</v>
          </cell>
        </row>
        <row r="1503">
          <cell r="A1503" t="str">
            <v>Glyur000119s00012159</v>
          </cell>
          <cell r="B1503">
            <v>2.502207017</v>
          </cell>
          <cell r="C1503">
            <v>4.66E-005</v>
          </cell>
          <cell r="D1503">
            <v>0.000598547</v>
          </cell>
          <cell r="E1503" t="str">
            <v>yes</v>
          </cell>
          <cell r="F1503" t="str">
            <v>up</v>
          </cell>
          <cell r="G1503">
            <v>1.253333333</v>
          </cell>
          <cell r="H1503">
            <v>5.08</v>
          </cell>
        </row>
        <row r="1504">
          <cell r="A1504" t="str">
            <v>Glyur003569s00045380</v>
          </cell>
          <cell r="B1504">
            <v>-1.505294636</v>
          </cell>
          <cell r="C1504">
            <v>4.68E-005</v>
          </cell>
          <cell r="D1504">
            <v>0.000601586</v>
          </cell>
          <cell r="E1504" t="str">
            <v>yes</v>
          </cell>
          <cell r="F1504" t="str">
            <v>down</v>
          </cell>
          <cell r="G1504">
            <v>6.036666667</v>
          </cell>
          <cell r="H1504">
            <v>1.746666667</v>
          </cell>
        </row>
        <row r="1505">
          <cell r="A1505" t="str">
            <v>Glyur000890s00019080</v>
          </cell>
          <cell r="B1505">
            <v>2.779030807</v>
          </cell>
          <cell r="C1505">
            <v>4.7E-005</v>
          </cell>
          <cell r="D1505">
            <v>0.000602643</v>
          </cell>
          <cell r="E1505" t="str">
            <v>yes</v>
          </cell>
          <cell r="F1505" t="str">
            <v>up</v>
          </cell>
          <cell r="G1505">
            <v>1.793333333</v>
          </cell>
          <cell r="H1505">
            <v>9.913333333</v>
          </cell>
        </row>
        <row r="1506">
          <cell r="A1506" t="str">
            <v>Glyur000379s00015003</v>
          </cell>
          <cell r="B1506">
            <v>-1.263457416</v>
          </cell>
          <cell r="C1506">
            <v>4.7E-005</v>
          </cell>
          <cell r="D1506">
            <v>0.000602864</v>
          </cell>
          <cell r="E1506" t="str">
            <v>yes</v>
          </cell>
          <cell r="F1506" t="str">
            <v>down</v>
          </cell>
          <cell r="G1506">
            <v>11.38666667</v>
          </cell>
          <cell r="H1506">
            <v>3.523333333</v>
          </cell>
        </row>
        <row r="1507">
          <cell r="A1507" t="str">
            <v>Glyur000310s00013611</v>
          </cell>
          <cell r="B1507">
            <v>3.289344489</v>
          </cell>
          <cell r="C1507">
            <v>4.73E-005</v>
          </cell>
          <cell r="D1507">
            <v>0.000605491</v>
          </cell>
          <cell r="E1507" t="str">
            <v>yes</v>
          </cell>
          <cell r="F1507" t="str">
            <v>up</v>
          </cell>
          <cell r="G1507">
            <v>0.626666667</v>
          </cell>
          <cell r="H1507">
            <v>4.81</v>
          </cell>
        </row>
        <row r="1508">
          <cell r="A1508" t="str">
            <v>Glyur000709s00024194</v>
          </cell>
          <cell r="B1508">
            <v>6.330419534</v>
          </cell>
          <cell r="C1508">
            <v>4.75E-005</v>
          </cell>
          <cell r="D1508">
            <v>0.000608534</v>
          </cell>
          <cell r="E1508" t="str">
            <v>yes</v>
          </cell>
          <cell r="F1508" t="str">
            <v>up</v>
          </cell>
          <cell r="G1508">
            <v>1.206666667</v>
          </cell>
          <cell r="H1508">
            <v>78.69</v>
          </cell>
        </row>
        <row r="1509">
          <cell r="A1509" t="str">
            <v>Glyur000049s00003133</v>
          </cell>
          <cell r="B1509">
            <v>2.937890768</v>
          </cell>
          <cell r="C1509">
            <v>4.78E-005</v>
          </cell>
          <cell r="D1509">
            <v>0.000611916</v>
          </cell>
          <cell r="E1509" t="str">
            <v>yes</v>
          </cell>
          <cell r="F1509" t="str">
            <v>up</v>
          </cell>
          <cell r="G1509">
            <v>0.196666667</v>
          </cell>
          <cell r="H1509">
            <v>1.166666667</v>
          </cell>
        </row>
        <row r="1510">
          <cell r="A1510" t="str">
            <v>Glyur000064s00005608</v>
          </cell>
          <cell r="B1510">
            <v>6.748184302</v>
          </cell>
          <cell r="C1510">
            <v>4.81E-005</v>
          </cell>
          <cell r="D1510">
            <v>0.000614881</v>
          </cell>
          <cell r="E1510" t="str">
            <v>yes</v>
          </cell>
          <cell r="F1510" t="str">
            <v>up</v>
          </cell>
          <cell r="G1510">
            <v>0</v>
          </cell>
          <cell r="H1510">
            <v>1.02</v>
          </cell>
        </row>
        <row r="1511">
          <cell r="A1511" t="str">
            <v>Glyur000006s00001684</v>
          </cell>
          <cell r="B1511">
            <v>-1.086613923</v>
          </cell>
          <cell r="C1511">
            <v>4.84E-005</v>
          </cell>
          <cell r="D1511">
            <v>0.000618583</v>
          </cell>
          <cell r="E1511" t="str">
            <v>yes</v>
          </cell>
          <cell r="F1511" t="str">
            <v>down</v>
          </cell>
          <cell r="G1511">
            <v>25.92666667</v>
          </cell>
          <cell r="H1511">
            <v>9.046666667</v>
          </cell>
        </row>
        <row r="1512">
          <cell r="A1512" t="str">
            <v>Glyur002959s00043118</v>
          </cell>
          <cell r="B1512">
            <v>2.450893289</v>
          </cell>
          <cell r="C1512">
            <v>4.85E-005</v>
          </cell>
          <cell r="D1512">
            <v>0.000619638</v>
          </cell>
          <cell r="E1512" t="str">
            <v>yes</v>
          </cell>
          <cell r="F1512" t="str">
            <v>up</v>
          </cell>
          <cell r="G1512">
            <v>282.8566667</v>
          </cell>
          <cell r="H1512">
            <v>1243.976667</v>
          </cell>
        </row>
        <row r="1513">
          <cell r="A1513" t="str">
            <v>Glyur000136s00007942</v>
          </cell>
          <cell r="B1513">
            <v>1.254830827</v>
          </cell>
          <cell r="C1513">
            <v>4.86E-005</v>
          </cell>
          <cell r="D1513">
            <v>0.000619792</v>
          </cell>
          <cell r="E1513" t="str">
            <v>yes</v>
          </cell>
          <cell r="F1513" t="str">
            <v>up</v>
          </cell>
          <cell r="G1513">
            <v>3.533333333</v>
          </cell>
          <cell r="H1513">
            <v>6.38</v>
          </cell>
        </row>
        <row r="1514">
          <cell r="A1514" t="str">
            <v>Glyur000924s00030906</v>
          </cell>
          <cell r="B1514">
            <v>-2.917270769</v>
          </cell>
          <cell r="C1514">
            <v>4.86E-005</v>
          </cell>
          <cell r="D1514">
            <v>0.000619959</v>
          </cell>
          <cell r="E1514" t="str">
            <v>yes</v>
          </cell>
          <cell r="F1514" t="str">
            <v>down</v>
          </cell>
          <cell r="G1514">
            <v>3.243333333</v>
          </cell>
          <cell r="H1514">
            <v>0.34</v>
          </cell>
        </row>
        <row r="1515">
          <cell r="A1515" t="str">
            <v>Glyur000841s00026251</v>
          </cell>
          <cell r="B1515">
            <v>3.005953511</v>
          </cell>
          <cell r="C1515">
            <v>4.91E-005</v>
          </cell>
          <cell r="D1515">
            <v>0.000625092</v>
          </cell>
          <cell r="E1515" t="str">
            <v>yes</v>
          </cell>
          <cell r="F1515" t="str">
            <v>up</v>
          </cell>
          <cell r="G1515">
            <v>11.45</v>
          </cell>
          <cell r="H1515">
            <v>66.88</v>
          </cell>
        </row>
        <row r="1516">
          <cell r="A1516" t="str">
            <v>Glyur000492s00023519</v>
          </cell>
          <cell r="B1516">
            <v>2.194347103</v>
          </cell>
          <cell r="C1516">
            <v>4.94E-005</v>
          </cell>
          <cell r="D1516">
            <v>0.000628383</v>
          </cell>
          <cell r="E1516" t="str">
            <v>yes</v>
          </cell>
          <cell r="F1516" t="str">
            <v>up</v>
          </cell>
          <cell r="G1516">
            <v>0.463333333</v>
          </cell>
          <cell r="H1516">
            <v>1.616666667</v>
          </cell>
        </row>
        <row r="1517">
          <cell r="A1517" t="str">
            <v>Glyur000288s00019860</v>
          </cell>
          <cell r="B1517">
            <v>1.477479638</v>
          </cell>
          <cell r="C1517">
            <v>5.02E-005</v>
          </cell>
          <cell r="D1517">
            <v>0.000637244</v>
          </cell>
          <cell r="E1517" t="str">
            <v>yes</v>
          </cell>
          <cell r="F1517" t="str">
            <v>up</v>
          </cell>
          <cell r="G1517">
            <v>6.866666667</v>
          </cell>
          <cell r="H1517">
            <v>14.26333333</v>
          </cell>
        </row>
        <row r="1518">
          <cell r="A1518" t="str">
            <v>Glyur000134s00009760</v>
          </cell>
          <cell r="B1518">
            <v>1.292485121</v>
          </cell>
          <cell r="C1518">
            <v>5.02E-005</v>
          </cell>
          <cell r="D1518">
            <v>0.000637288</v>
          </cell>
          <cell r="E1518" t="str">
            <v>yes</v>
          </cell>
          <cell r="F1518" t="str">
            <v>up</v>
          </cell>
          <cell r="G1518">
            <v>1.98</v>
          </cell>
          <cell r="H1518">
            <v>3.57</v>
          </cell>
        </row>
        <row r="1519">
          <cell r="A1519" t="str">
            <v>Glyur000064s00005609</v>
          </cell>
          <cell r="B1519">
            <v>5.925092783</v>
          </cell>
          <cell r="C1519">
            <v>5.04E-005</v>
          </cell>
          <cell r="D1519">
            <v>0.000639307</v>
          </cell>
          <cell r="E1519" t="str">
            <v>yes</v>
          </cell>
          <cell r="F1519" t="str">
            <v>up</v>
          </cell>
          <cell r="G1519">
            <v>0.04</v>
          </cell>
          <cell r="H1519">
            <v>1.783333333</v>
          </cell>
        </row>
        <row r="1520">
          <cell r="A1520" t="str">
            <v>Glyur000576s00032477</v>
          </cell>
          <cell r="B1520">
            <v>3.293476751</v>
          </cell>
          <cell r="C1520">
            <v>5.06E-005</v>
          </cell>
          <cell r="D1520">
            <v>0.000640756</v>
          </cell>
          <cell r="E1520" t="str">
            <v>yes</v>
          </cell>
          <cell r="F1520" t="str">
            <v>up</v>
          </cell>
          <cell r="G1520">
            <v>0.246666667</v>
          </cell>
          <cell r="H1520">
            <v>1.79</v>
          </cell>
        </row>
        <row r="1521">
          <cell r="A1521" t="str">
            <v>Glyur000273s00014643</v>
          </cell>
          <cell r="B1521">
            <v>-2.990071855</v>
          </cell>
          <cell r="C1521">
            <v>5.12E-005</v>
          </cell>
          <cell r="D1521">
            <v>0.000647287</v>
          </cell>
          <cell r="E1521" t="str">
            <v>yes</v>
          </cell>
          <cell r="F1521" t="str">
            <v>down</v>
          </cell>
          <cell r="G1521">
            <v>62.60666667</v>
          </cell>
          <cell r="H1521">
            <v>6.52</v>
          </cell>
        </row>
        <row r="1522">
          <cell r="A1522" t="str">
            <v>Glyur001103s00034494</v>
          </cell>
          <cell r="B1522">
            <v>-1.502317706</v>
          </cell>
          <cell r="C1522">
            <v>5.12E-005</v>
          </cell>
          <cell r="D1522">
            <v>0.000647438</v>
          </cell>
          <cell r="E1522" t="str">
            <v>yes</v>
          </cell>
          <cell r="F1522" t="str">
            <v>down</v>
          </cell>
          <cell r="G1522">
            <v>8.663333333</v>
          </cell>
          <cell r="H1522">
            <v>2.33</v>
          </cell>
        </row>
        <row r="1523">
          <cell r="A1523" t="str">
            <v>Glyur000601s00025461</v>
          </cell>
          <cell r="B1523">
            <v>-1.294471248</v>
          </cell>
          <cell r="C1523">
            <v>5.13E-005</v>
          </cell>
          <cell r="D1523">
            <v>0.00064855</v>
          </cell>
          <cell r="E1523" t="str">
            <v>yes</v>
          </cell>
          <cell r="F1523" t="str">
            <v>down</v>
          </cell>
          <cell r="G1523">
            <v>6.286666667</v>
          </cell>
          <cell r="H1523">
            <v>1.923333333</v>
          </cell>
        </row>
        <row r="1524">
          <cell r="A1524" t="str">
            <v>Glyur008322s00046198</v>
          </cell>
          <cell r="B1524">
            <v>1.112448262</v>
          </cell>
          <cell r="C1524">
            <v>5.14E-005</v>
          </cell>
          <cell r="D1524">
            <v>0.000648966</v>
          </cell>
          <cell r="E1524" t="str">
            <v>yes</v>
          </cell>
          <cell r="F1524" t="str">
            <v>up</v>
          </cell>
          <cell r="G1524">
            <v>271.5633333</v>
          </cell>
          <cell r="H1524">
            <v>446.71</v>
          </cell>
        </row>
        <row r="1525">
          <cell r="A1525" t="str">
            <v>Glyur003661s00041727</v>
          </cell>
          <cell r="B1525">
            <v>-1.000694472</v>
          </cell>
          <cell r="C1525">
            <v>5.16E-005</v>
          </cell>
          <cell r="D1525">
            <v>0.000650237</v>
          </cell>
          <cell r="E1525" t="str">
            <v>yes</v>
          </cell>
          <cell r="F1525" t="str">
            <v>down</v>
          </cell>
          <cell r="G1525">
            <v>8.336666667</v>
          </cell>
          <cell r="H1525">
            <v>2.963333333</v>
          </cell>
        </row>
        <row r="1526">
          <cell r="A1526" t="str">
            <v>Glyur000237s00014406</v>
          </cell>
          <cell r="B1526">
            <v>-1.267060804</v>
          </cell>
          <cell r="C1526">
            <v>5.18E-005</v>
          </cell>
          <cell r="D1526">
            <v>0.000652589</v>
          </cell>
          <cell r="E1526" t="str">
            <v>yes</v>
          </cell>
          <cell r="F1526" t="str">
            <v>down</v>
          </cell>
          <cell r="G1526">
            <v>32.77333333</v>
          </cell>
          <cell r="H1526">
            <v>10.35666667</v>
          </cell>
        </row>
        <row r="1527">
          <cell r="A1527" t="str">
            <v>Glyur000088s00007693</v>
          </cell>
          <cell r="B1527">
            <v>1.637976924</v>
          </cell>
          <cell r="C1527">
            <v>5.22E-005</v>
          </cell>
          <cell r="D1527">
            <v>0.000656277</v>
          </cell>
          <cell r="E1527" t="str">
            <v>yes</v>
          </cell>
          <cell r="F1527" t="str">
            <v>up</v>
          </cell>
          <cell r="G1527">
            <v>1.473333333</v>
          </cell>
          <cell r="H1527">
            <v>3.523333333</v>
          </cell>
        </row>
        <row r="1528">
          <cell r="A1528" t="str">
            <v>Glyur007854s00043983</v>
          </cell>
          <cell r="B1528">
            <v>2.283604999</v>
          </cell>
          <cell r="C1528">
            <v>5.28E-005</v>
          </cell>
          <cell r="D1528">
            <v>0.000663849</v>
          </cell>
          <cell r="E1528" t="str">
            <v>yes</v>
          </cell>
          <cell r="F1528" t="str">
            <v>up</v>
          </cell>
          <cell r="G1528">
            <v>0.623333333</v>
          </cell>
          <cell r="H1528">
            <v>2.243333333</v>
          </cell>
        </row>
        <row r="1529">
          <cell r="A1529" t="str">
            <v>Glyur000206s00012585</v>
          </cell>
          <cell r="B1529">
            <v>1.046856204</v>
          </cell>
          <cell r="C1529">
            <v>5.31E-005</v>
          </cell>
          <cell r="D1529">
            <v>0.000666954</v>
          </cell>
          <cell r="E1529" t="str">
            <v>yes</v>
          </cell>
          <cell r="F1529" t="str">
            <v>up</v>
          </cell>
          <cell r="G1529">
            <v>6.906666667</v>
          </cell>
          <cell r="H1529">
            <v>10.93666667</v>
          </cell>
        </row>
        <row r="1530">
          <cell r="A1530" t="str">
            <v>Glyur000044s00005170</v>
          </cell>
          <cell r="B1530">
            <v>1.562576244</v>
          </cell>
          <cell r="C1530">
            <v>5.33E-005</v>
          </cell>
          <cell r="D1530">
            <v>0.000669539</v>
          </cell>
          <cell r="E1530" t="str">
            <v>yes</v>
          </cell>
          <cell r="F1530" t="str">
            <v>up</v>
          </cell>
          <cell r="G1530">
            <v>4.016666667</v>
          </cell>
          <cell r="H1530">
            <v>9.033333333</v>
          </cell>
        </row>
        <row r="1531">
          <cell r="A1531" t="str">
            <v>Glyur007555s00045821</v>
          </cell>
          <cell r="B1531">
            <v>1.391926315</v>
          </cell>
          <cell r="C1531">
            <v>5.33E-005</v>
          </cell>
          <cell r="D1531">
            <v>0.000669539</v>
          </cell>
          <cell r="E1531" t="str">
            <v>yes</v>
          </cell>
          <cell r="F1531" t="str">
            <v>up</v>
          </cell>
          <cell r="G1531">
            <v>16.83</v>
          </cell>
          <cell r="H1531">
            <v>29.78666667</v>
          </cell>
        </row>
        <row r="1532">
          <cell r="A1532" t="str">
            <v>Glyur000566s00023604</v>
          </cell>
          <cell r="B1532">
            <v>6.955335237</v>
          </cell>
          <cell r="C1532">
            <v>5.38E-005</v>
          </cell>
          <cell r="D1532">
            <v>0.000674505</v>
          </cell>
          <cell r="E1532" t="str">
            <v>yes</v>
          </cell>
          <cell r="F1532" t="str">
            <v>up</v>
          </cell>
          <cell r="G1532">
            <v>0</v>
          </cell>
          <cell r="H1532">
            <v>0.623333333</v>
          </cell>
        </row>
        <row r="1533">
          <cell r="A1533" t="str">
            <v>Glyur000043s00003834</v>
          </cell>
          <cell r="B1533">
            <v>-1.343412067</v>
          </cell>
          <cell r="C1533">
            <v>5.38E-005</v>
          </cell>
          <cell r="D1533">
            <v>0.000674505</v>
          </cell>
          <cell r="E1533" t="str">
            <v>yes</v>
          </cell>
          <cell r="F1533" t="str">
            <v>down</v>
          </cell>
          <cell r="G1533">
            <v>280.9533333</v>
          </cell>
          <cell r="H1533">
            <v>83.55</v>
          </cell>
        </row>
        <row r="1534">
          <cell r="A1534" t="str">
            <v>Glyur000425s00021409</v>
          </cell>
          <cell r="B1534">
            <v>1.763595682</v>
          </cell>
          <cell r="C1534">
            <v>5.42E-005</v>
          </cell>
          <cell r="D1534">
            <v>0.000678474</v>
          </cell>
          <cell r="E1534" t="str">
            <v>yes</v>
          </cell>
          <cell r="F1534" t="str">
            <v>up</v>
          </cell>
          <cell r="G1534">
            <v>0.486666667</v>
          </cell>
          <cell r="H1534">
            <v>1.25</v>
          </cell>
        </row>
        <row r="1535">
          <cell r="A1535" t="str">
            <v>Glyur001470s00040460</v>
          </cell>
          <cell r="B1535">
            <v>-1.163125503</v>
          </cell>
          <cell r="C1535">
            <v>5.44E-005</v>
          </cell>
          <cell r="D1535">
            <v>0.000679873</v>
          </cell>
          <cell r="E1535" t="str">
            <v>yes</v>
          </cell>
          <cell r="F1535" t="str">
            <v>down</v>
          </cell>
          <cell r="G1535">
            <v>12.21</v>
          </cell>
          <cell r="H1535">
            <v>4.116666667</v>
          </cell>
        </row>
        <row r="1536">
          <cell r="A1536" t="str">
            <v>Glyur000169s00018349</v>
          </cell>
          <cell r="B1536">
            <v>2.861656778</v>
          </cell>
          <cell r="C1536">
            <v>5.52E-005</v>
          </cell>
          <cell r="D1536">
            <v>0.000689802</v>
          </cell>
          <cell r="E1536" t="str">
            <v>yes</v>
          </cell>
          <cell r="F1536" t="str">
            <v>up</v>
          </cell>
          <cell r="G1536">
            <v>7.836666667</v>
          </cell>
          <cell r="H1536">
            <v>36.88</v>
          </cell>
        </row>
        <row r="1537">
          <cell r="A1537" t="str">
            <v>Glyur000023s00004890</v>
          </cell>
          <cell r="B1537">
            <v>-1.909942286</v>
          </cell>
          <cell r="C1537">
            <v>5.54E-005</v>
          </cell>
          <cell r="D1537">
            <v>0.000690894</v>
          </cell>
          <cell r="E1537" t="str">
            <v>yes</v>
          </cell>
          <cell r="F1537" t="str">
            <v>down</v>
          </cell>
          <cell r="G1537">
            <v>15.67666667</v>
          </cell>
          <cell r="H1537">
            <v>3.666666667</v>
          </cell>
        </row>
        <row r="1538">
          <cell r="A1538" t="str">
            <v>Glyur000134s00009763</v>
          </cell>
          <cell r="B1538">
            <v>-1.323728918</v>
          </cell>
          <cell r="C1538">
            <v>5.6E-005</v>
          </cell>
          <cell r="D1538">
            <v>0.000698098</v>
          </cell>
          <cell r="E1538" t="str">
            <v>yes</v>
          </cell>
          <cell r="F1538" t="str">
            <v>down</v>
          </cell>
          <cell r="G1538">
            <v>9.58</v>
          </cell>
          <cell r="H1538">
            <v>2.836666667</v>
          </cell>
        </row>
        <row r="1539">
          <cell r="A1539" t="str">
            <v>Glyur000341s00020132</v>
          </cell>
          <cell r="B1539">
            <v>1.843317543</v>
          </cell>
          <cell r="C1539">
            <v>5.61E-005</v>
          </cell>
          <cell r="D1539">
            <v>0.000698645</v>
          </cell>
          <cell r="E1539" t="str">
            <v>yes</v>
          </cell>
          <cell r="F1539" t="str">
            <v>up</v>
          </cell>
          <cell r="G1539">
            <v>4.54</v>
          </cell>
          <cell r="H1539">
            <v>12.55666667</v>
          </cell>
        </row>
        <row r="1540">
          <cell r="A1540" t="str">
            <v>Glyur000291s00016217</v>
          </cell>
          <cell r="B1540">
            <v>1.387239502</v>
          </cell>
          <cell r="C1540">
            <v>5.62E-005</v>
          </cell>
          <cell r="D1540">
            <v>0.000699594</v>
          </cell>
          <cell r="E1540" t="str">
            <v>yes</v>
          </cell>
          <cell r="F1540" t="str">
            <v>up</v>
          </cell>
          <cell r="G1540">
            <v>21.05666667</v>
          </cell>
          <cell r="H1540">
            <v>42.31</v>
          </cell>
        </row>
        <row r="1541">
          <cell r="A1541" t="str">
            <v>Glyur000147s00013849</v>
          </cell>
          <cell r="B1541">
            <v>2.758791294</v>
          </cell>
          <cell r="C1541">
            <v>5.66E-005</v>
          </cell>
          <cell r="D1541">
            <v>0.000703626</v>
          </cell>
          <cell r="E1541" t="str">
            <v>yes</v>
          </cell>
          <cell r="F1541" t="str">
            <v>up</v>
          </cell>
          <cell r="G1541">
            <v>5.536666667</v>
          </cell>
          <cell r="H1541">
            <v>28.94333333</v>
          </cell>
        </row>
        <row r="1542">
          <cell r="A1542" t="str">
            <v>Glyur000048s00002276</v>
          </cell>
          <cell r="B1542">
            <v>-1.033163542</v>
          </cell>
          <cell r="C1542">
            <v>5.68E-005</v>
          </cell>
          <cell r="D1542">
            <v>0.000705443</v>
          </cell>
          <cell r="E1542" t="str">
            <v>yes</v>
          </cell>
          <cell r="F1542" t="str">
            <v>down</v>
          </cell>
          <cell r="G1542">
            <v>181.53</v>
          </cell>
          <cell r="H1542">
            <v>67.49</v>
          </cell>
        </row>
        <row r="1543">
          <cell r="A1543" t="str">
            <v>Glyur000511s00022058</v>
          </cell>
          <cell r="B1543">
            <v>-1.249176738</v>
          </cell>
          <cell r="C1543">
            <v>5.7E-005</v>
          </cell>
          <cell r="D1543">
            <v>0.000707431</v>
          </cell>
          <cell r="E1543" t="str">
            <v>yes</v>
          </cell>
          <cell r="F1543" t="str">
            <v>down</v>
          </cell>
          <cell r="G1543">
            <v>309.5066667</v>
          </cell>
          <cell r="H1543">
            <v>89.98333333</v>
          </cell>
        </row>
        <row r="1544">
          <cell r="A1544" t="str">
            <v>Glyur000439s00019014</v>
          </cell>
          <cell r="B1544">
            <v>1.337195463</v>
          </cell>
          <cell r="C1544">
            <v>5.75E-005</v>
          </cell>
          <cell r="D1544">
            <v>0.000713541</v>
          </cell>
          <cell r="E1544" t="str">
            <v>yes</v>
          </cell>
          <cell r="F1544" t="str">
            <v>up</v>
          </cell>
          <cell r="G1544">
            <v>10.33666667</v>
          </cell>
          <cell r="H1544">
            <v>19.58666667</v>
          </cell>
        </row>
        <row r="1545">
          <cell r="A1545" t="str">
            <v>Glyur000078s00005442</v>
          </cell>
          <cell r="B1545">
            <v>3.351762792</v>
          </cell>
          <cell r="C1545">
            <v>5.77E-005</v>
          </cell>
          <cell r="D1545">
            <v>0.000715664</v>
          </cell>
          <cell r="E1545" t="str">
            <v>yes</v>
          </cell>
          <cell r="F1545" t="str">
            <v>up</v>
          </cell>
          <cell r="G1545">
            <v>1.056666667</v>
          </cell>
          <cell r="H1545">
            <v>9.456666667</v>
          </cell>
        </row>
        <row r="1546">
          <cell r="A1546" t="str">
            <v>Glyur000138s00011650</v>
          </cell>
          <cell r="B1546">
            <v>-1.104421726</v>
          </cell>
          <cell r="C1546">
            <v>5.81E-005</v>
          </cell>
          <cell r="D1546">
            <v>0.000719303</v>
          </cell>
          <cell r="E1546" t="str">
            <v>yes</v>
          </cell>
          <cell r="F1546" t="str">
            <v>down</v>
          </cell>
          <cell r="G1546">
            <v>184.8</v>
          </cell>
          <cell r="H1546">
            <v>65.17666667</v>
          </cell>
        </row>
        <row r="1547">
          <cell r="A1547" t="str">
            <v>Glyur000109s00010621</v>
          </cell>
          <cell r="B1547">
            <v>-1.064919285</v>
          </cell>
          <cell r="C1547">
            <v>5.83E-005</v>
          </cell>
          <cell r="D1547">
            <v>0.000720943</v>
          </cell>
          <cell r="E1547" t="str">
            <v>yes</v>
          </cell>
          <cell r="F1547" t="str">
            <v>down</v>
          </cell>
          <cell r="G1547">
            <v>35.04666667</v>
          </cell>
          <cell r="H1547">
            <v>12.67</v>
          </cell>
        </row>
        <row r="1548">
          <cell r="A1548" t="str">
            <v>Glyur000710s00027831</v>
          </cell>
          <cell r="B1548">
            <v>-1.027062034</v>
          </cell>
          <cell r="C1548">
            <v>5.85E-005</v>
          </cell>
          <cell r="D1548">
            <v>0.000722584</v>
          </cell>
          <cell r="E1548" t="str">
            <v>yes</v>
          </cell>
          <cell r="F1548" t="str">
            <v>down</v>
          </cell>
          <cell r="G1548">
            <v>94.88</v>
          </cell>
          <cell r="H1548">
            <v>33.88666667</v>
          </cell>
        </row>
        <row r="1549">
          <cell r="A1549" t="str">
            <v>Glyur001203s00034516</v>
          </cell>
          <cell r="B1549">
            <v>2.604568257</v>
          </cell>
          <cell r="C1549">
            <v>5.88E-005</v>
          </cell>
          <cell r="D1549">
            <v>0.000725408</v>
          </cell>
          <cell r="E1549" t="str">
            <v>yes</v>
          </cell>
          <cell r="F1549" t="str">
            <v>up</v>
          </cell>
          <cell r="G1549">
            <v>0.223333333</v>
          </cell>
          <cell r="H1549">
            <v>0.993333333</v>
          </cell>
        </row>
        <row r="1550">
          <cell r="A1550" t="str">
            <v>Glyur000280s00015680</v>
          </cell>
          <cell r="B1550">
            <v>2.161900285</v>
          </cell>
          <cell r="C1550">
            <v>5.92E-005</v>
          </cell>
          <cell r="D1550">
            <v>0.000729762</v>
          </cell>
          <cell r="E1550" t="str">
            <v>yes</v>
          </cell>
          <cell r="F1550" t="str">
            <v>up</v>
          </cell>
          <cell r="G1550">
            <v>4.023333333</v>
          </cell>
          <cell r="H1550">
            <v>14.28333333</v>
          </cell>
        </row>
        <row r="1551">
          <cell r="A1551" t="str">
            <v>Glyur002219s00033068</v>
          </cell>
          <cell r="B1551">
            <v>7.097274692</v>
          </cell>
          <cell r="C1551">
            <v>5.95E-005</v>
          </cell>
          <cell r="D1551">
            <v>0.000732336</v>
          </cell>
          <cell r="E1551" t="str">
            <v>yes</v>
          </cell>
          <cell r="F1551" t="str">
            <v>up</v>
          </cell>
          <cell r="G1551">
            <v>0</v>
          </cell>
          <cell r="H1551">
            <v>0.79</v>
          </cell>
        </row>
        <row r="1552">
          <cell r="A1552" t="str">
            <v>Glyur000001s00000100</v>
          </cell>
          <cell r="B1552">
            <v>4.172339319</v>
          </cell>
          <cell r="C1552">
            <v>5.94E-005</v>
          </cell>
          <cell r="D1552">
            <v>0.000732336</v>
          </cell>
          <cell r="E1552" t="str">
            <v>yes</v>
          </cell>
          <cell r="F1552" t="str">
            <v>up</v>
          </cell>
          <cell r="G1552">
            <v>0.086666667</v>
          </cell>
          <cell r="H1552">
            <v>1.2</v>
          </cell>
        </row>
        <row r="1553">
          <cell r="A1553" t="str">
            <v>Glyur001718s00031993</v>
          </cell>
          <cell r="B1553">
            <v>1.71676743</v>
          </cell>
          <cell r="C1553">
            <v>5.97E-005</v>
          </cell>
          <cell r="D1553">
            <v>0.000734654</v>
          </cell>
          <cell r="E1553" t="str">
            <v>yes</v>
          </cell>
          <cell r="F1553" t="str">
            <v>up</v>
          </cell>
          <cell r="G1553">
            <v>4.326666667</v>
          </cell>
          <cell r="H1553">
            <v>10.78666667</v>
          </cell>
        </row>
        <row r="1554">
          <cell r="A1554" t="str">
            <v>Glyur000090s00011426</v>
          </cell>
          <cell r="B1554">
            <v>2.597169815</v>
          </cell>
          <cell r="C1554">
            <v>6.04E-005</v>
          </cell>
          <cell r="D1554">
            <v>0.000742162</v>
          </cell>
          <cell r="E1554" t="str">
            <v>yes</v>
          </cell>
          <cell r="F1554" t="str">
            <v>up</v>
          </cell>
          <cell r="G1554">
            <v>0.153333333</v>
          </cell>
          <cell r="H1554">
            <v>0.706666667</v>
          </cell>
        </row>
        <row r="1555">
          <cell r="A1555" t="str">
            <v>Glyur000048s00002240</v>
          </cell>
          <cell r="B1555">
            <v>-2.025044086</v>
          </cell>
          <cell r="C1555">
            <v>6.05E-005</v>
          </cell>
          <cell r="D1555">
            <v>0.0007428</v>
          </cell>
          <cell r="E1555" t="str">
            <v>yes</v>
          </cell>
          <cell r="F1555" t="str">
            <v>down</v>
          </cell>
          <cell r="G1555">
            <v>14.01666667</v>
          </cell>
          <cell r="H1555">
            <v>2.433333333</v>
          </cell>
        </row>
        <row r="1556">
          <cell r="A1556" t="str">
            <v>Glyur000337s00026847</v>
          </cell>
          <cell r="B1556">
            <v>-1.138927148</v>
          </cell>
          <cell r="C1556">
            <v>6.06E-005</v>
          </cell>
          <cell r="D1556">
            <v>0.000744003</v>
          </cell>
          <cell r="E1556" t="str">
            <v>yes</v>
          </cell>
          <cell r="F1556" t="str">
            <v>down</v>
          </cell>
          <cell r="G1556">
            <v>60.08666667</v>
          </cell>
          <cell r="H1556">
            <v>20.37</v>
          </cell>
        </row>
        <row r="1557">
          <cell r="A1557" t="str">
            <v>Glyur000410s00016196</v>
          </cell>
          <cell r="B1557">
            <v>2.676555471</v>
          </cell>
          <cell r="C1557">
            <v>6.09E-005</v>
          </cell>
          <cell r="D1557">
            <v>0.000746139</v>
          </cell>
          <cell r="E1557" t="str">
            <v>yes</v>
          </cell>
          <cell r="F1557" t="str">
            <v>up</v>
          </cell>
          <cell r="G1557">
            <v>0.173333333</v>
          </cell>
          <cell r="H1557">
            <v>0.826666667</v>
          </cell>
        </row>
        <row r="1558">
          <cell r="A1558" t="str">
            <v>Glyur000504s00018080</v>
          </cell>
          <cell r="B1558">
            <v>-1.569333744</v>
          </cell>
          <cell r="C1558">
            <v>6.16E-005</v>
          </cell>
          <cell r="D1558">
            <v>0.000753996</v>
          </cell>
          <cell r="E1558" t="str">
            <v>yes</v>
          </cell>
          <cell r="F1558" t="str">
            <v>down</v>
          </cell>
          <cell r="G1558">
            <v>8.536666667</v>
          </cell>
          <cell r="H1558">
            <v>2.11</v>
          </cell>
        </row>
        <row r="1559">
          <cell r="A1559" t="str">
            <v>Glyur000158s00011364</v>
          </cell>
          <cell r="B1559">
            <v>1.700849578</v>
          </cell>
          <cell r="C1559">
            <v>6.18E-005</v>
          </cell>
          <cell r="D1559">
            <v>0.000755891</v>
          </cell>
          <cell r="E1559" t="str">
            <v>yes</v>
          </cell>
          <cell r="F1559" t="str">
            <v>up</v>
          </cell>
          <cell r="G1559">
            <v>11.47666667</v>
          </cell>
          <cell r="H1559">
            <v>29.16333333</v>
          </cell>
        </row>
        <row r="1560">
          <cell r="A1560" t="str">
            <v>Glyur002163s00037009</v>
          </cell>
          <cell r="B1560">
            <v>-1.092659856</v>
          </cell>
          <cell r="C1560">
            <v>6.18E-005</v>
          </cell>
          <cell r="D1560">
            <v>0.000755891</v>
          </cell>
          <cell r="E1560" t="str">
            <v>yes</v>
          </cell>
          <cell r="F1560" t="str">
            <v>down</v>
          </cell>
          <cell r="G1560">
            <v>27.10666667</v>
          </cell>
          <cell r="H1560">
            <v>9.993333333</v>
          </cell>
        </row>
        <row r="1561">
          <cell r="A1561" t="str">
            <v>Glyur000987s00026408</v>
          </cell>
          <cell r="B1561">
            <v>1.321824516</v>
          </cell>
          <cell r="C1561">
            <v>6.18E-005</v>
          </cell>
          <cell r="D1561">
            <v>0.000755891</v>
          </cell>
          <cell r="E1561" t="str">
            <v>yes</v>
          </cell>
          <cell r="F1561" t="str">
            <v>up</v>
          </cell>
          <cell r="G1561">
            <v>7.633333333</v>
          </cell>
          <cell r="H1561">
            <v>14.46</v>
          </cell>
        </row>
        <row r="1562">
          <cell r="A1562" t="str">
            <v>Glyur000833s00030503</v>
          </cell>
          <cell r="B1562">
            <v>-2.428940837</v>
          </cell>
          <cell r="C1562">
            <v>6.26E-005</v>
          </cell>
          <cell r="D1562">
            <v>0.000763122</v>
          </cell>
          <cell r="E1562" t="str">
            <v>yes</v>
          </cell>
          <cell r="F1562" t="str">
            <v>down</v>
          </cell>
          <cell r="G1562">
            <v>5.866666667</v>
          </cell>
          <cell r="H1562">
            <v>0.766666667</v>
          </cell>
        </row>
        <row r="1563">
          <cell r="A1563" t="str">
            <v>Glyur000121s00009727</v>
          </cell>
          <cell r="B1563">
            <v>-1.252550351</v>
          </cell>
          <cell r="C1563">
            <v>6.29E-005</v>
          </cell>
          <cell r="D1563">
            <v>0.000766842</v>
          </cell>
          <cell r="E1563" t="str">
            <v>yes</v>
          </cell>
          <cell r="F1563" t="str">
            <v>down</v>
          </cell>
          <cell r="G1563">
            <v>10.91</v>
          </cell>
          <cell r="H1563">
            <v>3.463333333</v>
          </cell>
        </row>
        <row r="1564">
          <cell r="A1564" t="str">
            <v>Glyur000753s00021282</v>
          </cell>
          <cell r="B1564">
            <v>1.271704284</v>
          </cell>
          <cell r="C1564">
            <v>6.32E-005</v>
          </cell>
          <cell r="D1564">
            <v>0.000770498</v>
          </cell>
          <cell r="E1564" t="str">
            <v>yes</v>
          </cell>
          <cell r="F1564" t="str">
            <v>up</v>
          </cell>
          <cell r="G1564">
            <v>7.066666667</v>
          </cell>
          <cell r="H1564">
            <v>12.61</v>
          </cell>
        </row>
        <row r="1565">
          <cell r="A1565" t="str">
            <v>Glyur001804s00033609</v>
          </cell>
          <cell r="B1565">
            <v>-1.897328128</v>
          </cell>
          <cell r="C1565">
            <v>6.35E-005</v>
          </cell>
          <cell r="D1565">
            <v>0.000773195</v>
          </cell>
          <cell r="E1565" t="str">
            <v>yes</v>
          </cell>
          <cell r="F1565" t="str">
            <v>down</v>
          </cell>
          <cell r="G1565">
            <v>4.756666667</v>
          </cell>
          <cell r="H1565">
            <v>0.96</v>
          </cell>
        </row>
        <row r="1566">
          <cell r="A1566" t="str">
            <v>Glyur000261s00014359</v>
          </cell>
          <cell r="B1566">
            <v>1.917561954</v>
          </cell>
          <cell r="C1566">
            <v>6.37E-005</v>
          </cell>
          <cell r="D1566">
            <v>0.000774642</v>
          </cell>
          <cell r="E1566" t="str">
            <v>yes</v>
          </cell>
          <cell r="F1566" t="str">
            <v>up</v>
          </cell>
          <cell r="G1566">
            <v>7.316666667</v>
          </cell>
          <cell r="H1566">
            <v>21.63</v>
          </cell>
        </row>
        <row r="1567">
          <cell r="A1567" t="str">
            <v>Glyur000329s00019815</v>
          </cell>
          <cell r="B1567">
            <v>-2.041986931</v>
          </cell>
          <cell r="C1567">
            <v>6.42E-005</v>
          </cell>
          <cell r="D1567">
            <v>0.000779422</v>
          </cell>
          <cell r="E1567" t="str">
            <v>yes</v>
          </cell>
          <cell r="F1567" t="str">
            <v>down</v>
          </cell>
          <cell r="G1567">
            <v>42.67666667</v>
          </cell>
          <cell r="H1567">
            <v>7.78</v>
          </cell>
        </row>
        <row r="1568">
          <cell r="A1568" t="str">
            <v>Glyur000816s00024884</v>
          </cell>
          <cell r="B1568">
            <v>-1.395449476</v>
          </cell>
          <cell r="C1568">
            <v>6.42E-005</v>
          </cell>
          <cell r="D1568">
            <v>0.000779661</v>
          </cell>
          <cell r="E1568" t="str">
            <v>yes</v>
          </cell>
          <cell r="F1568" t="str">
            <v>down</v>
          </cell>
          <cell r="G1568">
            <v>455.83</v>
          </cell>
          <cell r="H1568">
            <v>128.72</v>
          </cell>
        </row>
        <row r="1569">
          <cell r="A1569" t="str">
            <v>Glyur000023s00004871</v>
          </cell>
          <cell r="B1569">
            <v>1.42672129</v>
          </cell>
          <cell r="C1569">
            <v>6.43E-005</v>
          </cell>
          <cell r="D1569">
            <v>0.000779876</v>
          </cell>
          <cell r="E1569" t="str">
            <v>yes</v>
          </cell>
          <cell r="F1569" t="str">
            <v>up</v>
          </cell>
          <cell r="G1569">
            <v>6.81</v>
          </cell>
          <cell r="H1569">
            <v>13.99666667</v>
          </cell>
        </row>
        <row r="1570">
          <cell r="A1570" t="str">
            <v>Glyur000075s00007176</v>
          </cell>
          <cell r="B1570">
            <v>-2.034625283</v>
          </cell>
          <cell r="C1570">
            <v>6.49E-005</v>
          </cell>
          <cell r="D1570">
            <v>0.00078715</v>
          </cell>
          <cell r="E1570" t="str">
            <v>yes</v>
          </cell>
          <cell r="F1570" t="str">
            <v>down</v>
          </cell>
          <cell r="G1570">
            <v>3.83</v>
          </cell>
          <cell r="H1570">
            <v>0.683333333</v>
          </cell>
        </row>
        <row r="1571">
          <cell r="A1571" t="str">
            <v>Glyur001607s00029755</v>
          </cell>
          <cell r="B1571">
            <v>-1.304630524</v>
          </cell>
          <cell r="C1571">
            <v>6.55E-005</v>
          </cell>
          <cell r="D1571">
            <v>0.000793389</v>
          </cell>
          <cell r="E1571" t="str">
            <v>yes</v>
          </cell>
          <cell r="F1571" t="str">
            <v>down</v>
          </cell>
          <cell r="G1571">
            <v>122.26</v>
          </cell>
          <cell r="H1571">
            <v>37.63</v>
          </cell>
        </row>
        <row r="1572">
          <cell r="A1572" t="str">
            <v>Glyur000585s00027750</v>
          </cell>
          <cell r="B1572">
            <v>-1.051954938</v>
          </cell>
          <cell r="C1572">
            <v>6.58E-005</v>
          </cell>
          <cell r="D1572">
            <v>0.000796395</v>
          </cell>
          <cell r="E1572" t="str">
            <v>yes</v>
          </cell>
          <cell r="F1572" t="str">
            <v>down</v>
          </cell>
          <cell r="G1572">
            <v>9.213333333</v>
          </cell>
          <cell r="H1572">
            <v>3.326666667</v>
          </cell>
        </row>
        <row r="1573">
          <cell r="A1573" t="str">
            <v>Glyur001216s00037798</v>
          </cell>
          <cell r="B1573">
            <v>-1.541074659</v>
          </cell>
          <cell r="C1573">
            <v>6.59E-005</v>
          </cell>
          <cell r="D1573">
            <v>0.000796624</v>
          </cell>
          <cell r="E1573" t="str">
            <v>yes</v>
          </cell>
          <cell r="F1573" t="str">
            <v>down</v>
          </cell>
          <cell r="G1573">
            <v>15.52333333</v>
          </cell>
          <cell r="H1573">
            <v>1.623333333</v>
          </cell>
        </row>
        <row r="1574">
          <cell r="A1574" t="str">
            <v>Glyur004433s00047433</v>
          </cell>
          <cell r="B1574">
            <v>6.657211538</v>
          </cell>
          <cell r="C1574">
            <v>6.6E-005</v>
          </cell>
          <cell r="D1574">
            <v>0.000797418</v>
          </cell>
          <cell r="E1574" t="str">
            <v>yes</v>
          </cell>
          <cell r="F1574" t="str">
            <v>up</v>
          </cell>
          <cell r="G1574">
            <v>0</v>
          </cell>
          <cell r="H1574">
            <v>9.626666667</v>
          </cell>
        </row>
        <row r="1575">
          <cell r="A1575" t="str">
            <v>Glyur000093s00009404</v>
          </cell>
          <cell r="B1575">
            <v>1.907508173</v>
          </cell>
          <cell r="C1575">
            <v>6.7E-005</v>
          </cell>
          <cell r="D1575">
            <v>0.00080936</v>
          </cell>
          <cell r="E1575" t="str">
            <v>yes</v>
          </cell>
          <cell r="F1575" t="str">
            <v>up</v>
          </cell>
          <cell r="G1575">
            <v>0.503333333</v>
          </cell>
          <cell r="H1575">
            <v>1.406666667</v>
          </cell>
        </row>
        <row r="1576">
          <cell r="A1576" t="str">
            <v>Glyur001008s00040554</v>
          </cell>
          <cell r="B1576">
            <v>-2.827874736</v>
          </cell>
          <cell r="C1576">
            <v>6.73E-005</v>
          </cell>
          <cell r="D1576">
            <v>0.000810774</v>
          </cell>
          <cell r="E1576" t="str">
            <v>yes</v>
          </cell>
          <cell r="F1576" t="str">
            <v>down</v>
          </cell>
          <cell r="G1576">
            <v>5.146666667</v>
          </cell>
          <cell r="H1576">
            <v>0.48</v>
          </cell>
        </row>
        <row r="1577">
          <cell r="A1577" t="str">
            <v>Glyur000388s00027956</v>
          </cell>
          <cell r="B1577">
            <v>-1.835220285</v>
          </cell>
          <cell r="C1577">
            <v>6.77E-005</v>
          </cell>
          <cell r="D1577">
            <v>0.000815718</v>
          </cell>
          <cell r="E1577" t="str">
            <v>yes</v>
          </cell>
          <cell r="F1577" t="str">
            <v>down</v>
          </cell>
          <cell r="G1577">
            <v>6.866666667</v>
          </cell>
          <cell r="H1577">
            <v>1.456666667</v>
          </cell>
        </row>
        <row r="1578">
          <cell r="A1578" t="str">
            <v>Glyur000559s00020528</v>
          </cell>
          <cell r="B1578">
            <v>-1.454384877</v>
          </cell>
          <cell r="C1578">
            <v>6.79E-005</v>
          </cell>
          <cell r="D1578">
            <v>0.000817222</v>
          </cell>
          <cell r="E1578" t="str">
            <v>yes</v>
          </cell>
          <cell r="F1578" t="str">
            <v>down</v>
          </cell>
          <cell r="G1578">
            <v>44.75</v>
          </cell>
          <cell r="H1578">
            <v>11.71</v>
          </cell>
        </row>
        <row r="1579">
          <cell r="A1579" t="str">
            <v>Glyur000009s00001470</v>
          </cell>
          <cell r="B1579">
            <v>3.676727513</v>
          </cell>
          <cell r="C1579">
            <v>6.82E-005</v>
          </cell>
          <cell r="D1579">
            <v>0.000819781</v>
          </cell>
          <cell r="E1579" t="str">
            <v>yes</v>
          </cell>
          <cell r="F1579" t="str">
            <v>up</v>
          </cell>
          <cell r="G1579">
            <v>1.37</v>
          </cell>
          <cell r="H1579">
            <v>13.32</v>
          </cell>
        </row>
        <row r="1580">
          <cell r="A1580" t="str">
            <v>Glyur000086s00011509</v>
          </cell>
          <cell r="B1580">
            <v>4.286069531</v>
          </cell>
          <cell r="C1580">
            <v>6.84E-005</v>
          </cell>
          <cell r="D1580">
            <v>0.00082192</v>
          </cell>
          <cell r="E1580" t="str">
            <v>yes</v>
          </cell>
          <cell r="F1580" t="str">
            <v>up</v>
          </cell>
          <cell r="G1580">
            <v>0.036666667</v>
          </cell>
          <cell r="H1580">
            <v>0.596666667</v>
          </cell>
        </row>
        <row r="1581">
          <cell r="A1581" t="str">
            <v>Glyur000092s00007540</v>
          </cell>
          <cell r="B1581">
            <v>-1.660135164</v>
          </cell>
          <cell r="C1581">
            <v>6.85E-005</v>
          </cell>
          <cell r="D1581">
            <v>0.000822229</v>
          </cell>
          <cell r="E1581" t="str">
            <v>yes</v>
          </cell>
          <cell r="F1581" t="str">
            <v>down</v>
          </cell>
          <cell r="G1581">
            <v>18.09666667</v>
          </cell>
          <cell r="H1581">
            <v>4.35</v>
          </cell>
        </row>
        <row r="1582">
          <cell r="A1582" t="str">
            <v>Glyur000120s00006057</v>
          </cell>
          <cell r="B1582">
            <v>2.030829081</v>
          </cell>
          <cell r="C1582">
            <v>6.85E-005</v>
          </cell>
          <cell r="D1582">
            <v>0.000822229</v>
          </cell>
          <cell r="E1582" t="str">
            <v>yes</v>
          </cell>
          <cell r="F1582" t="str">
            <v>up</v>
          </cell>
          <cell r="G1582">
            <v>0.85</v>
          </cell>
          <cell r="H1582">
            <v>2.583333333</v>
          </cell>
        </row>
        <row r="1583">
          <cell r="A1583" t="str">
            <v>Glyur000482s00021743</v>
          </cell>
          <cell r="B1583">
            <v>5.507943851</v>
          </cell>
          <cell r="C1583">
            <v>6.86E-005</v>
          </cell>
          <cell r="D1583">
            <v>0.000823122</v>
          </cell>
          <cell r="E1583" t="str">
            <v>yes</v>
          </cell>
          <cell r="F1583" t="str">
            <v>up</v>
          </cell>
          <cell r="G1583">
            <v>2.706666667</v>
          </cell>
          <cell r="H1583">
            <v>121.66</v>
          </cell>
        </row>
        <row r="1584">
          <cell r="A1584" t="str">
            <v>Glyur000016s00003063</v>
          </cell>
          <cell r="B1584">
            <v>3.276528183</v>
          </cell>
          <cell r="C1584">
            <v>6.89E-005</v>
          </cell>
          <cell r="D1584">
            <v>0.000825804</v>
          </cell>
          <cell r="E1584" t="str">
            <v>yes</v>
          </cell>
          <cell r="F1584" t="str">
            <v>up</v>
          </cell>
          <cell r="G1584">
            <v>0.606666667</v>
          </cell>
          <cell r="H1584">
            <v>4.163333333</v>
          </cell>
        </row>
        <row r="1585">
          <cell r="A1585" t="str">
            <v>Glyur000159s00010285</v>
          </cell>
          <cell r="B1585">
            <v>2.209956787</v>
          </cell>
          <cell r="C1585">
            <v>6.92E-005</v>
          </cell>
          <cell r="D1585">
            <v>0.000829878</v>
          </cell>
          <cell r="E1585" t="str">
            <v>yes</v>
          </cell>
          <cell r="F1585" t="str">
            <v>up</v>
          </cell>
          <cell r="G1585">
            <v>2.776666667</v>
          </cell>
          <cell r="H1585">
            <v>9.726666667</v>
          </cell>
        </row>
        <row r="1586">
          <cell r="A1586" t="str">
            <v>Glyur000648s00033136</v>
          </cell>
          <cell r="B1586">
            <v>1.240148714</v>
          </cell>
          <cell r="C1586">
            <v>7.17E-005</v>
          </cell>
          <cell r="D1586">
            <v>0.000858066</v>
          </cell>
          <cell r="E1586" t="str">
            <v>yes</v>
          </cell>
          <cell r="F1586" t="str">
            <v>up</v>
          </cell>
          <cell r="G1586">
            <v>1.913333333</v>
          </cell>
          <cell r="H1586">
            <v>3.42</v>
          </cell>
        </row>
        <row r="1587">
          <cell r="A1587" t="str">
            <v>Glyur001043s00031421</v>
          </cell>
          <cell r="B1587">
            <v>-3.288862402</v>
          </cell>
          <cell r="C1587">
            <v>7.2E-005</v>
          </cell>
          <cell r="D1587">
            <v>0.000860402</v>
          </cell>
          <cell r="E1587" t="str">
            <v>yes</v>
          </cell>
          <cell r="F1587" t="str">
            <v>down</v>
          </cell>
          <cell r="G1587">
            <v>42.33333333</v>
          </cell>
          <cell r="H1587">
            <v>4.21</v>
          </cell>
        </row>
        <row r="1588">
          <cell r="A1588" t="str">
            <v>Glyur000073s00007830</v>
          </cell>
          <cell r="B1588">
            <v>-1.179221771</v>
          </cell>
          <cell r="C1588">
            <v>7.21E-005</v>
          </cell>
          <cell r="D1588">
            <v>0.000860408</v>
          </cell>
          <cell r="E1588" t="str">
            <v>yes</v>
          </cell>
          <cell r="F1588" t="str">
            <v>down</v>
          </cell>
          <cell r="G1588">
            <v>20.02</v>
          </cell>
          <cell r="H1588">
            <v>6.48</v>
          </cell>
        </row>
        <row r="1589">
          <cell r="A1589" t="str">
            <v>Glyur002163s00037008</v>
          </cell>
          <cell r="B1589">
            <v>4.316024382</v>
          </cell>
          <cell r="C1589">
            <v>7.21E-005</v>
          </cell>
          <cell r="D1589">
            <v>0.000860531</v>
          </cell>
          <cell r="E1589" t="str">
            <v>yes</v>
          </cell>
          <cell r="F1589" t="str">
            <v>up</v>
          </cell>
          <cell r="G1589">
            <v>0.566666667</v>
          </cell>
          <cell r="H1589">
            <v>9.23</v>
          </cell>
        </row>
        <row r="1590">
          <cell r="A1590" t="str">
            <v>Glyur000141s00009796</v>
          </cell>
          <cell r="B1590">
            <v>5.508816062</v>
          </cell>
          <cell r="C1590">
            <v>7.23E-005</v>
          </cell>
          <cell r="D1590">
            <v>0.000861928</v>
          </cell>
          <cell r="E1590" t="str">
            <v>yes</v>
          </cell>
          <cell r="F1590" t="str">
            <v>up</v>
          </cell>
          <cell r="G1590">
            <v>0.036666667</v>
          </cell>
          <cell r="H1590">
            <v>1.1</v>
          </cell>
        </row>
        <row r="1591">
          <cell r="A1591" t="str">
            <v>Glyur006928s00046307</v>
          </cell>
          <cell r="B1591">
            <v>1.027001047</v>
          </cell>
          <cell r="C1591">
            <v>7.3E-005</v>
          </cell>
          <cell r="D1591">
            <v>0.000870451</v>
          </cell>
          <cell r="E1591" t="str">
            <v>yes</v>
          </cell>
          <cell r="F1591" t="str">
            <v>up</v>
          </cell>
          <cell r="G1591">
            <v>18.18</v>
          </cell>
          <cell r="H1591">
            <v>27.43333333</v>
          </cell>
        </row>
        <row r="1592">
          <cell r="A1592" t="str">
            <v>Glyur000391s00016077</v>
          </cell>
          <cell r="B1592">
            <v>-6.6838094</v>
          </cell>
          <cell r="C1592">
            <v>7.35E-005</v>
          </cell>
          <cell r="D1592">
            <v>0.000875293</v>
          </cell>
          <cell r="E1592" t="str">
            <v>yes</v>
          </cell>
          <cell r="F1592" t="str">
            <v>down</v>
          </cell>
          <cell r="G1592">
            <v>207.0833333</v>
          </cell>
          <cell r="H1592">
            <v>1.223333333</v>
          </cell>
        </row>
        <row r="1593">
          <cell r="A1593" t="str">
            <v>Glyur005496s00045012</v>
          </cell>
          <cell r="B1593">
            <v>5.936894472</v>
          </cell>
          <cell r="C1593">
            <v>7.36E-005</v>
          </cell>
          <cell r="D1593">
            <v>0.000876454</v>
          </cell>
          <cell r="E1593" t="str">
            <v>yes</v>
          </cell>
          <cell r="F1593" t="str">
            <v>up</v>
          </cell>
          <cell r="G1593">
            <v>0.093333333</v>
          </cell>
          <cell r="H1593">
            <v>4.25</v>
          </cell>
        </row>
        <row r="1594">
          <cell r="A1594" t="str">
            <v>Glyur000324s00015423</v>
          </cell>
          <cell r="B1594">
            <v>4.644057635</v>
          </cell>
          <cell r="C1594">
            <v>7.38E-005</v>
          </cell>
          <cell r="D1594">
            <v>0.000878047</v>
          </cell>
          <cell r="E1594" t="str">
            <v>yes</v>
          </cell>
          <cell r="F1594" t="str">
            <v>up</v>
          </cell>
          <cell r="G1594">
            <v>4.52</v>
          </cell>
          <cell r="H1594">
            <v>89.7</v>
          </cell>
        </row>
        <row r="1595">
          <cell r="A1595" t="str">
            <v>Glyur000211s00017639</v>
          </cell>
          <cell r="B1595">
            <v>1.930672499</v>
          </cell>
          <cell r="C1595">
            <v>7.38E-005</v>
          </cell>
          <cell r="D1595">
            <v>0.000878047</v>
          </cell>
          <cell r="E1595" t="str">
            <v>yes</v>
          </cell>
          <cell r="F1595" t="str">
            <v>up</v>
          </cell>
          <cell r="G1595">
            <v>12.9</v>
          </cell>
          <cell r="H1595">
            <v>36.41333333</v>
          </cell>
        </row>
        <row r="1596">
          <cell r="A1596" t="str">
            <v>Glyur000070s00008045</v>
          </cell>
          <cell r="B1596">
            <v>4.714557443</v>
          </cell>
          <cell r="C1596">
            <v>7.46E-005</v>
          </cell>
          <cell r="D1596">
            <v>0.000884844</v>
          </cell>
          <cell r="E1596" t="str">
            <v>yes</v>
          </cell>
          <cell r="F1596" t="str">
            <v>up</v>
          </cell>
          <cell r="G1596">
            <v>1.316666667</v>
          </cell>
          <cell r="H1596">
            <v>24.44666667</v>
          </cell>
        </row>
        <row r="1597">
          <cell r="A1597" t="str">
            <v>Glyur000009s00001380</v>
          </cell>
          <cell r="B1597">
            <v>-1.524492201</v>
          </cell>
          <cell r="C1597">
            <v>7.45E-005</v>
          </cell>
          <cell r="D1597">
            <v>0.000884844</v>
          </cell>
          <cell r="E1597" t="str">
            <v>yes</v>
          </cell>
          <cell r="F1597" t="str">
            <v>down</v>
          </cell>
          <cell r="G1597">
            <v>152.7066667</v>
          </cell>
          <cell r="H1597">
            <v>39.19</v>
          </cell>
        </row>
        <row r="1598">
          <cell r="A1598" t="str">
            <v>Glyur001446s00035039</v>
          </cell>
          <cell r="B1598">
            <v>6.579424859</v>
          </cell>
          <cell r="C1598">
            <v>7.47E-005</v>
          </cell>
          <cell r="D1598">
            <v>0.000886127</v>
          </cell>
          <cell r="E1598" t="str">
            <v>yes</v>
          </cell>
          <cell r="F1598" t="str">
            <v>up</v>
          </cell>
          <cell r="G1598">
            <v>0</v>
          </cell>
          <cell r="H1598">
            <v>13.71666667</v>
          </cell>
        </row>
        <row r="1599">
          <cell r="A1599" t="str">
            <v>Glyur001193s00034831</v>
          </cell>
          <cell r="B1599">
            <v>-2.140206182</v>
          </cell>
          <cell r="C1599">
            <v>7.47E-005</v>
          </cell>
          <cell r="D1599">
            <v>0.000886208</v>
          </cell>
          <cell r="E1599" t="str">
            <v>yes</v>
          </cell>
          <cell r="F1599" t="str">
            <v>down</v>
          </cell>
          <cell r="G1599">
            <v>19.24666667</v>
          </cell>
          <cell r="H1599">
            <v>3.496666667</v>
          </cell>
        </row>
        <row r="1600">
          <cell r="A1600" t="str">
            <v>Glyur000013s00003277</v>
          </cell>
          <cell r="B1600">
            <v>1.542550202</v>
          </cell>
          <cell r="C1600">
            <v>7.51E-005</v>
          </cell>
          <cell r="D1600">
            <v>0.000888333</v>
          </cell>
          <cell r="E1600" t="str">
            <v>yes</v>
          </cell>
          <cell r="F1600" t="str">
            <v>up</v>
          </cell>
          <cell r="G1600">
            <v>12.6</v>
          </cell>
          <cell r="H1600">
            <v>28.25666667</v>
          </cell>
        </row>
        <row r="1601">
          <cell r="A1601" t="str">
            <v>Glyur002547s00040582</v>
          </cell>
          <cell r="B1601">
            <v>4.68888646</v>
          </cell>
          <cell r="C1601">
            <v>7.55E-005</v>
          </cell>
          <cell r="D1601">
            <v>0.000892348</v>
          </cell>
          <cell r="E1601" t="str">
            <v>yes</v>
          </cell>
          <cell r="F1601" t="str">
            <v>up</v>
          </cell>
          <cell r="G1601">
            <v>0.236666667</v>
          </cell>
          <cell r="H1601">
            <v>4.673333333</v>
          </cell>
        </row>
        <row r="1602">
          <cell r="A1602" t="str">
            <v>Glyur000148s00009052</v>
          </cell>
          <cell r="B1602">
            <v>2.166051252</v>
          </cell>
          <cell r="C1602">
            <v>7.64E-005</v>
          </cell>
          <cell r="D1602">
            <v>0.000902306</v>
          </cell>
          <cell r="E1602" t="str">
            <v>yes</v>
          </cell>
          <cell r="F1602" t="str">
            <v>up</v>
          </cell>
          <cell r="G1602">
            <v>2.326666667</v>
          </cell>
          <cell r="H1602">
            <v>7.686666667</v>
          </cell>
        </row>
        <row r="1603">
          <cell r="A1603" t="str">
            <v>Glyur000186s00009875</v>
          </cell>
          <cell r="B1603">
            <v>-1.292372041</v>
          </cell>
          <cell r="C1603">
            <v>7.65E-005</v>
          </cell>
          <cell r="D1603">
            <v>0.000902813</v>
          </cell>
          <cell r="E1603" t="str">
            <v>yes</v>
          </cell>
          <cell r="F1603" t="str">
            <v>down</v>
          </cell>
          <cell r="G1603">
            <v>32.32333333</v>
          </cell>
          <cell r="H1603">
            <v>9.676666667</v>
          </cell>
        </row>
        <row r="1604">
          <cell r="A1604" t="str">
            <v>Glyur001100s00028600</v>
          </cell>
          <cell r="B1604">
            <v>1.504174636</v>
          </cell>
          <cell r="C1604">
            <v>7.66E-005</v>
          </cell>
          <cell r="D1604">
            <v>0.000903555</v>
          </cell>
          <cell r="E1604" t="str">
            <v>yes</v>
          </cell>
          <cell r="F1604" t="str">
            <v>up</v>
          </cell>
          <cell r="G1604">
            <v>13.23666667</v>
          </cell>
          <cell r="H1604">
            <v>28.46333333</v>
          </cell>
        </row>
        <row r="1605">
          <cell r="A1605" t="str">
            <v>Glyur000131s00012973</v>
          </cell>
          <cell r="B1605">
            <v>1.898704285</v>
          </cell>
          <cell r="C1605">
            <v>7.72E-005</v>
          </cell>
          <cell r="D1605">
            <v>0.000910158</v>
          </cell>
          <cell r="E1605" t="str">
            <v>yes</v>
          </cell>
          <cell r="F1605" t="str">
            <v>up</v>
          </cell>
          <cell r="G1605">
            <v>73.64</v>
          </cell>
          <cell r="H1605">
            <v>82.13666667</v>
          </cell>
        </row>
        <row r="1606">
          <cell r="A1606" t="str">
            <v>Glyur000034s00002985</v>
          </cell>
          <cell r="B1606">
            <v>2.495377843</v>
          </cell>
          <cell r="C1606">
            <v>7.72E-005</v>
          </cell>
          <cell r="D1606">
            <v>0.000910263</v>
          </cell>
          <cell r="E1606" t="str">
            <v>yes</v>
          </cell>
          <cell r="F1606" t="str">
            <v>up</v>
          </cell>
          <cell r="G1606">
            <v>1.016666667</v>
          </cell>
          <cell r="H1606">
            <v>4.013333333</v>
          </cell>
        </row>
        <row r="1607">
          <cell r="A1607" t="str">
            <v>Glyur001630s00027439</v>
          </cell>
          <cell r="B1607">
            <v>1.101159673</v>
          </cell>
          <cell r="C1607">
            <v>7.75E-005</v>
          </cell>
          <cell r="D1607">
            <v>0.000911116</v>
          </cell>
          <cell r="E1607" t="str">
            <v>yes</v>
          </cell>
          <cell r="F1607" t="str">
            <v>up</v>
          </cell>
          <cell r="G1607">
            <v>5.64</v>
          </cell>
          <cell r="H1607">
            <v>9.406666667</v>
          </cell>
        </row>
        <row r="1608">
          <cell r="A1608" t="str">
            <v>Glyur000065s00004258</v>
          </cell>
          <cell r="B1608">
            <v>3.91371651</v>
          </cell>
          <cell r="C1608">
            <v>7.75E-005</v>
          </cell>
          <cell r="D1608">
            <v>0.000911116</v>
          </cell>
          <cell r="E1608" t="str">
            <v>yes</v>
          </cell>
          <cell r="F1608" t="str">
            <v>up</v>
          </cell>
          <cell r="G1608">
            <v>2.34</v>
          </cell>
          <cell r="H1608">
            <v>26.16</v>
          </cell>
        </row>
        <row r="1609">
          <cell r="A1609" t="str">
            <v>Glyur000319s00018989</v>
          </cell>
          <cell r="B1609">
            <v>4.903902758</v>
          </cell>
          <cell r="C1609">
            <v>7.8E-005</v>
          </cell>
          <cell r="D1609">
            <v>0.000916219</v>
          </cell>
          <cell r="E1609" t="str">
            <v>yes</v>
          </cell>
          <cell r="F1609" t="str">
            <v>up</v>
          </cell>
          <cell r="G1609">
            <v>0.016666667</v>
          </cell>
          <cell r="H1609">
            <v>0.39</v>
          </cell>
        </row>
        <row r="1610">
          <cell r="A1610" t="str">
            <v>Glyur003220s00037516</v>
          </cell>
          <cell r="B1610">
            <v>1.398650236</v>
          </cell>
          <cell r="C1610">
            <v>7.86E-005</v>
          </cell>
          <cell r="D1610">
            <v>0.000921377</v>
          </cell>
          <cell r="E1610" t="str">
            <v>yes</v>
          </cell>
          <cell r="F1610" t="str">
            <v>up</v>
          </cell>
          <cell r="G1610">
            <v>2.106666667</v>
          </cell>
          <cell r="H1610">
            <v>3.946666667</v>
          </cell>
        </row>
        <row r="1611">
          <cell r="A1611" t="str">
            <v>Glyur000754s00024704</v>
          </cell>
          <cell r="B1611">
            <v>-1.565624148</v>
          </cell>
          <cell r="C1611">
            <v>7.87E-005</v>
          </cell>
          <cell r="D1611">
            <v>0.000922501</v>
          </cell>
          <cell r="E1611" t="str">
            <v>yes</v>
          </cell>
          <cell r="F1611" t="str">
            <v>down</v>
          </cell>
          <cell r="G1611">
            <v>20.17</v>
          </cell>
          <cell r="H1611">
            <v>4.966666667</v>
          </cell>
        </row>
        <row r="1612">
          <cell r="A1612" t="str">
            <v>Glyur000261s00014381</v>
          </cell>
          <cell r="B1612">
            <v>1.221213261</v>
          </cell>
          <cell r="C1612">
            <v>7.88E-005</v>
          </cell>
          <cell r="D1612">
            <v>0.000923616</v>
          </cell>
          <cell r="E1612" t="str">
            <v>yes</v>
          </cell>
          <cell r="F1612" t="str">
            <v>up</v>
          </cell>
          <cell r="G1612">
            <v>7.046666667</v>
          </cell>
          <cell r="H1612">
            <v>12.02666667</v>
          </cell>
        </row>
        <row r="1613">
          <cell r="A1613" t="str">
            <v>Glyur000436s00018469</v>
          </cell>
          <cell r="B1613">
            <v>1.315448504</v>
          </cell>
          <cell r="C1613">
            <v>7.94E-005</v>
          </cell>
          <cell r="D1613">
            <v>0.000928708</v>
          </cell>
          <cell r="E1613" t="str">
            <v>yes</v>
          </cell>
          <cell r="F1613" t="str">
            <v>up</v>
          </cell>
          <cell r="G1613">
            <v>17.62666667</v>
          </cell>
          <cell r="H1613">
            <v>33.57</v>
          </cell>
        </row>
        <row r="1614">
          <cell r="A1614" t="str">
            <v>Glyur001009s00021073</v>
          </cell>
          <cell r="B1614">
            <v>3.748285564</v>
          </cell>
          <cell r="C1614">
            <v>7.96E-005</v>
          </cell>
          <cell r="D1614">
            <v>0.000930574</v>
          </cell>
          <cell r="E1614" t="str">
            <v>yes</v>
          </cell>
          <cell r="F1614" t="str">
            <v>up</v>
          </cell>
          <cell r="G1614">
            <v>0.356666667</v>
          </cell>
          <cell r="H1614">
            <v>3.79</v>
          </cell>
        </row>
        <row r="1615">
          <cell r="A1615" t="str">
            <v>Glyur001179s00026676</v>
          </cell>
          <cell r="B1615">
            <v>2.179769057</v>
          </cell>
          <cell r="C1615">
            <v>7.96E-005</v>
          </cell>
          <cell r="D1615">
            <v>0.000930574</v>
          </cell>
          <cell r="E1615" t="str">
            <v>yes</v>
          </cell>
          <cell r="F1615" t="str">
            <v>up</v>
          </cell>
          <cell r="G1615">
            <v>0.766666667</v>
          </cell>
          <cell r="H1615">
            <v>2.583333333</v>
          </cell>
        </row>
        <row r="1616">
          <cell r="A1616" t="str">
            <v>Glyur000949s00028895</v>
          </cell>
          <cell r="B1616">
            <v>1.88905168</v>
          </cell>
          <cell r="C1616">
            <v>7.99E-005</v>
          </cell>
          <cell r="D1616">
            <v>0.000932587</v>
          </cell>
          <cell r="E1616" t="str">
            <v>yes</v>
          </cell>
          <cell r="F1616" t="str">
            <v>up</v>
          </cell>
          <cell r="G1616">
            <v>3.673333333</v>
          </cell>
          <cell r="H1616">
            <v>10.27666667</v>
          </cell>
        </row>
        <row r="1617">
          <cell r="A1617" t="str">
            <v>Glyur003325s00038323</v>
          </cell>
          <cell r="B1617">
            <v>1.202159326</v>
          </cell>
          <cell r="C1617">
            <v>8E-005</v>
          </cell>
          <cell r="D1617">
            <v>0.000933483</v>
          </cell>
          <cell r="E1617" t="str">
            <v>yes</v>
          </cell>
          <cell r="F1617" t="str">
            <v>up</v>
          </cell>
          <cell r="G1617">
            <v>4.183333333</v>
          </cell>
          <cell r="H1617">
            <v>7.183333333</v>
          </cell>
        </row>
        <row r="1618">
          <cell r="A1618" t="str">
            <v>Glyur001155s00025132</v>
          </cell>
          <cell r="B1618">
            <v>-1.265436459</v>
          </cell>
          <cell r="C1618">
            <v>8E-005</v>
          </cell>
          <cell r="D1618">
            <v>0.000933483</v>
          </cell>
          <cell r="E1618" t="str">
            <v>yes</v>
          </cell>
          <cell r="F1618" t="str">
            <v>down</v>
          </cell>
          <cell r="G1618">
            <v>62.14666667</v>
          </cell>
          <cell r="H1618">
            <v>19.62</v>
          </cell>
        </row>
        <row r="1619">
          <cell r="A1619" t="str">
            <v>Glyur000680s00022881</v>
          </cell>
          <cell r="B1619">
            <v>-1.333673995</v>
          </cell>
          <cell r="C1619">
            <v>8.03E-005</v>
          </cell>
          <cell r="D1619">
            <v>0.000936053</v>
          </cell>
          <cell r="E1619" t="str">
            <v>yes</v>
          </cell>
          <cell r="F1619" t="str">
            <v>down</v>
          </cell>
          <cell r="G1619">
            <v>90.71666667</v>
          </cell>
          <cell r="H1619">
            <v>26.03333333</v>
          </cell>
        </row>
        <row r="1620">
          <cell r="A1620" t="str">
            <v>Glyur000111s00011068</v>
          </cell>
          <cell r="B1620">
            <v>-1.240118962</v>
          </cell>
          <cell r="C1620">
            <v>8.11E-005</v>
          </cell>
          <cell r="D1620">
            <v>0.000944697</v>
          </cell>
          <cell r="E1620" t="str">
            <v>yes</v>
          </cell>
          <cell r="F1620" t="str">
            <v>down</v>
          </cell>
          <cell r="G1620">
            <v>349.0633333</v>
          </cell>
          <cell r="H1620">
            <v>132.5666667</v>
          </cell>
        </row>
        <row r="1621">
          <cell r="A1621" t="str">
            <v>Glyur001335s00047043</v>
          </cell>
          <cell r="B1621">
            <v>6.523233417</v>
          </cell>
          <cell r="C1621">
            <v>8.13E-005</v>
          </cell>
          <cell r="D1621">
            <v>0.00094734</v>
          </cell>
          <cell r="E1621" t="str">
            <v>yes</v>
          </cell>
          <cell r="F1621" t="str">
            <v>up</v>
          </cell>
          <cell r="G1621">
            <v>0</v>
          </cell>
          <cell r="H1621">
            <v>0.603333333</v>
          </cell>
        </row>
        <row r="1622">
          <cell r="A1622" t="str">
            <v>Glyur000184s00008175</v>
          </cell>
          <cell r="B1622">
            <v>-1.18053651</v>
          </cell>
          <cell r="C1622">
            <v>8.16E-005</v>
          </cell>
          <cell r="D1622">
            <v>0.000949528</v>
          </cell>
          <cell r="E1622" t="str">
            <v>yes</v>
          </cell>
          <cell r="F1622" t="str">
            <v>down</v>
          </cell>
          <cell r="G1622">
            <v>39.32</v>
          </cell>
          <cell r="H1622">
            <v>12.73333333</v>
          </cell>
        </row>
        <row r="1623">
          <cell r="A1623" t="str">
            <v>Glyur000273s00014665</v>
          </cell>
          <cell r="B1623">
            <v>1.506898677</v>
          </cell>
          <cell r="C1623">
            <v>8.17E-005</v>
          </cell>
          <cell r="D1623">
            <v>0.00095043</v>
          </cell>
          <cell r="E1623" t="str">
            <v>yes</v>
          </cell>
          <cell r="F1623" t="str">
            <v>up</v>
          </cell>
          <cell r="G1623">
            <v>1.76</v>
          </cell>
          <cell r="H1623">
            <v>3.65</v>
          </cell>
        </row>
        <row r="1624">
          <cell r="A1624" t="str">
            <v>Glyur000263s00013576</v>
          </cell>
          <cell r="B1624">
            <v>2.106687153</v>
          </cell>
          <cell r="C1624">
            <v>8.22E-005</v>
          </cell>
          <cell r="D1624">
            <v>0.00095439</v>
          </cell>
          <cell r="E1624" t="str">
            <v>yes</v>
          </cell>
          <cell r="F1624" t="str">
            <v>up</v>
          </cell>
          <cell r="G1624">
            <v>1.593333333</v>
          </cell>
          <cell r="H1624">
            <v>5.16</v>
          </cell>
        </row>
        <row r="1625">
          <cell r="A1625" t="str">
            <v>Glyur000069s00004064</v>
          </cell>
          <cell r="B1625">
            <v>1.044680105</v>
          </cell>
          <cell r="C1625">
            <v>8.21E-005</v>
          </cell>
          <cell r="D1625">
            <v>0.00095439</v>
          </cell>
          <cell r="E1625" t="str">
            <v>yes</v>
          </cell>
          <cell r="F1625" t="str">
            <v>up</v>
          </cell>
          <cell r="G1625">
            <v>8.11</v>
          </cell>
          <cell r="H1625">
            <v>13.19666667</v>
          </cell>
        </row>
        <row r="1626">
          <cell r="A1626" t="str">
            <v>Glyur000130s00006885</v>
          </cell>
          <cell r="B1626">
            <v>2.19882809</v>
          </cell>
          <cell r="C1626">
            <v>8.29E-005</v>
          </cell>
          <cell r="D1626">
            <v>0.000963025</v>
          </cell>
          <cell r="E1626" t="str">
            <v>yes</v>
          </cell>
          <cell r="F1626" t="str">
            <v>up</v>
          </cell>
          <cell r="G1626">
            <v>7.553333333</v>
          </cell>
          <cell r="H1626">
            <v>27.18666667</v>
          </cell>
        </row>
        <row r="1627">
          <cell r="A1627" t="str">
            <v>Glyur000234s00015080</v>
          </cell>
          <cell r="B1627">
            <v>-1.934874454</v>
          </cell>
          <cell r="C1627">
            <v>8.3E-005</v>
          </cell>
          <cell r="D1627">
            <v>0.000963458</v>
          </cell>
          <cell r="E1627" t="str">
            <v>yes</v>
          </cell>
          <cell r="F1627" t="str">
            <v>down</v>
          </cell>
          <cell r="G1627">
            <v>4.423333333</v>
          </cell>
          <cell r="H1627">
            <v>0.853333333</v>
          </cell>
        </row>
        <row r="1628">
          <cell r="A1628" t="str">
            <v>Glyur000607s00021609</v>
          </cell>
          <cell r="B1628">
            <v>-1.097201644</v>
          </cell>
          <cell r="C1628">
            <v>8.37E-005</v>
          </cell>
          <cell r="D1628">
            <v>0.000970697</v>
          </cell>
          <cell r="E1628" t="str">
            <v>yes</v>
          </cell>
          <cell r="F1628" t="str">
            <v>down</v>
          </cell>
          <cell r="G1628">
            <v>61.83333333</v>
          </cell>
          <cell r="H1628">
            <v>25.63</v>
          </cell>
        </row>
        <row r="1629">
          <cell r="A1629" t="str">
            <v>Glyur000164s00014501</v>
          </cell>
          <cell r="B1629">
            <v>-2.761316627</v>
          </cell>
          <cell r="C1629">
            <v>8.42E-005</v>
          </cell>
          <cell r="D1629">
            <v>0.000974579</v>
          </cell>
          <cell r="E1629" t="str">
            <v>yes</v>
          </cell>
          <cell r="F1629" t="str">
            <v>down</v>
          </cell>
          <cell r="G1629">
            <v>11.79333333</v>
          </cell>
          <cell r="H1629">
            <v>1.253333333</v>
          </cell>
        </row>
        <row r="1630">
          <cell r="A1630" t="str">
            <v>Glyur000468s00019633</v>
          </cell>
          <cell r="B1630">
            <v>1.52326552</v>
          </cell>
          <cell r="C1630">
            <v>8.42E-005</v>
          </cell>
          <cell r="D1630">
            <v>0.000974579</v>
          </cell>
          <cell r="E1630" t="str">
            <v>yes</v>
          </cell>
          <cell r="F1630" t="str">
            <v>up</v>
          </cell>
          <cell r="G1630">
            <v>57.41666667</v>
          </cell>
          <cell r="H1630">
            <v>123.54</v>
          </cell>
        </row>
        <row r="1631">
          <cell r="A1631" t="str">
            <v>Glyur000330s00019526</v>
          </cell>
          <cell r="B1631">
            <v>1.71476189</v>
          </cell>
          <cell r="C1631">
            <v>8.46E-005</v>
          </cell>
          <cell r="D1631">
            <v>0.000978141</v>
          </cell>
          <cell r="E1631" t="str">
            <v>yes</v>
          </cell>
          <cell r="F1631" t="str">
            <v>up</v>
          </cell>
          <cell r="G1631">
            <v>1.28</v>
          </cell>
          <cell r="H1631">
            <v>3.116666667</v>
          </cell>
        </row>
        <row r="1632">
          <cell r="A1632" t="str">
            <v>Glyur003225s00041284</v>
          </cell>
          <cell r="B1632">
            <v>-2.834636361</v>
          </cell>
          <cell r="C1632">
            <v>8.56E-005</v>
          </cell>
          <cell r="D1632">
            <v>0.000987731</v>
          </cell>
          <cell r="E1632" t="str">
            <v>yes</v>
          </cell>
          <cell r="F1632" t="str">
            <v>down</v>
          </cell>
          <cell r="G1632">
            <v>2.683333333</v>
          </cell>
          <cell r="H1632">
            <v>0.276666667</v>
          </cell>
        </row>
        <row r="1633">
          <cell r="A1633" t="str">
            <v>Glyur000918s00025549</v>
          </cell>
          <cell r="B1633">
            <v>-1.289303081</v>
          </cell>
          <cell r="C1633">
            <v>8.63E-005</v>
          </cell>
          <cell r="D1633">
            <v>0.000995286</v>
          </cell>
          <cell r="E1633" t="str">
            <v>yes</v>
          </cell>
          <cell r="F1633" t="str">
            <v>down</v>
          </cell>
          <cell r="G1633">
            <v>45.18666667</v>
          </cell>
          <cell r="H1633">
            <v>13.54333333</v>
          </cell>
        </row>
        <row r="1634">
          <cell r="A1634" t="str">
            <v>Glyur000086s00011534</v>
          </cell>
          <cell r="B1634">
            <v>2.177073304</v>
          </cell>
          <cell r="C1634">
            <v>8.66E-005</v>
          </cell>
          <cell r="D1634">
            <v>0.000998149</v>
          </cell>
          <cell r="E1634" t="str">
            <v>yes</v>
          </cell>
          <cell r="F1634" t="str">
            <v>up</v>
          </cell>
          <cell r="G1634">
            <v>7.636666667</v>
          </cell>
          <cell r="H1634">
            <v>26.53333333</v>
          </cell>
        </row>
        <row r="1635">
          <cell r="A1635" t="str">
            <v>Glyur000531s00022817</v>
          </cell>
          <cell r="B1635">
            <v>-3.640253601</v>
          </cell>
          <cell r="C1635">
            <v>8.67E-005</v>
          </cell>
          <cell r="D1635">
            <v>0.0009989</v>
          </cell>
          <cell r="E1635" t="str">
            <v>yes</v>
          </cell>
          <cell r="F1635" t="str">
            <v>down</v>
          </cell>
          <cell r="G1635">
            <v>16.44666667</v>
          </cell>
          <cell r="H1635">
            <v>1.966666667</v>
          </cell>
        </row>
        <row r="1636">
          <cell r="A1636" t="str">
            <v>Glyur000839s00039832</v>
          </cell>
          <cell r="B1636">
            <v>-4.280126046</v>
          </cell>
          <cell r="C1636">
            <v>8.68E-005</v>
          </cell>
          <cell r="D1636">
            <v>0.000999248</v>
          </cell>
          <cell r="E1636" t="str">
            <v>yes</v>
          </cell>
          <cell r="F1636" t="str">
            <v>down</v>
          </cell>
          <cell r="G1636">
            <v>19.23</v>
          </cell>
          <cell r="H1636">
            <v>0.766666667</v>
          </cell>
        </row>
        <row r="1637">
          <cell r="A1637" t="str">
            <v>Glyur000907s00031036</v>
          </cell>
          <cell r="B1637">
            <v>3.224711234</v>
          </cell>
          <cell r="C1637">
            <v>8.68E-005</v>
          </cell>
          <cell r="D1637">
            <v>0.000999248</v>
          </cell>
          <cell r="E1637" t="str">
            <v>yes</v>
          </cell>
          <cell r="F1637" t="str">
            <v>up</v>
          </cell>
          <cell r="G1637">
            <v>0.323333333</v>
          </cell>
          <cell r="H1637">
            <v>2.336666667</v>
          </cell>
        </row>
        <row r="1638">
          <cell r="A1638" t="str">
            <v>Glyur000074s00005533</v>
          </cell>
          <cell r="B1638">
            <v>1.463739264</v>
          </cell>
          <cell r="C1638">
            <v>8.85E-005</v>
          </cell>
          <cell r="D1638">
            <v>0.001015544</v>
          </cell>
          <cell r="E1638" t="str">
            <v>yes</v>
          </cell>
          <cell r="F1638" t="str">
            <v>up</v>
          </cell>
          <cell r="G1638">
            <v>2.843333333</v>
          </cell>
          <cell r="H1638">
            <v>5.993333333</v>
          </cell>
        </row>
        <row r="1639">
          <cell r="A1639" t="str">
            <v>Glyur002777s00037700</v>
          </cell>
          <cell r="B1639">
            <v>-4.585282374</v>
          </cell>
          <cell r="C1639">
            <v>8.88E-005</v>
          </cell>
          <cell r="D1639">
            <v>0.001016866</v>
          </cell>
          <cell r="E1639" t="str">
            <v>yes</v>
          </cell>
          <cell r="F1639" t="str">
            <v>down</v>
          </cell>
          <cell r="G1639">
            <v>1.336666667</v>
          </cell>
          <cell r="H1639">
            <v>0.04</v>
          </cell>
        </row>
        <row r="1640">
          <cell r="A1640" t="str">
            <v>Glyur000438s00022652</v>
          </cell>
          <cell r="B1640">
            <v>1.390344942</v>
          </cell>
          <cell r="C1640">
            <v>8.88E-005</v>
          </cell>
          <cell r="D1640">
            <v>0.001016866</v>
          </cell>
          <cell r="E1640" t="str">
            <v>yes</v>
          </cell>
          <cell r="F1640" t="str">
            <v>up</v>
          </cell>
          <cell r="G1640">
            <v>12.03333333</v>
          </cell>
          <cell r="H1640">
            <v>24.53</v>
          </cell>
        </row>
        <row r="1641">
          <cell r="A1641" t="str">
            <v>Glyur000378s00022520</v>
          </cell>
          <cell r="B1641">
            <v>-1.199228608</v>
          </cell>
          <cell r="C1641">
            <v>8.97E-005</v>
          </cell>
          <cell r="D1641">
            <v>0.001025422</v>
          </cell>
          <cell r="E1641" t="str">
            <v>yes</v>
          </cell>
          <cell r="F1641" t="str">
            <v>down</v>
          </cell>
          <cell r="G1641">
            <v>295.31</v>
          </cell>
          <cell r="H1641">
            <v>96.47666667</v>
          </cell>
        </row>
        <row r="1642">
          <cell r="A1642" t="str">
            <v>Glyur000141s00009801</v>
          </cell>
          <cell r="B1642">
            <v>-1.212821831</v>
          </cell>
          <cell r="C1642">
            <v>8.97E-005</v>
          </cell>
          <cell r="D1642">
            <v>0.001025422</v>
          </cell>
          <cell r="E1642" t="str">
            <v>yes</v>
          </cell>
          <cell r="F1642" t="str">
            <v>down</v>
          </cell>
          <cell r="G1642">
            <v>109.2266667</v>
          </cell>
          <cell r="H1642">
            <v>34.69</v>
          </cell>
        </row>
        <row r="1643">
          <cell r="A1643" t="str">
            <v>Glyur003192s00037963</v>
          </cell>
          <cell r="B1643">
            <v>6.512934213</v>
          </cell>
          <cell r="C1643">
            <v>8.99E-005</v>
          </cell>
          <cell r="D1643">
            <v>0.001027053</v>
          </cell>
          <cell r="E1643" t="str">
            <v>yes</v>
          </cell>
          <cell r="F1643" t="str">
            <v>up</v>
          </cell>
          <cell r="G1643">
            <v>0</v>
          </cell>
          <cell r="H1643">
            <v>1.513333333</v>
          </cell>
        </row>
        <row r="1644">
          <cell r="A1644" t="str">
            <v>Glyur003318s00043810</v>
          </cell>
          <cell r="B1644">
            <v>3.999301605</v>
          </cell>
          <cell r="C1644">
            <v>9.06E-005</v>
          </cell>
          <cell r="D1644">
            <v>0.001033225</v>
          </cell>
          <cell r="E1644" t="str">
            <v>yes</v>
          </cell>
          <cell r="F1644" t="str">
            <v>up</v>
          </cell>
          <cell r="G1644">
            <v>0.29</v>
          </cell>
          <cell r="H1644">
            <v>3.706666667</v>
          </cell>
        </row>
        <row r="1645">
          <cell r="A1645" t="str">
            <v>Glyur001489s00038313</v>
          </cell>
          <cell r="B1645">
            <v>1.591817482</v>
          </cell>
          <cell r="C1645">
            <v>9.08E-005</v>
          </cell>
          <cell r="D1645">
            <v>0.001035446</v>
          </cell>
          <cell r="E1645" t="str">
            <v>yes</v>
          </cell>
          <cell r="F1645" t="str">
            <v>up</v>
          </cell>
          <cell r="G1645">
            <v>96.77</v>
          </cell>
          <cell r="H1645">
            <v>228.2866667</v>
          </cell>
        </row>
        <row r="1646">
          <cell r="A1646" t="str">
            <v>Glyur001661s00033896</v>
          </cell>
          <cell r="B1646">
            <v>2.105110332</v>
          </cell>
          <cell r="C1646">
            <v>9.09E-005</v>
          </cell>
          <cell r="D1646">
            <v>0.001036269</v>
          </cell>
          <cell r="E1646" t="str">
            <v>yes</v>
          </cell>
          <cell r="F1646" t="str">
            <v>up</v>
          </cell>
          <cell r="G1646">
            <v>0.643333333</v>
          </cell>
          <cell r="H1646">
            <v>2.026666667</v>
          </cell>
        </row>
        <row r="1647">
          <cell r="A1647" t="str">
            <v>Glyur000516s00022247</v>
          </cell>
          <cell r="B1647">
            <v>1.729840738</v>
          </cell>
          <cell r="C1647">
            <v>9.12E-005</v>
          </cell>
          <cell r="D1647">
            <v>0.001038347</v>
          </cell>
          <cell r="E1647" t="str">
            <v>yes</v>
          </cell>
          <cell r="F1647" t="str">
            <v>up</v>
          </cell>
          <cell r="G1647">
            <v>10.91</v>
          </cell>
          <cell r="H1647">
            <v>26.22</v>
          </cell>
        </row>
        <row r="1648">
          <cell r="A1648" t="str">
            <v>Glyur000032s00003941</v>
          </cell>
          <cell r="B1648">
            <v>-1.518214576</v>
          </cell>
          <cell r="C1648">
            <v>9.12E-005</v>
          </cell>
          <cell r="D1648">
            <v>0.001038347</v>
          </cell>
          <cell r="E1648" t="str">
            <v>yes</v>
          </cell>
          <cell r="F1648" t="str">
            <v>down</v>
          </cell>
          <cell r="G1648">
            <v>17.05333333</v>
          </cell>
          <cell r="H1648">
            <v>4.413333333</v>
          </cell>
        </row>
        <row r="1649">
          <cell r="A1649" t="str">
            <v>Glyur000237s00014401</v>
          </cell>
          <cell r="B1649">
            <v>1.451629584</v>
          </cell>
          <cell r="C1649">
            <v>9.2E-005</v>
          </cell>
          <cell r="D1649">
            <v>0.00104615</v>
          </cell>
          <cell r="E1649" t="str">
            <v>yes</v>
          </cell>
          <cell r="F1649" t="str">
            <v>up</v>
          </cell>
          <cell r="G1649">
            <v>1.29</v>
          </cell>
          <cell r="H1649">
            <v>2.663333333</v>
          </cell>
        </row>
        <row r="1650">
          <cell r="A1650" t="str">
            <v>Glyur000027s00001563</v>
          </cell>
          <cell r="B1650">
            <v>2.030314883</v>
          </cell>
          <cell r="C1650">
            <v>9.25E-005</v>
          </cell>
          <cell r="D1650">
            <v>0.001051111</v>
          </cell>
          <cell r="E1650" t="str">
            <v>yes</v>
          </cell>
          <cell r="F1650" t="str">
            <v>up</v>
          </cell>
          <cell r="G1650">
            <v>2.423333333</v>
          </cell>
          <cell r="H1650">
            <v>7.183333333</v>
          </cell>
        </row>
        <row r="1651">
          <cell r="A1651" t="str">
            <v>Glyur000087s00008572</v>
          </cell>
          <cell r="B1651">
            <v>-1.671112775</v>
          </cell>
          <cell r="C1651">
            <v>9.26E-005</v>
          </cell>
          <cell r="D1651">
            <v>0.00105252</v>
          </cell>
          <cell r="E1651" t="str">
            <v>yes</v>
          </cell>
          <cell r="F1651" t="str">
            <v>down</v>
          </cell>
          <cell r="G1651">
            <v>28.68666667</v>
          </cell>
          <cell r="H1651">
            <v>7.05</v>
          </cell>
        </row>
        <row r="1652">
          <cell r="A1652" t="str">
            <v>Glyur000111s00011065</v>
          </cell>
          <cell r="B1652">
            <v>-1.037322453</v>
          </cell>
          <cell r="C1652">
            <v>9.3E-005</v>
          </cell>
          <cell r="D1652">
            <v>0.001055629</v>
          </cell>
          <cell r="E1652" t="str">
            <v>yes</v>
          </cell>
          <cell r="F1652" t="str">
            <v>down</v>
          </cell>
          <cell r="G1652">
            <v>27.98333333</v>
          </cell>
          <cell r="H1652">
            <v>10.13333333</v>
          </cell>
        </row>
        <row r="1653">
          <cell r="A1653" t="str">
            <v>Glyur000009s00001468</v>
          </cell>
          <cell r="B1653">
            <v>2.724564878</v>
          </cell>
          <cell r="C1653">
            <v>9.38E-005</v>
          </cell>
          <cell r="D1653">
            <v>0.0010625</v>
          </cell>
          <cell r="E1653" t="str">
            <v>yes</v>
          </cell>
          <cell r="F1653" t="str">
            <v>up</v>
          </cell>
          <cell r="G1653">
            <v>0.566666667</v>
          </cell>
          <cell r="H1653">
            <v>2.85</v>
          </cell>
        </row>
        <row r="1654">
          <cell r="A1654" t="str">
            <v>Glyur002974s00035226</v>
          </cell>
          <cell r="B1654">
            <v>-1.910141246</v>
          </cell>
          <cell r="C1654">
            <v>9.41E-005</v>
          </cell>
          <cell r="D1654">
            <v>0.001066138</v>
          </cell>
          <cell r="E1654" t="str">
            <v>yes</v>
          </cell>
          <cell r="F1654" t="str">
            <v>down</v>
          </cell>
          <cell r="G1654">
            <v>77.60333333</v>
          </cell>
          <cell r="H1654">
            <v>14.17666667</v>
          </cell>
        </row>
        <row r="1655">
          <cell r="A1655" t="str">
            <v>Glyur000230s00016897</v>
          </cell>
          <cell r="B1655">
            <v>-1.196545765</v>
          </cell>
          <cell r="C1655">
            <v>9.44E-005</v>
          </cell>
          <cell r="D1655">
            <v>0.001067421</v>
          </cell>
          <cell r="E1655" t="str">
            <v>yes</v>
          </cell>
          <cell r="F1655" t="str">
            <v>down</v>
          </cell>
          <cell r="G1655">
            <v>76.16333333</v>
          </cell>
          <cell r="H1655">
            <v>24.69</v>
          </cell>
        </row>
        <row r="1656">
          <cell r="A1656" t="str">
            <v>Glyur001873s00039251</v>
          </cell>
          <cell r="B1656">
            <v>3.729129457</v>
          </cell>
          <cell r="C1656">
            <v>9.44E-005</v>
          </cell>
          <cell r="D1656">
            <v>0.001067421</v>
          </cell>
          <cell r="E1656" t="str">
            <v>yes</v>
          </cell>
          <cell r="F1656" t="str">
            <v>up</v>
          </cell>
          <cell r="G1656">
            <v>0.263333333</v>
          </cell>
          <cell r="H1656">
            <v>2.856666667</v>
          </cell>
        </row>
        <row r="1657">
          <cell r="A1657" t="str">
            <v>Glyur000300s00017256</v>
          </cell>
          <cell r="B1657">
            <v>-2.143494906</v>
          </cell>
          <cell r="C1657">
            <v>9.44E-005</v>
          </cell>
          <cell r="D1657">
            <v>0.001067421</v>
          </cell>
          <cell r="E1657" t="str">
            <v>yes</v>
          </cell>
          <cell r="F1657" t="str">
            <v>down</v>
          </cell>
          <cell r="G1657">
            <v>17.88666667</v>
          </cell>
          <cell r="H1657">
            <v>2.933333333</v>
          </cell>
        </row>
        <row r="1658">
          <cell r="A1658" t="str">
            <v>Glyur003157s00042085</v>
          </cell>
          <cell r="B1658">
            <v>6.333560266</v>
          </cell>
          <cell r="C1658">
            <v>9.44E-005</v>
          </cell>
          <cell r="D1658">
            <v>0.001067421</v>
          </cell>
          <cell r="E1658" t="str">
            <v>yes</v>
          </cell>
          <cell r="F1658" t="str">
            <v>up</v>
          </cell>
          <cell r="G1658">
            <v>0.206666667</v>
          </cell>
          <cell r="H1658">
            <v>9.756666667</v>
          </cell>
        </row>
        <row r="1659">
          <cell r="A1659" t="str">
            <v>Glyur001091s00033715</v>
          </cell>
          <cell r="B1659">
            <v>-1.403060064</v>
          </cell>
          <cell r="C1659">
            <v>9.47E-005</v>
          </cell>
          <cell r="D1659">
            <v>0.001069728</v>
          </cell>
          <cell r="E1659" t="str">
            <v>yes</v>
          </cell>
          <cell r="F1659" t="str">
            <v>down</v>
          </cell>
          <cell r="G1659">
            <v>16.11333333</v>
          </cell>
          <cell r="H1659">
            <v>4.453333333</v>
          </cell>
        </row>
        <row r="1660">
          <cell r="A1660" t="str">
            <v>Glyur001681s00028852</v>
          </cell>
          <cell r="B1660">
            <v>-1.200906049</v>
          </cell>
          <cell r="C1660">
            <v>9.53E-005</v>
          </cell>
          <cell r="D1660">
            <v>0.001075214</v>
          </cell>
          <cell r="E1660" t="str">
            <v>yes</v>
          </cell>
          <cell r="F1660" t="str">
            <v>down</v>
          </cell>
          <cell r="G1660">
            <v>323.9833333</v>
          </cell>
          <cell r="H1660">
            <v>104.33</v>
          </cell>
        </row>
        <row r="1661">
          <cell r="A1661" t="str">
            <v>Glyur000717s00025336</v>
          </cell>
          <cell r="B1661">
            <v>1.584070365</v>
          </cell>
          <cell r="C1661">
            <v>9.54E-005</v>
          </cell>
          <cell r="D1661">
            <v>0.001075214</v>
          </cell>
          <cell r="E1661" t="str">
            <v>yes</v>
          </cell>
          <cell r="F1661" t="str">
            <v>up</v>
          </cell>
          <cell r="G1661">
            <v>2.266666667</v>
          </cell>
          <cell r="H1661">
            <v>5.133333333</v>
          </cell>
        </row>
        <row r="1662">
          <cell r="A1662" t="str">
            <v>Glyur001223s00024753</v>
          </cell>
          <cell r="B1662">
            <v>1.733304807</v>
          </cell>
          <cell r="C1662">
            <v>9.53E-005</v>
          </cell>
          <cell r="D1662">
            <v>0.001075214</v>
          </cell>
          <cell r="E1662" t="str">
            <v>yes</v>
          </cell>
          <cell r="F1662" t="str">
            <v>up</v>
          </cell>
          <cell r="G1662">
            <v>35.58</v>
          </cell>
          <cell r="H1662">
            <v>92.41</v>
          </cell>
        </row>
        <row r="1663">
          <cell r="A1663" t="str">
            <v>Glyur000081s00006784</v>
          </cell>
          <cell r="B1663">
            <v>6.51367142</v>
          </cell>
          <cell r="C1663">
            <v>9.64E-005</v>
          </cell>
          <cell r="D1663">
            <v>0.001086095</v>
          </cell>
          <cell r="E1663" t="str">
            <v>yes</v>
          </cell>
          <cell r="F1663" t="str">
            <v>up</v>
          </cell>
          <cell r="G1663">
            <v>0</v>
          </cell>
          <cell r="H1663">
            <v>2.65</v>
          </cell>
        </row>
        <row r="1664">
          <cell r="A1664" t="str">
            <v>Glyur003419s00039752</v>
          </cell>
          <cell r="B1664">
            <v>1.729713249</v>
          </cell>
          <cell r="C1664">
            <v>9.68E-005</v>
          </cell>
          <cell r="D1664">
            <v>0.001088606</v>
          </cell>
          <cell r="E1664" t="str">
            <v>yes</v>
          </cell>
          <cell r="F1664" t="str">
            <v>up</v>
          </cell>
          <cell r="G1664">
            <v>61.44333333</v>
          </cell>
          <cell r="H1664">
            <v>159.9933333</v>
          </cell>
        </row>
        <row r="1665">
          <cell r="A1665" t="str">
            <v>Glyur000021s00002759</v>
          </cell>
          <cell r="B1665">
            <v>1.943337088</v>
          </cell>
          <cell r="C1665">
            <v>9.71E-005</v>
          </cell>
          <cell r="D1665">
            <v>0.001092366</v>
          </cell>
          <cell r="E1665" t="str">
            <v>yes</v>
          </cell>
          <cell r="F1665" t="str">
            <v>up</v>
          </cell>
          <cell r="G1665">
            <v>0.596666667</v>
          </cell>
          <cell r="H1665">
            <v>1.666666667</v>
          </cell>
        </row>
        <row r="1666">
          <cell r="A1666" t="str">
            <v>Glyur000206s00012573</v>
          </cell>
          <cell r="B1666">
            <v>2.366739025</v>
          </cell>
          <cell r="C1666">
            <v>9.77E-005</v>
          </cell>
          <cell r="D1666">
            <v>0.001097812</v>
          </cell>
          <cell r="E1666" t="str">
            <v>yes</v>
          </cell>
          <cell r="F1666" t="str">
            <v>up</v>
          </cell>
          <cell r="G1666">
            <v>0.76</v>
          </cell>
          <cell r="H1666">
            <v>2.833333333</v>
          </cell>
        </row>
        <row r="1667">
          <cell r="A1667" t="str">
            <v>Glyur002188s00037689</v>
          </cell>
          <cell r="B1667">
            <v>1.45007124</v>
          </cell>
          <cell r="C1667">
            <v>9.78E-005</v>
          </cell>
          <cell r="D1667">
            <v>0.001097812</v>
          </cell>
          <cell r="E1667" t="str">
            <v>yes</v>
          </cell>
          <cell r="F1667" t="str">
            <v>up</v>
          </cell>
          <cell r="G1667">
            <v>3.063333333</v>
          </cell>
          <cell r="H1667">
            <v>6.34</v>
          </cell>
        </row>
        <row r="1668">
          <cell r="A1668" t="str">
            <v>Glyur000476s00022380</v>
          </cell>
          <cell r="B1668">
            <v>6.492108599</v>
          </cell>
          <cell r="C1668">
            <v>9.77E-005</v>
          </cell>
          <cell r="D1668">
            <v>0.001097812</v>
          </cell>
          <cell r="E1668" t="str">
            <v>yes</v>
          </cell>
          <cell r="F1668" t="str">
            <v>up</v>
          </cell>
          <cell r="G1668">
            <v>0</v>
          </cell>
          <cell r="H1668">
            <v>1.276666667</v>
          </cell>
        </row>
        <row r="1669">
          <cell r="A1669" t="str">
            <v>Glyur000734s00026326</v>
          </cell>
          <cell r="B1669">
            <v>2.317148797</v>
          </cell>
          <cell r="C1669">
            <v>9.79E-005</v>
          </cell>
          <cell r="D1669">
            <v>0.001098595</v>
          </cell>
          <cell r="E1669" t="str">
            <v>yes</v>
          </cell>
          <cell r="F1669" t="str">
            <v>up</v>
          </cell>
          <cell r="G1669">
            <v>3.923333333</v>
          </cell>
          <cell r="H1669">
            <v>14.25333333</v>
          </cell>
        </row>
        <row r="1670">
          <cell r="A1670" t="str">
            <v>Glyur000026s00001849</v>
          </cell>
          <cell r="B1670">
            <v>1.67253057</v>
          </cell>
          <cell r="C1670">
            <v>9.8E-005</v>
          </cell>
          <cell r="D1670">
            <v>0.001098796</v>
          </cell>
          <cell r="E1670" t="str">
            <v>yes</v>
          </cell>
          <cell r="F1670" t="str">
            <v>up</v>
          </cell>
          <cell r="G1670">
            <v>2.85</v>
          </cell>
          <cell r="H1670">
            <v>6.793333333</v>
          </cell>
        </row>
        <row r="1671">
          <cell r="A1671" t="str">
            <v>Glyur000099s00014939</v>
          </cell>
          <cell r="B1671">
            <v>-3.115628889</v>
          </cell>
          <cell r="C1671">
            <v>9.91E-005</v>
          </cell>
          <cell r="D1671">
            <v>0.001110428</v>
          </cell>
          <cell r="E1671" t="str">
            <v>yes</v>
          </cell>
          <cell r="F1671" t="str">
            <v>down</v>
          </cell>
          <cell r="G1671">
            <v>76.76666667</v>
          </cell>
          <cell r="H1671">
            <v>6</v>
          </cell>
        </row>
        <row r="1672">
          <cell r="A1672" t="str">
            <v>Glyur001825s00027390</v>
          </cell>
          <cell r="B1672">
            <v>4.773384957</v>
          </cell>
          <cell r="C1672">
            <v>9.92E-005</v>
          </cell>
          <cell r="D1672">
            <v>0.001110774</v>
          </cell>
          <cell r="E1672" t="str">
            <v>yes</v>
          </cell>
          <cell r="F1672" t="str">
            <v>up</v>
          </cell>
          <cell r="G1672">
            <v>0.076666667</v>
          </cell>
          <cell r="H1672">
            <v>1.403333333</v>
          </cell>
        </row>
        <row r="1673">
          <cell r="A1673" t="str">
            <v>Glyur000180s00014080</v>
          </cell>
          <cell r="B1673">
            <v>3.878708561</v>
          </cell>
          <cell r="C1673">
            <v>9.95E-005</v>
          </cell>
          <cell r="D1673">
            <v>0.001112722</v>
          </cell>
          <cell r="E1673" t="str">
            <v>yes</v>
          </cell>
          <cell r="F1673" t="str">
            <v>up</v>
          </cell>
          <cell r="G1673">
            <v>0.32</v>
          </cell>
          <cell r="H1673">
            <v>3.903333333</v>
          </cell>
        </row>
        <row r="1674">
          <cell r="A1674" t="str">
            <v>Glyur000372s00017122</v>
          </cell>
          <cell r="B1674">
            <v>3.641815233</v>
          </cell>
          <cell r="C1674">
            <v>9.96E-005</v>
          </cell>
          <cell r="D1674">
            <v>0.001114183</v>
          </cell>
          <cell r="E1674" t="str">
            <v>yes</v>
          </cell>
          <cell r="F1674" t="str">
            <v>up</v>
          </cell>
          <cell r="G1674">
            <v>0.03</v>
          </cell>
          <cell r="H1674">
            <v>0.276666667</v>
          </cell>
        </row>
        <row r="1675">
          <cell r="A1675" t="str">
            <v>Glyur000014s00002579</v>
          </cell>
          <cell r="B1675">
            <v>-1.093388517</v>
          </cell>
          <cell r="C1675">
            <v>9.99E-005</v>
          </cell>
          <cell r="D1675">
            <v>0.001115457</v>
          </cell>
          <cell r="E1675" t="str">
            <v>yes</v>
          </cell>
          <cell r="F1675" t="str">
            <v>down</v>
          </cell>
          <cell r="G1675">
            <v>217.0866667</v>
          </cell>
          <cell r="H1675">
            <v>76.05</v>
          </cell>
        </row>
        <row r="1676">
          <cell r="A1676" t="str">
            <v>Glyur001147s00029000</v>
          </cell>
          <cell r="B1676">
            <v>-1.344636012</v>
          </cell>
          <cell r="C1676">
            <v>0.0001</v>
          </cell>
          <cell r="D1676">
            <v>0.001115457</v>
          </cell>
          <cell r="E1676" t="str">
            <v>yes</v>
          </cell>
          <cell r="F1676" t="str">
            <v>down</v>
          </cell>
          <cell r="G1676">
            <v>168.0133333</v>
          </cell>
          <cell r="H1676">
            <v>50.90666667</v>
          </cell>
        </row>
        <row r="1677">
          <cell r="A1677" t="str">
            <v>Glyur000068s00006854</v>
          </cell>
          <cell r="B1677">
            <v>2.91396518</v>
          </cell>
          <cell r="C1677">
            <v>9.99E-005</v>
          </cell>
          <cell r="D1677">
            <v>0.001115457</v>
          </cell>
          <cell r="E1677" t="str">
            <v>yes</v>
          </cell>
          <cell r="F1677" t="str">
            <v>up</v>
          </cell>
          <cell r="G1677">
            <v>0.216666667</v>
          </cell>
          <cell r="H1677">
            <v>1.213333333</v>
          </cell>
        </row>
        <row r="1678">
          <cell r="A1678" t="str">
            <v>Glyur000198s00008751</v>
          </cell>
          <cell r="B1678">
            <v>1.294856902</v>
          </cell>
          <cell r="C1678">
            <v>0.000100161</v>
          </cell>
          <cell r="D1678">
            <v>0.001116589</v>
          </cell>
          <cell r="E1678" t="str">
            <v>yes</v>
          </cell>
          <cell r="F1678" t="str">
            <v>up</v>
          </cell>
          <cell r="G1678">
            <v>10.70333333</v>
          </cell>
          <cell r="H1678">
            <v>19.39666667</v>
          </cell>
        </row>
        <row r="1679">
          <cell r="A1679" t="str">
            <v>Glyur000817s00031370</v>
          </cell>
          <cell r="B1679">
            <v>-1.829499642</v>
          </cell>
          <cell r="C1679">
            <v>0.000100116</v>
          </cell>
          <cell r="D1679">
            <v>0.001116589</v>
          </cell>
          <cell r="E1679" t="str">
            <v>yes</v>
          </cell>
          <cell r="F1679" t="str">
            <v>down</v>
          </cell>
          <cell r="G1679">
            <v>15.87666667</v>
          </cell>
          <cell r="H1679">
            <v>3.393333333</v>
          </cell>
        </row>
        <row r="1680">
          <cell r="A1680" t="str">
            <v>Glyur002794s00040882</v>
          </cell>
          <cell r="B1680">
            <v>-3.467228706</v>
          </cell>
          <cell r="C1680">
            <v>0.000100567</v>
          </cell>
          <cell r="D1680">
            <v>0.001119973</v>
          </cell>
          <cell r="E1680" t="str">
            <v>yes</v>
          </cell>
          <cell r="F1680" t="str">
            <v>down</v>
          </cell>
          <cell r="G1680">
            <v>26.91333333</v>
          </cell>
          <cell r="H1680">
            <v>1.7</v>
          </cell>
        </row>
        <row r="1681">
          <cell r="A1681" t="str">
            <v>Glyur000692s00016545</v>
          </cell>
          <cell r="B1681">
            <v>2.126221027</v>
          </cell>
          <cell r="C1681">
            <v>0.000100721</v>
          </cell>
          <cell r="D1681">
            <v>0.001121116</v>
          </cell>
          <cell r="E1681" t="str">
            <v>yes</v>
          </cell>
          <cell r="F1681" t="str">
            <v>up</v>
          </cell>
          <cell r="G1681">
            <v>0.45</v>
          </cell>
          <cell r="H1681">
            <v>1.44</v>
          </cell>
        </row>
        <row r="1682">
          <cell r="A1682" t="str">
            <v>Glyur000046s00004826</v>
          </cell>
          <cell r="B1682">
            <v>-2.399123498</v>
          </cell>
          <cell r="C1682">
            <v>0.000101327</v>
          </cell>
          <cell r="D1682">
            <v>0.001127288</v>
          </cell>
          <cell r="E1682" t="str">
            <v>yes</v>
          </cell>
          <cell r="F1682" t="str">
            <v>down</v>
          </cell>
          <cell r="G1682">
            <v>4.95</v>
          </cell>
          <cell r="H1682">
            <v>0.756666667</v>
          </cell>
        </row>
        <row r="1683">
          <cell r="A1683" t="str">
            <v>Glyur000137s00013339</v>
          </cell>
          <cell r="B1683">
            <v>-2.038414446</v>
          </cell>
          <cell r="C1683">
            <v>0.00010296</v>
          </cell>
          <cell r="D1683">
            <v>0.001143131</v>
          </cell>
          <cell r="E1683" t="str">
            <v>yes</v>
          </cell>
          <cell r="F1683" t="str">
            <v>down</v>
          </cell>
          <cell r="G1683">
            <v>4.336666667</v>
          </cell>
          <cell r="H1683">
            <v>0.95</v>
          </cell>
        </row>
        <row r="1684">
          <cell r="A1684" t="str">
            <v>Glyur000205s00012928</v>
          </cell>
          <cell r="B1684">
            <v>-1.123238446</v>
          </cell>
          <cell r="C1684">
            <v>0.000103049</v>
          </cell>
          <cell r="D1684">
            <v>0.001143537</v>
          </cell>
          <cell r="E1684" t="str">
            <v>yes</v>
          </cell>
          <cell r="F1684" t="str">
            <v>down</v>
          </cell>
          <cell r="G1684">
            <v>13.61</v>
          </cell>
          <cell r="H1684">
            <v>4.476666667</v>
          </cell>
        </row>
        <row r="1685">
          <cell r="A1685" t="str">
            <v>Glyur000198s00008750</v>
          </cell>
          <cell r="B1685">
            <v>1.739414551</v>
          </cell>
          <cell r="C1685">
            <v>0.000103293</v>
          </cell>
          <cell r="D1685">
            <v>0.001145585</v>
          </cell>
          <cell r="E1685" t="str">
            <v>yes</v>
          </cell>
          <cell r="F1685" t="str">
            <v>up</v>
          </cell>
          <cell r="G1685">
            <v>2.606666667</v>
          </cell>
          <cell r="H1685">
            <v>6.483333333</v>
          </cell>
        </row>
        <row r="1686">
          <cell r="A1686" t="str">
            <v>Glyur000244s00014808</v>
          </cell>
          <cell r="B1686">
            <v>4.147877956</v>
          </cell>
          <cell r="C1686">
            <v>0.000103339</v>
          </cell>
          <cell r="D1686">
            <v>0.001145585</v>
          </cell>
          <cell r="E1686" t="str">
            <v>yes</v>
          </cell>
          <cell r="F1686" t="str">
            <v>up</v>
          </cell>
          <cell r="G1686">
            <v>0.946666667</v>
          </cell>
          <cell r="H1686">
            <v>11.62666667</v>
          </cell>
        </row>
        <row r="1687">
          <cell r="A1687" t="str">
            <v>Glyur000086s00011551</v>
          </cell>
          <cell r="B1687">
            <v>1.087559628</v>
          </cell>
          <cell r="C1687">
            <v>0.000103484</v>
          </cell>
          <cell r="D1687">
            <v>0.001146296</v>
          </cell>
          <cell r="E1687" t="str">
            <v>yes</v>
          </cell>
          <cell r="F1687" t="str">
            <v>up</v>
          </cell>
          <cell r="G1687">
            <v>20.27333333</v>
          </cell>
          <cell r="H1687">
            <v>32.08666667</v>
          </cell>
        </row>
        <row r="1688">
          <cell r="A1688" t="str">
            <v>Glyur000066s00006228</v>
          </cell>
          <cell r="B1688">
            <v>1.01472466</v>
          </cell>
          <cell r="C1688">
            <v>0.000104857</v>
          </cell>
          <cell r="D1688">
            <v>0.001160647</v>
          </cell>
          <cell r="E1688" t="str">
            <v>yes</v>
          </cell>
          <cell r="F1688" t="str">
            <v>up</v>
          </cell>
          <cell r="G1688">
            <v>6.953333333</v>
          </cell>
          <cell r="H1688">
            <v>10.37666667</v>
          </cell>
        </row>
        <row r="1689">
          <cell r="A1689" t="str">
            <v>Glyur001623s00036307</v>
          </cell>
          <cell r="B1689">
            <v>1.291515148</v>
          </cell>
          <cell r="C1689">
            <v>0.000104988</v>
          </cell>
          <cell r="D1689">
            <v>0.001161515</v>
          </cell>
          <cell r="E1689" t="str">
            <v>yes</v>
          </cell>
          <cell r="F1689" t="str">
            <v>up</v>
          </cell>
          <cell r="G1689">
            <v>7.03</v>
          </cell>
          <cell r="H1689">
            <v>14.27666667</v>
          </cell>
        </row>
        <row r="1690">
          <cell r="A1690" t="str">
            <v>Glyur000592s00020582</v>
          </cell>
          <cell r="B1690">
            <v>2.083702917</v>
          </cell>
          <cell r="C1690">
            <v>0.000105544</v>
          </cell>
          <cell r="D1690">
            <v>0.001167071</v>
          </cell>
          <cell r="E1690" t="str">
            <v>yes</v>
          </cell>
          <cell r="F1690" t="str">
            <v>up</v>
          </cell>
          <cell r="G1690">
            <v>0.393333333</v>
          </cell>
          <cell r="H1690">
            <v>1.223333333</v>
          </cell>
        </row>
        <row r="1691">
          <cell r="A1691" t="str">
            <v>Glyur000379s00015023</v>
          </cell>
          <cell r="B1691">
            <v>1.883306529</v>
          </cell>
          <cell r="C1691">
            <v>0.000105898</v>
          </cell>
          <cell r="D1691">
            <v>0.0011698</v>
          </cell>
          <cell r="E1691" t="str">
            <v>yes</v>
          </cell>
          <cell r="F1691" t="str">
            <v>up</v>
          </cell>
          <cell r="G1691">
            <v>7.59</v>
          </cell>
          <cell r="H1691">
            <v>21.43333333</v>
          </cell>
        </row>
        <row r="1692">
          <cell r="A1692" t="str">
            <v>Glyur000372s00017105</v>
          </cell>
          <cell r="B1692">
            <v>2.040938135</v>
          </cell>
          <cell r="C1692">
            <v>0.000105952</v>
          </cell>
          <cell r="D1692">
            <v>0.001169812</v>
          </cell>
          <cell r="E1692" t="str">
            <v>yes</v>
          </cell>
          <cell r="F1692" t="str">
            <v>up</v>
          </cell>
          <cell r="G1692">
            <v>5.863333333</v>
          </cell>
          <cell r="H1692">
            <v>17.10666667</v>
          </cell>
        </row>
        <row r="1693">
          <cell r="A1693" t="str">
            <v>Glyur000117s00007650</v>
          </cell>
          <cell r="B1693">
            <v>-1.528874539</v>
          </cell>
          <cell r="C1693">
            <v>0.000106164</v>
          </cell>
          <cell r="D1693">
            <v>0.001171556</v>
          </cell>
          <cell r="E1693" t="str">
            <v>yes</v>
          </cell>
          <cell r="F1693" t="str">
            <v>down</v>
          </cell>
          <cell r="G1693">
            <v>17.96666667</v>
          </cell>
          <cell r="H1693">
            <v>4.546666667</v>
          </cell>
        </row>
        <row r="1694">
          <cell r="A1694" t="str">
            <v>Glyur000967s00032373</v>
          </cell>
          <cell r="B1694">
            <v>4.395817593</v>
          </cell>
          <cell r="C1694">
            <v>0.00010636</v>
          </cell>
          <cell r="D1694">
            <v>0.001172539</v>
          </cell>
          <cell r="E1694" t="str">
            <v>yes</v>
          </cell>
          <cell r="F1694" t="str">
            <v>up</v>
          </cell>
          <cell r="G1694">
            <v>0.026666667</v>
          </cell>
          <cell r="H1694">
            <v>0.38</v>
          </cell>
        </row>
        <row r="1695">
          <cell r="A1695" t="str">
            <v>Glyur000705s00027461</v>
          </cell>
          <cell r="B1695">
            <v>2.962295925</v>
          </cell>
          <cell r="C1695">
            <v>0.000106751</v>
          </cell>
          <cell r="D1695">
            <v>0.001176256</v>
          </cell>
          <cell r="E1695" t="str">
            <v>yes</v>
          </cell>
          <cell r="F1695" t="str">
            <v>up</v>
          </cell>
          <cell r="G1695">
            <v>0.83</v>
          </cell>
          <cell r="H1695">
            <v>4.696666667</v>
          </cell>
        </row>
        <row r="1696">
          <cell r="A1696" t="str">
            <v>Glyur000320s00014310</v>
          </cell>
          <cell r="B1696">
            <v>-1.070825621</v>
          </cell>
          <cell r="C1696">
            <v>0.000106871</v>
          </cell>
          <cell r="D1696">
            <v>0.001176983</v>
          </cell>
          <cell r="E1696" t="str">
            <v>yes</v>
          </cell>
          <cell r="F1696" t="str">
            <v>down</v>
          </cell>
          <cell r="G1696">
            <v>82.53666667</v>
          </cell>
          <cell r="H1696">
            <v>30.31333333</v>
          </cell>
        </row>
        <row r="1697">
          <cell r="A1697" t="str">
            <v>Glyur000149s00009586</v>
          </cell>
          <cell r="B1697">
            <v>-2.468891376</v>
          </cell>
          <cell r="C1697">
            <v>0.00010728</v>
          </cell>
          <cell r="D1697">
            <v>0.001180887</v>
          </cell>
          <cell r="E1697" t="str">
            <v>yes</v>
          </cell>
          <cell r="F1697" t="str">
            <v>down</v>
          </cell>
          <cell r="G1697">
            <v>2.013333333</v>
          </cell>
          <cell r="H1697">
            <v>0.25</v>
          </cell>
        </row>
        <row r="1698">
          <cell r="A1698" t="str">
            <v>Glyur000695s00020672</v>
          </cell>
          <cell r="B1698">
            <v>1.730806496</v>
          </cell>
          <cell r="C1698">
            <v>0.000107616</v>
          </cell>
          <cell r="D1698">
            <v>0.001183993</v>
          </cell>
          <cell r="E1698" t="str">
            <v>yes</v>
          </cell>
          <cell r="F1698" t="str">
            <v>up</v>
          </cell>
          <cell r="G1698">
            <v>6.076666667</v>
          </cell>
          <cell r="H1698">
            <v>15.59666667</v>
          </cell>
        </row>
        <row r="1699">
          <cell r="A1699" t="str">
            <v>Glyur000823s00027909</v>
          </cell>
          <cell r="B1699">
            <v>1.136349554</v>
          </cell>
          <cell r="C1699">
            <v>0.000108625</v>
          </cell>
          <cell r="D1699">
            <v>0.00119449</v>
          </cell>
          <cell r="E1699" t="str">
            <v>yes</v>
          </cell>
          <cell r="F1699" t="str">
            <v>up</v>
          </cell>
          <cell r="G1699">
            <v>57.95</v>
          </cell>
          <cell r="H1699">
            <v>95.94333333</v>
          </cell>
        </row>
        <row r="1700">
          <cell r="A1700" t="str">
            <v>Glyur000007s00002780</v>
          </cell>
          <cell r="B1700">
            <v>-1.444686427</v>
          </cell>
          <cell r="C1700">
            <v>0.000108935</v>
          </cell>
          <cell r="D1700">
            <v>0.001197303</v>
          </cell>
          <cell r="E1700" t="str">
            <v>yes</v>
          </cell>
          <cell r="F1700" t="str">
            <v>down</v>
          </cell>
          <cell r="G1700">
            <v>10.37333333</v>
          </cell>
          <cell r="H1700">
            <v>2.773333333</v>
          </cell>
        </row>
        <row r="1701">
          <cell r="A1701" t="str">
            <v>Glyur000497s00020181</v>
          </cell>
          <cell r="B1701">
            <v>3.598939331</v>
          </cell>
          <cell r="C1701">
            <v>0.000109211</v>
          </cell>
          <cell r="D1701">
            <v>0.001198523</v>
          </cell>
          <cell r="E1701" t="str">
            <v>yes</v>
          </cell>
          <cell r="F1701" t="str">
            <v>up</v>
          </cell>
          <cell r="G1701">
            <v>0.32</v>
          </cell>
          <cell r="H1701">
            <v>3.23</v>
          </cell>
        </row>
        <row r="1702">
          <cell r="A1702" t="str">
            <v>Glyur000384s00022285</v>
          </cell>
          <cell r="B1702">
            <v>4.000663709</v>
          </cell>
          <cell r="C1702">
            <v>0.000109182</v>
          </cell>
          <cell r="D1702">
            <v>0.001198523</v>
          </cell>
          <cell r="E1702" t="str">
            <v>yes</v>
          </cell>
          <cell r="F1702" t="str">
            <v>up</v>
          </cell>
          <cell r="G1702">
            <v>0.446666667</v>
          </cell>
          <cell r="H1702">
            <v>5.386666667</v>
          </cell>
        </row>
        <row r="1703">
          <cell r="A1703" t="str">
            <v>Glyur007025s00044667</v>
          </cell>
          <cell r="B1703">
            <v>2.118451558</v>
          </cell>
          <cell r="C1703">
            <v>0.000109391</v>
          </cell>
          <cell r="D1703">
            <v>0.001198658</v>
          </cell>
          <cell r="E1703" t="str">
            <v>yes</v>
          </cell>
          <cell r="F1703" t="str">
            <v>up</v>
          </cell>
          <cell r="G1703">
            <v>1.603333333</v>
          </cell>
          <cell r="H1703">
            <v>5.073333333</v>
          </cell>
        </row>
        <row r="1704">
          <cell r="A1704" t="str">
            <v>Glyur000314s00018026</v>
          </cell>
          <cell r="B1704">
            <v>5.297853028</v>
          </cell>
          <cell r="C1704">
            <v>0.000109443</v>
          </cell>
          <cell r="D1704">
            <v>0.001198658</v>
          </cell>
          <cell r="E1704" t="str">
            <v>yes</v>
          </cell>
          <cell r="F1704" t="str">
            <v>up</v>
          </cell>
          <cell r="G1704">
            <v>0.046666667</v>
          </cell>
          <cell r="H1704">
            <v>1.41</v>
          </cell>
        </row>
        <row r="1705">
          <cell r="A1705" t="str">
            <v>Glyur000012s00000538</v>
          </cell>
          <cell r="B1705">
            <v>1.823093555</v>
          </cell>
          <cell r="C1705">
            <v>0.000109437</v>
          </cell>
          <cell r="D1705">
            <v>0.001198658</v>
          </cell>
          <cell r="E1705" t="str">
            <v>yes</v>
          </cell>
          <cell r="F1705" t="str">
            <v>up</v>
          </cell>
          <cell r="G1705">
            <v>7.716666667</v>
          </cell>
          <cell r="H1705">
            <v>21.22</v>
          </cell>
        </row>
        <row r="1706">
          <cell r="A1706" t="str">
            <v>Glyur000762s00020833</v>
          </cell>
          <cell r="B1706">
            <v>1.778814926</v>
          </cell>
          <cell r="C1706">
            <v>0.000109417</v>
          </cell>
          <cell r="D1706">
            <v>0.001198658</v>
          </cell>
          <cell r="E1706" t="str">
            <v>yes</v>
          </cell>
          <cell r="F1706" t="str">
            <v>up</v>
          </cell>
          <cell r="G1706">
            <v>1.663333333</v>
          </cell>
          <cell r="H1706">
            <v>4.17</v>
          </cell>
        </row>
        <row r="1707">
          <cell r="A1707" t="str">
            <v>Glyur000140s00011439</v>
          </cell>
          <cell r="B1707">
            <v>2.141586713</v>
          </cell>
          <cell r="C1707">
            <v>0.00010981</v>
          </cell>
          <cell r="D1707">
            <v>0.001202078</v>
          </cell>
          <cell r="E1707" t="str">
            <v>yes</v>
          </cell>
          <cell r="F1707" t="str">
            <v>up</v>
          </cell>
          <cell r="G1707">
            <v>1.273333333</v>
          </cell>
          <cell r="H1707">
            <v>4.323333333</v>
          </cell>
        </row>
        <row r="1708">
          <cell r="A1708" t="str">
            <v>Glyur000787s00032053</v>
          </cell>
          <cell r="B1708">
            <v>2.409494798</v>
          </cell>
          <cell r="C1708">
            <v>0.000110431</v>
          </cell>
          <cell r="D1708">
            <v>0.001207065</v>
          </cell>
          <cell r="E1708" t="str">
            <v>yes</v>
          </cell>
          <cell r="F1708" t="str">
            <v>up</v>
          </cell>
          <cell r="G1708">
            <v>1.026666667</v>
          </cell>
          <cell r="H1708">
            <v>3.606666667</v>
          </cell>
        </row>
        <row r="1709">
          <cell r="A1709" t="str">
            <v>Glyur001187s00033311</v>
          </cell>
          <cell r="B1709">
            <v>2.022938073</v>
          </cell>
          <cell r="C1709">
            <v>0.000110517</v>
          </cell>
          <cell r="D1709">
            <v>0.001207403</v>
          </cell>
          <cell r="E1709" t="str">
            <v>yes</v>
          </cell>
          <cell r="F1709" t="str">
            <v>up</v>
          </cell>
          <cell r="G1709">
            <v>0.69</v>
          </cell>
          <cell r="H1709">
            <v>2.096666667</v>
          </cell>
        </row>
        <row r="1710">
          <cell r="A1710" t="str">
            <v>Glyur001186s00029876</v>
          </cell>
          <cell r="B1710">
            <v>1.053299103</v>
          </cell>
          <cell r="C1710">
            <v>0.000110743</v>
          </cell>
          <cell r="D1710">
            <v>0.001209265</v>
          </cell>
          <cell r="E1710" t="str">
            <v>yes</v>
          </cell>
          <cell r="F1710" t="str">
            <v>up</v>
          </cell>
          <cell r="G1710">
            <v>7.393333333</v>
          </cell>
          <cell r="H1710">
            <v>11.75</v>
          </cell>
        </row>
        <row r="1711">
          <cell r="A1711" t="str">
            <v>Glyur000234s00015075</v>
          </cell>
          <cell r="B1711">
            <v>1.474818696</v>
          </cell>
          <cell r="C1711">
            <v>0.000111841</v>
          </cell>
          <cell r="D1711">
            <v>0.001220639</v>
          </cell>
          <cell r="E1711" t="str">
            <v>yes</v>
          </cell>
          <cell r="F1711" t="str">
            <v>up</v>
          </cell>
          <cell r="G1711">
            <v>14.15333333</v>
          </cell>
          <cell r="H1711">
            <v>29.31</v>
          </cell>
        </row>
        <row r="1712">
          <cell r="A1712" t="str">
            <v>Glyur000028s00003557</v>
          </cell>
          <cell r="B1712">
            <v>3.623651151</v>
          </cell>
          <cell r="C1712">
            <v>0.000111984</v>
          </cell>
          <cell r="D1712">
            <v>0.001221589</v>
          </cell>
          <cell r="E1712" t="str">
            <v>yes</v>
          </cell>
          <cell r="F1712" t="str">
            <v>up</v>
          </cell>
          <cell r="G1712">
            <v>0.2</v>
          </cell>
          <cell r="H1712">
            <v>1.753333333</v>
          </cell>
        </row>
        <row r="1713">
          <cell r="A1713" t="str">
            <v>Glyur000135s00007281</v>
          </cell>
          <cell r="B1713">
            <v>5.849962232</v>
          </cell>
          <cell r="C1713">
            <v>0.00011282</v>
          </cell>
          <cell r="D1713">
            <v>0.001229482</v>
          </cell>
          <cell r="E1713" t="str">
            <v>yes</v>
          </cell>
          <cell r="F1713" t="str">
            <v>up</v>
          </cell>
          <cell r="G1713">
            <v>0.006666667</v>
          </cell>
          <cell r="H1713">
            <v>0.326666667</v>
          </cell>
        </row>
        <row r="1714">
          <cell r="A1714" t="str">
            <v>Glyur000397s00020479</v>
          </cell>
          <cell r="B1714">
            <v>1.41482795</v>
          </cell>
          <cell r="C1714">
            <v>0.000112904</v>
          </cell>
          <cell r="D1714">
            <v>0.001229792</v>
          </cell>
          <cell r="E1714" t="str">
            <v>yes</v>
          </cell>
          <cell r="F1714" t="str">
            <v>up</v>
          </cell>
          <cell r="G1714">
            <v>7.866666667</v>
          </cell>
          <cell r="H1714">
            <v>16.05333333</v>
          </cell>
        </row>
        <row r="1715">
          <cell r="A1715" t="str">
            <v>Glyur000986s00028871</v>
          </cell>
          <cell r="B1715">
            <v>-1.213135191</v>
          </cell>
          <cell r="C1715">
            <v>0.000113027</v>
          </cell>
          <cell r="D1715">
            <v>0.001230275</v>
          </cell>
          <cell r="E1715" t="str">
            <v>yes</v>
          </cell>
          <cell r="F1715" t="str">
            <v>down</v>
          </cell>
          <cell r="G1715">
            <v>7.79</v>
          </cell>
          <cell r="H1715">
            <v>2.513333333</v>
          </cell>
        </row>
        <row r="1716">
          <cell r="A1716" t="str">
            <v>Glyur000014s00002534</v>
          </cell>
          <cell r="B1716">
            <v>-2.126446631</v>
          </cell>
          <cell r="C1716">
            <v>0.000113061</v>
          </cell>
          <cell r="D1716">
            <v>0.001230275</v>
          </cell>
          <cell r="E1716" t="str">
            <v>yes</v>
          </cell>
          <cell r="F1716" t="str">
            <v>down</v>
          </cell>
          <cell r="G1716">
            <v>94.85333333</v>
          </cell>
          <cell r="H1716">
            <v>15.73</v>
          </cell>
        </row>
        <row r="1717">
          <cell r="A1717" t="str">
            <v>Glyur000280s00015697</v>
          </cell>
          <cell r="B1717">
            <v>-1.196801853</v>
          </cell>
          <cell r="C1717">
            <v>0.000113432</v>
          </cell>
          <cell r="D1717">
            <v>0.001233079</v>
          </cell>
          <cell r="E1717" t="str">
            <v>yes</v>
          </cell>
          <cell r="F1717" t="str">
            <v>down</v>
          </cell>
          <cell r="G1717">
            <v>22.62333333</v>
          </cell>
          <cell r="H1717">
            <v>10.45</v>
          </cell>
        </row>
        <row r="1718">
          <cell r="A1718" t="str">
            <v>Glyur001183s00030465</v>
          </cell>
          <cell r="B1718">
            <v>-1.540574253</v>
          </cell>
          <cell r="C1718">
            <v>0.000113575</v>
          </cell>
          <cell r="D1718">
            <v>0.00123402</v>
          </cell>
          <cell r="E1718" t="str">
            <v>yes</v>
          </cell>
          <cell r="F1718" t="str">
            <v>down</v>
          </cell>
          <cell r="G1718">
            <v>39.65</v>
          </cell>
          <cell r="H1718">
            <v>10.33333333</v>
          </cell>
        </row>
        <row r="1719">
          <cell r="A1719" t="str">
            <v>Glyur000090s00011408</v>
          </cell>
          <cell r="B1719">
            <v>-1.696059118</v>
          </cell>
          <cell r="C1719">
            <v>0.000115307</v>
          </cell>
          <cell r="D1719">
            <v>0.001251267</v>
          </cell>
          <cell r="E1719" t="str">
            <v>yes</v>
          </cell>
          <cell r="F1719" t="str">
            <v>down</v>
          </cell>
          <cell r="G1719">
            <v>6.77</v>
          </cell>
          <cell r="H1719">
            <v>1.893333333</v>
          </cell>
        </row>
        <row r="1720">
          <cell r="A1720" t="str">
            <v>Glyur001466s00031923</v>
          </cell>
          <cell r="B1720">
            <v>1.027507329</v>
          </cell>
          <cell r="C1720">
            <v>0.000115334</v>
          </cell>
          <cell r="D1720">
            <v>0.001251267</v>
          </cell>
          <cell r="E1720" t="str">
            <v>yes</v>
          </cell>
          <cell r="F1720" t="str">
            <v>up</v>
          </cell>
          <cell r="G1720">
            <v>44.65333333</v>
          </cell>
          <cell r="H1720">
            <v>68.2</v>
          </cell>
        </row>
        <row r="1721">
          <cell r="A1721" t="str">
            <v>Glyur002301s00034226</v>
          </cell>
          <cell r="B1721">
            <v>3.559615945</v>
          </cell>
          <cell r="C1721">
            <v>0.000115805</v>
          </cell>
          <cell r="D1721">
            <v>0.001255757</v>
          </cell>
          <cell r="E1721" t="str">
            <v>yes</v>
          </cell>
          <cell r="F1721" t="str">
            <v>up</v>
          </cell>
          <cell r="G1721">
            <v>1.54</v>
          </cell>
          <cell r="H1721">
            <v>13.53666667</v>
          </cell>
        </row>
        <row r="1722">
          <cell r="A1722" t="str">
            <v>Glyur000142s00009102</v>
          </cell>
          <cell r="B1722">
            <v>1.47574065</v>
          </cell>
          <cell r="C1722">
            <v>0.000116072</v>
          </cell>
          <cell r="D1722">
            <v>0.001258026</v>
          </cell>
          <cell r="E1722" t="str">
            <v>yes</v>
          </cell>
          <cell r="F1722" t="str">
            <v>up</v>
          </cell>
          <cell r="G1722">
            <v>12.27333333</v>
          </cell>
          <cell r="H1722">
            <v>26.54333333</v>
          </cell>
        </row>
        <row r="1723">
          <cell r="A1723" t="str">
            <v>Glyur000011s00000731</v>
          </cell>
          <cell r="B1723">
            <v>1.436621011</v>
          </cell>
          <cell r="C1723">
            <v>0.000116328</v>
          </cell>
          <cell r="D1723">
            <v>0.001259957</v>
          </cell>
          <cell r="E1723" t="str">
            <v>yes</v>
          </cell>
          <cell r="F1723" t="str">
            <v>up</v>
          </cell>
          <cell r="G1723">
            <v>6.243333333</v>
          </cell>
          <cell r="H1723">
            <v>12.19666667</v>
          </cell>
        </row>
        <row r="1724">
          <cell r="A1724" t="str">
            <v>Glyur000127s00009195</v>
          </cell>
          <cell r="B1724">
            <v>1.445932122</v>
          </cell>
          <cell r="C1724">
            <v>0.000116366</v>
          </cell>
          <cell r="D1724">
            <v>0.001259957</v>
          </cell>
          <cell r="E1724" t="str">
            <v>yes</v>
          </cell>
          <cell r="F1724" t="str">
            <v>up</v>
          </cell>
          <cell r="G1724">
            <v>7.926666667</v>
          </cell>
          <cell r="H1724">
            <v>16.19</v>
          </cell>
        </row>
        <row r="1725">
          <cell r="A1725" t="str">
            <v>Glyur003329s00037149</v>
          </cell>
          <cell r="B1725">
            <v>-1.715400462</v>
          </cell>
          <cell r="C1725">
            <v>0.000116786</v>
          </cell>
          <cell r="D1725">
            <v>0.001263877</v>
          </cell>
          <cell r="E1725" t="str">
            <v>yes</v>
          </cell>
          <cell r="F1725" t="str">
            <v>down</v>
          </cell>
          <cell r="G1725">
            <v>111.5466667</v>
          </cell>
          <cell r="H1725">
            <v>30.38</v>
          </cell>
        </row>
        <row r="1726">
          <cell r="A1726" t="str">
            <v>Glyur000004s00000464</v>
          </cell>
          <cell r="B1726">
            <v>-1.441748468</v>
          </cell>
          <cell r="C1726">
            <v>0.000116924</v>
          </cell>
          <cell r="D1726">
            <v>0.001264742</v>
          </cell>
          <cell r="E1726" t="str">
            <v>yes</v>
          </cell>
          <cell r="F1726" t="str">
            <v>down</v>
          </cell>
          <cell r="G1726">
            <v>179.97</v>
          </cell>
          <cell r="H1726">
            <v>48.22333333</v>
          </cell>
        </row>
        <row r="1727">
          <cell r="A1727" t="str">
            <v>Glyur000620s00017793</v>
          </cell>
          <cell r="B1727">
            <v>-1.591676089</v>
          </cell>
          <cell r="C1727">
            <v>0.00011735</v>
          </cell>
          <cell r="D1727">
            <v>0.001268727</v>
          </cell>
          <cell r="E1727" t="str">
            <v>yes</v>
          </cell>
          <cell r="F1727" t="str">
            <v>down</v>
          </cell>
          <cell r="G1727">
            <v>30.54</v>
          </cell>
          <cell r="H1727">
            <v>12.49333333</v>
          </cell>
        </row>
        <row r="1728">
          <cell r="A1728" t="str">
            <v>Glyur000335s00017470</v>
          </cell>
          <cell r="B1728">
            <v>1.375522559</v>
          </cell>
          <cell r="C1728">
            <v>0.000117757</v>
          </cell>
          <cell r="D1728">
            <v>0.001272494</v>
          </cell>
          <cell r="E1728" t="str">
            <v>yes</v>
          </cell>
          <cell r="F1728" t="str">
            <v>up</v>
          </cell>
          <cell r="G1728">
            <v>4.74</v>
          </cell>
          <cell r="H1728">
            <v>9.536666667</v>
          </cell>
        </row>
        <row r="1729">
          <cell r="A1729" t="str">
            <v>Glyur001052s00025679</v>
          </cell>
          <cell r="B1729">
            <v>1.154587974</v>
          </cell>
          <cell r="C1729">
            <v>0.000118028</v>
          </cell>
          <cell r="D1729">
            <v>0.001274796</v>
          </cell>
          <cell r="E1729" t="str">
            <v>yes</v>
          </cell>
          <cell r="F1729" t="str">
            <v>up</v>
          </cell>
          <cell r="G1729">
            <v>3.643333333</v>
          </cell>
          <cell r="H1729">
            <v>6.106666667</v>
          </cell>
        </row>
        <row r="1730">
          <cell r="A1730" t="str">
            <v>Glyur000006s00001617</v>
          </cell>
          <cell r="B1730">
            <v>2.075388033</v>
          </cell>
          <cell r="C1730">
            <v>0.000118227</v>
          </cell>
          <cell r="D1730">
            <v>0.001275679</v>
          </cell>
          <cell r="E1730" t="str">
            <v>yes</v>
          </cell>
          <cell r="F1730" t="str">
            <v>up</v>
          </cell>
          <cell r="G1730">
            <v>0.876666667</v>
          </cell>
          <cell r="H1730">
            <v>2.713333333</v>
          </cell>
        </row>
        <row r="1731">
          <cell r="A1731" t="str">
            <v>Glyur000101s00010309</v>
          </cell>
          <cell r="B1731">
            <v>-1.217940057</v>
          </cell>
          <cell r="C1731">
            <v>0.000118728</v>
          </cell>
          <cell r="D1731">
            <v>0.001280456</v>
          </cell>
          <cell r="E1731" t="str">
            <v>yes</v>
          </cell>
          <cell r="F1731" t="str">
            <v>down</v>
          </cell>
          <cell r="G1731">
            <v>27.66333333</v>
          </cell>
          <cell r="H1731">
            <v>8.926666667</v>
          </cell>
        </row>
        <row r="1732">
          <cell r="A1732" t="str">
            <v>Glyur000612s00034939</v>
          </cell>
          <cell r="B1732">
            <v>-4.865343634</v>
          </cell>
          <cell r="C1732">
            <v>0.000118886</v>
          </cell>
          <cell r="D1732">
            <v>0.001281526</v>
          </cell>
          <cell r="E1732" t="str">
            <v>yes</v>
          </cell>
          <cell r="F1732" t="str">
            <v>down</v>
          </cell>
          <cell r="G1732">
            <v>14.04</v>
          </cell>
          <cell r="H1732">
            <v>0.376666667</v>
          </cell>
        </row>
        <row r="1733">
          <cell r="A1733" t="str">
            <v>Glyur000607s00021605</v>
          </cell>
          <cell r="B1733">
            <v>-4.553978043</v>
          </cell>
          <cell r="C1733">
            <v>0.00011909</v>
          </cell>
          <cell r="D1733">
            <v>0.001282461</v>
          </cell>
          <cell r="E1733" t="str">
            <v>yes</v>
          </cell>
          <cell r="F1733" t="str">
            <v>down</v>
          </cell>
          <cell r="G1733">
            <v>4.93</v>
          </cell>
          <cell r="H1733">
            <v>0.096666667</v>
          </cell>
        </row>
        <row r="1734">
          <cell r="A1734" t="str">
            <v>Glyur000050s00005706</v>
          </cell>
          <cell r="B1734">
            <v>3.61712375</v>
          </cell>
          <cell r="C1734">
            <v>0.000119402</v>
          </cell>
          <cell r="D1734">
            <v>0.001283288</v>
          </cell>
          <cell r="E1734" t="str">
            <v>yes</v>
          </cell>
          <cell r="F1734" t="str">
            <v>up</v>
          </cell>
          <cell r="G1734">
            <v>0.296666667</v>
          </cell>
          <cell r="H1734">
            <v>3.056666667</v>
          </cell>
        </row>
        <row r="1735">
          <cell r="A1735" t="str">
            <v>Glyur001277s00024306</v>
          </cell>
          <cell r="B1735">
            <v>4.833544634</v>
          </cell>
          <cell r="C1735">
            <v>0.000119397</v>
          </cell>
          <cell r="D1735">
            <v>0.001283288</v>
          </cell>
          <cell r="E1735" t="str">
            <v>yes</v>
          </cell>
          <cell r="F1735" t="str">
            <v>up</v>
          </cell>
          <cell r="G1735">
            <v>0.273333333</v>
          </cell>
          <cell r="H1735">
            <v>6.546666667</v>
          </cell>
        </row>
        <row r="1736">
          <cell r="A1736" t="str">
            <v>Glyur000092s00007484</v>
          </cell>
          <cell r="B1736">
            <v>4.678520512</v>
          </cell>
          <cell r="C1736">
            <v>0.000119738</v>
          </cell>
          <cell r="D1736">
            <v>0.001286272</v>
          </cell>
          <cell r="E1736" t="str">
            <v>yes</v>
          </cell>
          <cell r="F1736" t="str">
            <v>up</v>
          </cell>
          <cell r="G1736">
            <v>0.233333333</v>
          </cell>
          <cell r="H1736">
            <v>4.436666667</v>
          </cell>
        </row>
        <row r="1737">
          <cell r="A1737" t="str">
            <v>Glyur000362s00017680</v>
          </cell>
          <cell r="B1737">
            <v>1.373114627</v>
          </cell>
          <cell r="C1737">
            <v>0.000120286</v>
          </cell>
          <cell r="D1737">
            <v>0.001290947</v>
          </cell>
          <cell r="E1737" t="str">
            <v>yes</v>
          </cell>
          <cell r="F1737" t="str">
            <v>up</v>
          </cell>
          <cell r="G1737">
            <v>13.68</v>
          </cell>
          <cell r="H1737">
            <v>26.92333333</v>
          </cell>
        </row>
        <row r="1738">
          <cell r="A1738" t="str">
            <v>Glyur003600s00047911</v>
          </cell>
          <cell r="B1738">
            <v>3.051954502</v>
          </cell>
          <cell r="C1738">
            <v>0.000121037</v>
          </cell>
          <cell r="D1738">
            <v>0.001297668</v>
          </cell>
          <cell r="E1738" t="str">
            <v>yes</v>
          </cell>
          <cell r="F1738" t="str">
            <v>up</v>
          </cell>
          <cell r="G1738">
            <v>4.726666667</v>
          </cell>
          <cell r="H1738">
            <v>29.65333333</v>
          </cell>
        </row>
        <row r="1739">
          <cell r="A1739" t="str">
            <v>Glyur000295s00015306</v>
          </cell>
          <cell r="B1739">
            <v>3.297809137</v>
          </cell>
          <cell r="C1739">
            <v>0.000121322</v>
          </cell>
          <cell r="D1739">
            <v>0.001299218</v>
          </cell>
          <cell r="E1739" t="str">
            <v>yes</v>
          </cell>
          <cell r="F1739" t="str">
            <v>up</v>
          </cell>
          <cell r="G1739">
            <v>0.476666667</v>
          </cell>
          <cell r="H1739">
            <v>3.046666667</v>
          </cell>
        </row>
        <row r="1740">
          <cell r="A1740" t="str">
            <v>Glyur000423s00024443</v>
          </cell>
          <cell r="B1740">
            <v>4.582799068</v>
          </cell>
          <cell r="C1740">
            <v>0.000121359</v>
          </cell>
          <cell r="D1740">
            <v>0.001299218</v>
          </cell>
          <cell r="E1740" t="str">
            <v>yes</v>
          </cell>
          <cell r="F1740" t="str">
            <v>up</v>
          </cell>
          <cell r="G1740">
            <v>0.06</v>
          </cell>
          <cell r="H1740">
            <v>0.97</v>
          </cell>
        </row>
        <row r="1741">
          <cell r="A1741" t="str">
            <v>Glyur002630s00037448</v>
          </cell>
          <cell r="B1741">
            <v>1.072213793</v>
          </cell>
          <cell r="C1741">
            <v>0.000122486</v>
          </cell>
          <cell r="D1741">
            <v>0.001310636</v>
          </cell>
          <cell r="E1741" t="str">
            <v>yes</v>
          </cell>
          <cell r="F1741" t="str">
            <v>up</v>
          </cell>
          <cell r="G1741">
            <v>19.34333333</v>
          </cell>
          <cell r="H1741">
            <v>30.03</v>
          </cell>
        </row>
        <row r="1742">
          <cell r="A1742" t="str">
            <v>Glyur000376s00018680</v>
          </cell>
          <cell r="B1742">
            <v>-1.23414454</v>
          </cell>
          <cell r="C1742">
            <v>0.000122742</v>
          </cell>
          <cell r="D1742">
            <v>0.001312735</v>
          </cell>
          <cell r="E1742" t="str">
            <v>yes</v>
          </cell>
          <cell r="F1742" t="str">
            <v>down</v>
          </cell>
          <cell r="G1742">
            <v>2783.456667</v>
          </cell>
          <cell r="H1742">
            <v>876.3</v>
          </cell>
        </row>
        <row r="1743">
          <cell r="A1743" t="str">
            <v>Glyur001376s00030058</v>
          </cell>
          <cell r="B1743">
            <v>1.25607864</v>
          </cell>
          <cell r="C1743">
            <v>0.000123576</v>
          </cell>
          <cell r="D1743">
            <v>0.001321011</v>
          </cell>
          <cell r="E1743" t="str">
            <v>yes</v>
          </cell>
          <cell r="F1743" t="str">
            <v>up</v>
          </cell>
          <cell r="G1743">
            <v>6.126666667</v>
          </cell>
          <cell r="H1743">
            <v>11.25333333</v>
          </cell>
        </row>
        <row r="1744">
          <cell r="A1744" t="str">
            <v>Glyur001273s00033748</v>
          </cell>
          <cell r="B1744">
            <v>-1.015040347</v>
          </cell>
          <cell r="C1744">
            <v>0.000124301</v>
          </cell>
          <cell r="D1744">
            <v>0.001327459</v>
          </cell>
          <cell r="E1744" t="str">
            <v>yes</v>
          </cell>
          <cell r="F1744" t="str">
            <v>down</v>
          </cell>
          <cell r="G1744">
            <v>56.19333333</v>
          </cell>
          <cell r="H1744">
            <v>20.71</v>
          </cell>
        </row>
        <row r="1745">
          <cell r="A1745" t="str">
            <v>Glyur000404s00017753</v>
          </cell>
          <cell r="B1745">
            <v>-1.025378221</v>
          </cell>
          <cell r="C1745">
            <v>0.000124608</v>
          </cell>
          <cell r="D1745">
            <v>0.0013298</v>
          </cell>
          <cell r="E1745" t="str">
            <v>yes</v>
          </cell>
          <cell r="F1745" t="str">
            <v>down</v>
          </cell>
          <cell r="G1745">
            <v>10.82</v>
          </cell>
          <cell r="H1745">
            <v>3.936666667</v>
          </cell>
        </row>
        <row r="1746">
          <cell r="A1746" t="str">
            <v>Glyur002054s00042355</v>
          </cell>
          <cell r="B1746">
            <v>1.645051342</v>
          </cell>
          <cell r="C1746">
            <v>0.000124642</v>
          </cell>
          <cell r="D1746">
            <v>0.0013298</v>
          </cell>
          <cell r="E1746" t="str">
            <v>yes</v>
          </cell>
          <cell r="F1746" t="str">
            <v>up</v>
          </cell>
          <cell r="G1746">
            <v>4.276666667</v>
          </cell>
          <cell r="H1746">
            <v>9.823333333</v>
          </cell>
        </row>
        <row r="1747">
          <cell r="A1747" t="str">
            <v>Glyur000252s00012682</v>
          </cell>
          <cell r="B1747">
            <v>2.975837276</v>
          </cell>
          <cell r="C1747">
            <v>0.000125435</v>
          </cell>
          <cell r="D1747">
            <v>0.001336949</v>
          </cell>
          <cell r="E1747" t="str">
            <v>yes</v>
          </cell>
          <cell r="F1747" t="str">
            <v>up</v>
          </cell>
          <cell r="G1747">
            <v>6.826666667</v>
          </cell>
          <cell r="H1747">
            <v>43.03333333</v>
          </cell>
        </row>
        <row r="1748">
          <cell r="A1748" t="str">
            <v>Glyur000002s00000261</v>
          </cell>
          <cell r="B1748">
            <v>-2.883923308</v>
          </cell>
          <cell r="C1748">
            <v>0.000126264</v>
          </cell>
          <cell r="D1748">
            <v>0.001345131</v>
          </cell>
          <cell r="E1748" t="str">
            <v>yes</v>
          </cell>
          <cell r="F1748" t="str">
            <v>down</v>
          </cell>
          <cell r="G1748">
            <v>8.27</v>
          </cell>
          <cell r="H1748">
            <v>0.866666667</v>
          </cell>
        </row>
        <row r="1749">
          <cell r="A1749" t="str">
            <v>Glyur000315s00012756</v>
          </cell>
          <cell r="B1749">
            <v>2.48048497</v>
          </cell>
          <cell r="C1749">
            <v>0.000126532</v>
          </cell>
          <cell r="D1749">
            <v>0.001346673</v>
          </cell>
          <cell r="E1749" t="str">
            <v>yes</v>
          </cell>
          <cell r="F1749" t="str">
            <v>up</v>
          </cell>
          <cell r="G1749">
            <v>1.063333333</v>
          </cell>
          <cell r="H1749">
            <v>3.813333333</v>
          </cell>
        </row>
        <row r="1750">
          <cell r="A1750" t="str">
            <v>Glyur000532s00020769</v>
          </cell>
          <cell r="B1750">
            <v>2.57195052</v>
          </cell>
          <cell r="C1750">
            <v>0.000126504</v>
          </cell>
          <cell r="D1750">
            <v>0.001346673</v>
          </cell>
          <cell r="E1750" t="str">
            <v>yes</v>
          </cell>
          <cell r="F1750" t="str">
            <v>up</v>
          </cell>
          <cell r="G1750">
            <v>2.113333333</v>
          </cell>
          <cell r="H1750">
            <v>9.726666667</v>
          </cell>
        </row>
        <row r="1751">
          <cell r="A1751" t="str">
            <v>Glyur000526s00034273</v>
          </cell>
          <cell r="B1751">
            <v>-1.175576349</v>
          </cell>
          <cell r="C1751">
            <v>0.000126868</v>
          </cell>
          <cell r="D1751">
            <v>0.001348319</v>
          </cell>
          <cell r="E1751" t="str">
            <v>yes</v>
          </cell>
          <cell r="F1751" t="str">
            <v>down</v>
          </cell>
          <cell r="G1751">
            <v>47.06666667</v>
          </cell>
          <cell r="H1751">
            <v>15.28333333</v>
          </cell>
        </row>
        <row r="1752">
          <cell r="A1752" t="str">
            <v>Glyur004058s00046485</v>
          </cell>
          <cell r="B1752">
            <v>-1.375339629</v>
          </cell>
          <cell r="C1752">
            <v>0.000126872</v>
          </cell>
          <cell r="D1752">
            <v>0.001348319</v>
          </cell>
          <cell r="E1752" t="str">
            <v>yes</v>
          </cell>
          <cell r="F1752" t="str">
            <v>down</v>
          </cell>
          <cell r="G1752">
            <v>6.81</v>
          </cell>
          <cell r="H1752">
            <v>2.273333333</v>
          </cell>
        </row>
        <row r="1753">
          <cell r="A1753" t="str">
            <v>Glyur000161s00011251</v>
          </cell>
          <cell r="B1753">
            <v>4.65231842</v>
          </cell>
          <cell r="C1753">
            <v>0.00012702</v>
          </cell>
          <cell r="D1753">
            <v>0.001349238</v>
          </cell>
          <cell r="E1753" t="str">
            <v>yes</v>
          </cell>
          <cell r="F1753" t="str">
            <v>up</v>
          </cell>
          <cell r="G1753">
            <v>0.86</v>
          </cell>
          <cell r="H1753">
            <v>17.57666667</v>
          </cell>
        </row>
        <row r="1754">
          <cell r="A1754" t="str">
            <v>Glyur000055s00004551</v>
          </cell>
          <cell r="B1754">
            <v>1.035668512</v>
          </cell>
          <cell r="C1754">
            <v>0.000127236</v>
          </cell>
          <cell r="D1754">
            <v>0.001350875</v>
          </cell>
          <cell r="E1754" t="str">
            <v>yes</v>
          </cell>
          <cell r="F1754" t="str">
            <v>up</v>
          </cell>
          <cell r="G1754">
            <v>5.47</v>
          </cell>
          <cell r="H1754">
            <v>8.373333333</v>
          </cell>
        </row>
        <row r="1755">
          <cell r="A1755" t="str">
            <v>Glyur000777s00036915</v>
          </cell>
          <cell r="B1755">
            <v>3.489069524</v>
          </cell>
          <cell r="C1755">
            <v>0.000128166</v>
          </cell>
          <cell r="D1755">
            <v>0.001358773</v>
          </cell>
          <cell r="E1755" t="str">
            <v>yes</v>
          </cell>
          <cell r="F1755" t="str">
            <v>up</v>
          </cell>
          <cell r="G1755">
            <v>8.4</v>
          </cell>
          <cell r="H1755">
            <v>70.76</v>
          </cell>
        </row>
        <row r="1756">
          <cell r="A1756" t="str">
            <v>Glyur000021s00002731</v>
          </cell>
          <cell r="B1756">
            <v>1.618998456</v>
          </cell>
          <cell r="C1756">
            <v>0.000128491</v>
          </cell>
          <cell r="D1756">
            <v>0.00136093</v>
          </cell>
          <cell r="E1756" t="str">
            <v>yes</v>
          </cell>
          <cell r="F1756" t="str">
            <v>up</v>
          </cell>
          <cell r="G1756">
            <v>20.05</v>
          </cell>
          <cell r="H1756">
            <v>48.62</v>
          </cell>
        </row>
        <row r="1757">
          <cell r="A1757" t="str">
            <v>Glyur002055s00039236</v>
          </cell>
          <cell r="B1757">
            <v>4.627302711</v>
          </cell>
          <cell r="C1757">
            <v>0.000128494</v>
          </cell>
          <cell r="D1757">
            <v>0.00136093</v>
          </cell>
          <cell r="E1757" t="str">
            <v>yes</v>
          </cell>
          <cell r="F1757" t="str">
            <v>up</v>
          </cell>
          <cell r="G1757">
            <v>0.266666667</v>
          </cell>
          <cell r="H1757">
            <v>4.61</v>
          </cell>
        </row>
        <row r="1758">
          <cell r="A1758" t="str">
            <v>Glyur000085s00008873</v>
          </cell>
          <cell r="B1758">
            <v>1.041410603</v>
          </cell>
          <cell r="C1758">
            <v>0.000129127</v>
          </cell>
          <cell r="D1758">
            <v>0.001366972</v>
          </cell>
          <cell r="E1758" t="str">
            <v>yes</v>
          </cell>
          <cell r="F1758" t="str">
            <v>up</v>
          </cell>
          <cell r="G1758">
            <v>22.21</v>
          </cell>
          <cell r="H1758">
            <v>34.42333333</v>
          </cell>
        </row>
        <row r="1759">
          <cell r="A1759" t="str">
            <v>Glyur000244s00014794</v>
          </cell>
          <cell r="B1759">
            <v>4.107362842</v>
          </cell>
          <cell r="C1759">
            <v>0.000129774</v>
          </cell>
          <cell r="D1759">
            <v>0.001373158</v>
          </cell>
          <cell r="E1759" t="str">
            <v>yes</v>
          </cell>
          <cell r="F1759" t="str">
            <v>up</v>
          </cell>
          <cell r="G1759">
            <v>1.573333333</v>
          </cell>
          <cell r="H1759">
            <v>20.19666667</v>
          </cell>
        </row>
        <row r="1760">
          <cell r="A1760" t="str">
            <v>Glyur001534s00033650</v>
          </cell>
          <cell r="B1760">
            <v>2.550155039</v>
          </cell>
          <cell r="C1760">
            <v>0.000130678</v>
          </cell>
          <cell r="D1760">
            <v>0.001382047</v>
          </cell>
          <cell r="E1760" t="str">
            <v>yes</v>
          </cell>
          <cell r="F1760" t="str">
            <v>up</v>
          </cell>
          <cell r="G1760">
            <v>4.256666667</v>
          </cell>
          <cell r="H1760">
            <v>19.94333333</v>
          </cell>
        </row>
        <row r="1761">
          <cell r="A1761" t="str">
            <v>Glyur000966s00025840</v>
          </cell>
          <cell r="B1761">
            <v>1.168646141</v>
          </cell>
          <cell r="C1761">
            <v>0.00013089</v>
          </cell>
          <cell r="D1761">
            <v>0.00138355</v>
          </cell>
          <cell r="E1761" t="str">
            <v>yes</v>
          </cell>
          <cell r="F1761" t="str">
            <v>up</v>
          </cell>
          <cell r="G1761">
            <v>10.27666667</v>
          </cell>
          <cell r="H1761">
            <v>19.56</v>
          </cell>
        </row>
        <row r="1762">
          <cell r="A1762" t="str">
            <v>Glyur000138s00011684</v>
          </cell>
          <cell r="B1762">
            <v>1.472016796</v>
          </cell>
          <cell r="C1762">
            <v>0.000130947</v>
          </cell>
          <cell r="D1762">
            <v>0.00138355</v>
          </cell>
          <cell r="E1762" t="str">
            <v>yes</v>
          </cell>
          <cell r="F1762" t="str">
            <v>up</v>
          </cell>
          <cell r="G1762">
            <v>1.88</v>
          </cell>
          <cell r="H1762">
            <v>3.86</v>
          </cell>
        </row>
        <row r="1763">
          <cell r="A1763" t="str">
            <v>Glyur000947s00021198</v>
          </cell>
          <cell r="B1763">
            <v>1.973303567</v>
          </cell>
          <cell r="C1763">
            <v>0.000131635</v>
          </cell>
          <cell r="D1763">
            <v>0.001388425</v>
          </cell>
          <cell r="E1763" t="str">
            <v>yes</v>
          </cell>
          <cell r="F1763" t="str">
            <v>up</v>
          </cell>
          <cell r="G1763">
            <v>1.006666667</v>
          </cell>
          <cell r="H1763">
            <v>3.176666667</v>
          </cell>
        </row>
        <row r="1764">
          <cell r="A1764" t="str">
            <v>Glyur000514s00017586</v>
          </cell>
          <cell r="B1764">
            <v>-3.100470058</v>
          </cell>
          <cell r="C1764">
            <v>0.000131662</v>
          </cell>
          <cell r="D1764">
            <v>0.001388425</v>
          </cell>
          <cell r="E1764" t="str">
            <v>yes</v>
          </cell>
          <cell r="F1764" t="str">
            <v>down</v>
          </cell>
          <cell r="G1764">
            <v>8.45</v>
          </cell>
          <cell r="H1764">
            <v>0.75</v>
          </cell>
        </row>
        <row r="1765">
          <cell r="A1765" t="str">
            <v>Glyur000107s00007216</v>
          </cell>
          <cell r="B1765">
            <v>-1.23323298</v>
          </cell>
          <cell r="C1765">
            <v>0.000131625</v>
          </cell>
          <cell r="D1765">
            <v>0.001388425</v>
          </cell>
          <cell r="E1765" t="str">
            <v>yes</v>
          </cell>
          <cell r="F1765" t="str">
            <v>down</v>
          </cell>
          <cell r="G1765">
            <v>57.71</v>
          </cell>
          <cell r="H1765">
            <v>18.45333333</v>
          </cell>
        </row>
        <row r="1766">
          <cell r="A1766" t="str">
            <v>Glyur000270s00013283</v>
          </cell>
          <cell r="B1766">
            <v>1.537249221</v>
          </cell>
          <cell r="C1766">
            <v>0.000132417</v>
          </cell>
          <cell r="D1766">
            <v>0.001395716</v>
          </cell>
          <cell r="E1766" t="str">
            <v>yes</v>
          </cell>
          <cell r="F1766" t="str">
            <v>up</v>
          </cell>
          <cell r="G1766">
            <v>2.533333333</v>
          </cell>
          <cell r="H1766">
            <v>5.336666667</v>
          </cell>
        </row>
        <row r="1767">
          <cell r="A1767" t="str">
            <v>Glyur001009s00021077</v>
          </cell>
          <cell r="B1767">
            <v>2.119017003</v>
          </cell>
          <cell r="C1767">
            <v>0.000133679</v>
          </cell>
          <cell r="D1767">
            <v>0.001407658</v>
          </cell>
          <cell r="E1767" t="str">
            <v>yes</v>
          </cell>
          <cell r="F1767" t="str">
            <v>up</v>
          </cell>
          <cell r="G1767">
            <v>1.37</v>
          </cell>
          <cell r="H1767">
            <v>4.306666667</v>
          </cell>
        </row>
        <row r="1768">
          <cell r="A1768" t="str">
            <v>Glyur000136s00007960</v>
          </cell>
          <cell r="B1768">
            <v>4.404349167</v>
          </cell>
          <cell r="C1768">
            <v>0.000133809</v>
          </cell>
          <cell r="D1768">
            <v>0.001407664</v>
          </cell>
          <cell r="E1768" t="str">
            <v>yes</v>
          </cell>
          <cell r="F1768" t="str">
            <v>up</v>
          </cell>
          <cell r="G1768">
            <v>2.486666667</v>
          </cell>
          <cell r="H1768">
            <v>42.31</v>
          </cell>
        </row>
        <row r="1769">
          <cell r="A1769" t="str">
            <v>Glyur000004s00000446</v>
          </cell>
          <cell r="B1769">
            <v>6.871330394</v>
          </cell>
          <cell r="C1769">
            <v>0.00013443</v>
          </cell>
          <cell r="D1769">
            <v>0.001413523</v>
          </cell>
          <cell r="E1769" t="str">
            <v>yes</v>
          </cell>
          <cell r="F1769" t="str">
            <v>up</v>
          </cell>
          <cell r="G1769">
            <v>0</v>
          </cell>
          <cell r="H1769">
            <v>0.746666667</v>
          </cell>
        </row>
        <row r="1770">
          <cell r="A1770" t="str">
            <v>Glyur001712s00031457</v>
          </cell>
          <cell r="B1770">
            <v>-2.642436861</v>
          </cell>
          <cell r="C1770">
            <v>0.000134518</v>
          </cell>
          <cell r="D1770">
            <v>0.00141377</v>
          </cell>
          <cell r="E1770" t="str">
            <v>yes</v>
          </cell>
          <cell r="F1770" t="str">
            <v>down</v>
          </cell>
          <cell r="G1770">
            <v>6.64</v>
          </cell>
          <cell r="H1770">
            <v>0.736666667</v>
          </cell>
        </row>
        <row r="1771">
          <cell r="A1771" t="str">
            <v>Glyur000702s00024636</v>
          </cell>
          <cell r="B1771">
            <v>-1.430573917</v>
          </cell>
          <cell r="C1771">
            <v>0.000135159</v>
          </cell>
          <cell r="D1771">
            <v>0.001419142</v>
          </cell>
          <cell r="E1771" t="str">
            <v>yes</v>
          </cell>
          <cell r="F1771" t="str">
            <v>down</v>
          </cell>
          <cell r="G1771">
            <v>40.28333333</v>
          </cell>
          <cell r="H1771">
            <v>11.44666667</v>
          </cell>
        </row>
        <row r="1772">
          <cell r="A1772" t="str">
            <v>Glyur001378s00038402</v>
          </cell>
          <cell r="B1772">
            <v>5.771649219</v>
          </cell>
          <cell r="C1772">
            <v>0.000135667</v>
          </cell>
          <cell r="D1772">
            <v>0.00142379</v>
          </cell>
          <cell r="E1772" t="str">
            <v>yes</v>
          </cell>
          <cell r="F1772" t="str">
            <v>up</v>
          </cell>
          <cell r="G1772">
            <v>0.023333333</v>
          </cell>
          <cell r="H1772">
            <v>1.063333333</v>
          </cell>
        </row>
        <row r="1773">
          <cell r="A1773" t="str">
            <v>Glyur000853s00029661</v>
          </cell>
          <cell r="B1773">
            <v>-2.542102844</v>
          </cell>
          <cell r="C1773">
            <v>0.000136467</v>
          </cell>
          <cell r="D1773">
            <v>0.001431499</v>
          </cell>
          <cell r="E1773" t="str">
            <v>yes</v>
          </cell>
          <cell r="F1773" t="str">
            <v>down</v>
          </cell>
          <cell r="G1773">
            <v>6.106666667</v>
          </cell>
          <cell r="H1773">
            <v>0.846666667</v>
          </cell>
        </row>
        <row r="1774">
          <cell r="A1774" t="str">
            <v>Glyur007692s00044939</v>
          </cell>
          <cell r="B1774">
            <v>-1.358308967</v>
          </cell>
          <cell r="C1774">
            <v>0.000136636</v>
          </cell>
          <cell r="D1774">
            <v>0.001432584</v>
          </cell>
          <cell r="E1774" t="str">
            <v>yes</v>
          </cell>
          <cell r="F1774" t="str">
            <v>down</v>
          </cell>
          <cell r="G1774">
            <v>25.9</v>
          </cell>
          <cell r="H1774">
            <v>7.333333333</v>
          </cell>
        </row>
        <row r="1775">
          <cell r="A1775" t="str">
            <v>Glyur000038s00004466</v>
          </cell>
          <cell r="B1775">
            <v>-1.636480755</v>
          </cell>
          <cell r="C1775">
            <v>0.000136923</v>
          </cell>
          <cell r="D1775">
            <v>0.001434217</v>
          </cell>
          <cell r="E1775" t="str">
            <v>yes</v>
          </cell>
          <cell r="F1775" t="str">
            <v>down</v>
          </cell>
          <cell r="G1775">
            <v>9.29</v>
          </cell>
          <cell r="H1775">
            <v>2.28</v>
          </cell>
        </row>
        <row r="1776">
          <cell r="A1776" t="str">
            <v>Glyur000044s00005185</v>
          </cell>
          <cell r="B1776">
            <v>1.165424966</v>
          </cell>
          <cell r="C1776">
            <v>0.000136875</v>
          </cell>
          <cell r="D1776">
            <v>0.001434217</v>
          </cell>
          <cell r="E1776" t="str">
            <v>yes</v>
          </cell>
          <cell r="F1776" t="str">
            <v>up</v>
          </cell>
          <cell r="G1776">
            <v>3.793333333</v>
          </cell>
          <cell r="H1776">
            <v>6.32</v>
          </cell>
        </row>
        <row r="1777">
          <cell r="A1777" t="str">
            <v>Glyur000117s00007676</v>
          </cell>
          <cell r="B1777">
            <v>-1.077378727</v>
          </cell>
          <cell r="C1777">
            <v>0.000137242</v>
          </cell>
          <cell r="D1777">
            <v>0.001436864</v>
          </cell>
          <cell r="E1777" t="str">
            <v>yes</v>
          </cell>
          <cell r="F1777" t="str">
            <v>down</v>
          </cell>
          <cell r="G1777">
            <v>6.636666667</v>
          </cell>
          <cell r="H1777">
            <v>2.32</v>
          </cell>
        </row>
        <row r="1778">
          <cell r="A1778" t="str">
            <v>Glyur000604s00024574</v>
          </cell>
          <cell r="B1778">
            <v>-1.589347257</v>
          </cell>
          <cell r="C1778">
            <v>0.000139838</v>
          </cell>
          <cell r="D1778">
            <v>0.001459146</v>
          </cell>
          <cell r="E1778" t="str">
            <v>yes</v>
          </cell>
          <cell r="F1778" t="str">
            <v>down</v>
          </cell>
          <cell r="G1778">
            <v>203.9433333</v>
          </cell>
          <cell r="H1778">
            <v>49.74333333</v>
          </cell>
        </row>
        <row r="1779">
          <cell r="A1779" t="str">
            <v>Glyur000319s00018958</v>
          </cell>
          <cell r="B1779">
            <v>1.58478196</v>
          </cell>
          <cell r="C1779">
            <v>0.000142408</v>
          </cell>
          <cell r="D1779">
            <v>0.001482423</v>
          </cell>
          <cell r="E1779" t="str">
            <v>yes</v>
          </cell>
          <cell r="F1779" t="str">
            <v>up</v>
          </cell>
          <cell r="G1779">
            <v>2.096666667</v>
          </cell>
          <cell r="H1779">
            <v>3.723333333</v>
          </cell>
        </row>
        <row r="1780">
          <cell r="A1780" t="str">
            <v>Glyur000291s00016225</v>
          </cell>
          <cell r="B1780">
            <v>1.529960723</v>
          </cell>
          <cell r="C1780">
            <v>0.000142641</v>
          </cell>
          <cell r="D1780">
            <v>0.001484145</v>
          </cell>
          <cell r="E1780" t="str">
            <v>yes</v>
          </cell>
          <cell r="F1780" t="str">
            <v>up</v>
          </cell>
          <cell r="G1780">
            <v>3.526666667</v>
          </cell>
          <cell r="H1780">
            <v>7.77</v>
          </cell>
        </row>
        <row r="1781">
          <cell r="A1781" t="str">
            <v>Glyur000448s00026717</v>
          </cell>
          <cell r="B1781">
            <v>3.133987711</v>
          </cell>
          <cell r="C1781">
            <v>0.000144547</v>
          </cell>
          <cell r="D1781">
            <v>0.00150041</v>
          </cell>
          <cell r="E1781" t="str">
            <v>yes</v>
          </cell>
          <cell r="F1781" t="str">
            <v>up</v>
          </cell>
          <cell r="G1781">
            <v>0.8</v>
          </cell>
          <cell r="H1781">
            <v>5.26</v>
          </cell>
        </row>
        <row r="1782">
          <cell r="A1782" t="str">
            <v>Glyur000051s00003381</v>
          </cell>
          <cell r="B1782">
            <v>-2.574354484</v>
          </cell>
          <cell r="C1782">
            <v>0.000144888</v>
          </cell>
          <cell r="D1782">
            <v>0.001503225</v>
          </cell>
          <cell r="E1782" t="str">
            <v>yes</v>
          </cell>
          <cell r="F1782" t="str">
            <v>down</v>
          </cell>
          <cell r="G1782">
            <v>13.99666667</v>
          </cell>
          <cell r="H1782">
            <v>1.55</v>
          </cell>
        </row>
        <row r="1783">
          <cell r="A1783" t="str">
            <v>Glyur000017s00002449</v>
          </cell>
          <cell r="B1783">
            <v>2.686213878</v>
          </cell>
          <cell r="C1783">
            <v>0.000145594</v>
          </cell>
          <cell r="D1783">
            <v>0.001509834</v>
          </cell>
          <cell r="E1783" t="str">
            <v>yes</v>
          </cell>
          <cell r="F1783" t="str">
            <v>up</v>
          </cell>
          <cell r="G1783">
            <v>7.176666667</v>
          </cell>
          <cell r="H1783">
            <v>31.96</v>
          </cell>
        </row>
        <row r="1784">
          <cell r="A1784" t="str">
            <v>Glyur000139s00009275</v>
          </cell>
          <cell r="B1784">
            <v>3.612254091</v>
          </cell>
          <cell r="C1784">
            <v>0.000146407</v>
          </cell>
          <cell r="D1784">
            <v>0.001516527</v>
          </cell>
          <cell r="E1784" t="str">
            <v>yes</v>
          </cell>
          <cell r="F1784" t="str">
            <v>up</v>
          </cell>
          <cell r="G1784">
            <v>0.1</v>
          </cell>
          <cell r="H1784">
            <v>0.95</v>
          </cell>
        </row>
        <row r="1785">
          <cell r="A1785" t="str">
            <v>Glyur000239s00017895</v>
          </cell>
          <cell r="B1785">
            <v>1.096748829</v>
          </cell>
          <cell r="C1785">
            <v>0.000146447</v>
          </cell>
          <cell r="D1785">
            <v>0.001516527</v>
          </cell>
          <cell r="E1785" t="str">
            <v>yes</v>
          </cell>
          <cell r="F1785" t="str">
            <v>up</v>
          </cell>
          <cell r="G1785">
            <v>20.38333333</v>
          </cell>
          <cell r="H1785">
            <v>32.92333333</v>
          </cell>
        </row>
        <row r="1786">
          <cell r="A1786" t="str">
            <v>Glyur000455s00015976</v>
          </cell>
          <cell r="B1786">
            <v>6.399886724</v>
          </cell>
          <cell r="C1786">
            <v>0.000147143</v>
          </cell>
          <cell r="D1786">
            <v>0.001522292</v>
          </cell>
          <cell r="E1786" t="str">
            <v>yes</v>
          </cell>
          <cell r="F1786" t="str">
            <v>up</v>
          </cell>
          <cell r="G1786">
            <v>0</v>
          </cell>
          <cell r="H1786">
            <v>0.803333333</v>
          </cell>
        </row>
        <row r="1787">
          <cell r="A1787" t="str">
            <v>Glyur000468s00019623</v>
          </cell>
          <cell r="B1787">
            <v>1.58999161</v>
          </cell>
          <cell r="C1787">
            <v>0.000147234</v>
          </cell>
          <cell r="D1787">
            <v>0.001522512</v>
          </cell>
          <cell r="E1787" t="str">
            <v>yes</v>
          </cell>
          <cell r="F1787" t="str">
            <v>up</v>
          </cell>
          <cell r="G1787">
            <v>3.263333333</v>
          </cell>
          <cell r="H1787">
            <v>7.39</v>
          </cell>
        </row>
        <row r="1788">
          <cell r="A1788" t="str">
            <v>Glyur000272s00017841</v>
          </cell>
          <cell r="B1788">
            <v>1.361112956</v>
          </cell>
          <cell r="C1788">
            <v>0.000147607</v>
          </cell>
          <cell r="D1788">
            <v>0.001525643</v>
          </cell>
          <cell r="E1788" t="str">
            <v>yes</v>
          </cell>
          <cell r="F1788" t="str">
            <v>up</v>
          </cell>
          <cell r="G1788">
            <v>5.573333333</v>
          </cell>
          <cell r="H1788">
            <v>10.99666667</v>
          </cell>
        </row>
        <row r="1789">
          <cell r="A1789" t="str">
            <v>Glyur000059s00006308</v>
          </cell>
          <cell r="B1789">
            <v>1.401855789</v>
          </cell>
          <cell r="C1789">
            <v>0.000147826</v>
          </cell>
          <cell r="D1789">
            <v>0.001527184</v>
          </cell>
          <cell r="E1789" t="str">
            <v>yes</v>
          </cell>
          <cell r="F1789" t="str">
            <v>up</v>
          </cell>
          <cell r="G1789">
            <v>5.463333333</v>
          </cell>
          <cell r="H1789">
            <v>11.06666667</v>
          </cell>
        </row>
        <row r="1790">
          <cell r="A1790" t="str">
            <v>Glyur000510s00021545</v>
          </cell>
          <cell r="B1790">
            <v>-1.501167757</v>
          </cell>
          <cell r="C1790">
            <v>0.000148461</v>
          </cell>
          <cell r="D1790">
            <v>0.001532296</v>
          </cell>
          <cell r="E1790" t="str">
            <v>yes</v>
          </cell>
          <cell r="F1790" t="str">
            <v>down</v>
          </cell>
          <cell r="G1790">
            <v>6.703333333</v>
          </cell>
          <cell r="H1790">
            <v>2.223333333</v>
          </cell>
        </row>
        <row r="1791">
          <cell r="A1791" t="str">
            <v>Glyur000383s00019456</v>
          </cell>
          <cell r="B1791">
            <v>-1.311782301</v>
          </cell>
          <cell r="C1791">
            <v>0.000149243</v>
          </cell>
          <cell r="D1791">
            <v>0.001537461</v>
          </cell>
          <cell r="E1791" t="str">
            <v>yes</v>
          </cell>
          <cell r="F1791" t="str">
            <v>down</v>
          </cell>
          <cell r="G1791">
            <v>15.26</v>
          </cell>
          <cell r="H1791">
            <v>4.54</v>
          </cell>
        </row>
        <row r="1792">
          <cell r="A1792" t="str">
            <v>Glyur000405s00021266</v>
          </cell>
          <cell r="B1792">
            <v>1.46751173</v>
          </cell>
          <cell r="C1792">
            <v>0.000149689</v>
          </cell>
          <cell r="D1792">
            <v>0.001541327</v>
          </cell>
          <cell r="E1792" t="str">
            <v>yes</v>
          </cell>
          <cell r="F1792" t="str">
            <v>up</v>
          </cell>
          <cell r="G1792">
            <v>2.316666667</v>
          </cell>
          <cell r="H1792">
            <v>4.576666667</v>
          </cell>
        </row>
        <row r="1793">
          <cell r="A1793" t="str">
            <v>Glyur000228s00011897</v>
          </cell>
          <cell r="B1793">
            <v>3.205810099</v>
          </cell>
          <cell r="C1793">
            <v>0.000150266</v>
          </cell>
          <cell r="D1793">
            <v>0.00154582</v>
          </cell>
          <cell r="E1793" t="str">
            <v>yes</v>
          </cell>
          <cell r="F1793" t="str">
            <v>up</v>
          </cell>
          <cell r="G1793">
            <v>0.663333333</v>
          </cell>
          <cell r="H1793">
            <v>4.3</v>
          </cell>
        </row>
        <row r="1794">
          <cell r="A1794" t="str">
            <v>Glyur000009s00001497</v>
          </cell>
          <cell r="B1794">
            <v>-2.085829968</v>
          </cell>
          <cell r="C1794">
            <v>0.000151154</v>
          </cell>
          <cell r="D1794">
            <v>0.001554221</v>
          </cell>
          <cell r="E1794" t="str">
            <v>yes</v>
          </cell>
          <cell r="F1794" t="str">
            <v>down</v>
          </cell>
          <cell r="G1794">
            <v>34.36333333</v>
          </cell>
          <cell r="H1794">
            <v>5.906666667</v>
          </cell>
        </row>
        <row r="1795">
          <cell r="A1795" t="str">
            <v>Glyur000488s00030336</v>
          </cell>
          <cell r="B1795">
            <v>4.70234685</v>
          </cell>
          <cell r="C1795">
            <v>0.000151271</v>
          </cell>
          <cell r="D1795">
            <v>0.001554688</v>
          </cell>
          <cell r="E1795" t="str">
            <v>yes</v>
          </cell>
          <cell r="F1795" t="str">
            <v>up</v>
          </cell>
          <cell r="G1795">
            <v>0.226666667</v>
          </cell>
          <cell r="H1795">
            <v>4.796666667</v>
          </cell>
        </row>
        <row r="1796">
          <cell r="A1796" t="str">
            <v>Glyur000448s00026720</v>
          </cell>
          <cell r="B1796">
            <v>4.496468475</v>
          </cell>
          <cell r="C1796">
            <v>0.000151492</v>
          </cell>
          <cell r="D1796">
            <v>0.00155623</v>
          </cell>
          <cell r="E1796" t="str">
            <v>yes</v>
          </cell>
          <cell r="F1796" t="str">
            <v>up</v>
          </cell>
          <cell r="G1796">
            <v>0.383333333</v>
          </cell>
          <cell r="H1796">
            <v>6.336666667</v>
          </cell>
        </row>
        <row r="1797">
          <cell r="A1797" t="str">
            <v>Glyur000276s00017183</v>
          </cell>
          <cell r="B1797">
            <v>1.928784517</v>
          </cell>
          <cell r="C1797">
            <v>0.00015214</v>
          </cell>
          <cell r="D1797">
            <v>0.001561416</v>
          </cell>
          <cell r="E1797" t="str">
            <v>yes</v>
          </cell>
          <cell r="F1797" t="str">
            <v>up</v>
          </cell>
          <cell r="G1797">
            <v>0.966666667</v>
          </cell>
          <cell r="H1797">
            <v>2.78</v>
          </cell>
        </row>
        <row r="1798">
          <cell r="A1798" t="str">
            <v>Glyur000012s00000617</v>
          </cell>
          <cell r="B1798">
            <v>1.429657691</v>
          </cell>
          <cell r="C1798">
            <v>0.000153478</v>
          </cell>
          <cell r="D1798">
            <v>0.001574414</v>
          </cell>
          <cell r="E1798" t="str">
            <v>yes</v>
          </cell>
          <cell r="F1798" t="str">
            <v>up</v>
          </cell>
          <cell r="G1798">
            <v>1.076666667</v>
          </cell>
          <cell r="H1798">
            <v>2.206666667</v>
          </cell>
        </row>
        <row r="1799">
          <cell r="A1799" t="str">
            <v>Glyur001024s00028109</v>
          </cell>
          <cell r="B1799">
            <v>1.894429289</v>
          </cell>
          <cell r="C1799">
            <v>0.000154365</v>
          </cell>
          <cell r="D1799">
            <v>0.001582765</v>
          </cell>
          <cell r="E1799" t="str">
            <v>yes</v>
          </cell>
          <cell r="F1799" t="str">
            <v>up</v>
          </cell>
          <cell r="G1799">
            <v>1.436666667</v>
          </cell>
          <cell r="H1799">
            <v>4.356666667</v>
          </cell>
        </row>
        <row r="1800">
          <cell r="A1800" t="str">
            <v>Glyur000300s00017257</v>
          </cell>
          <cell r="B1800">
            <v>1.02008563</v>
          </cell>
          <cell r="C1800">
            <v>0.000155098</v>
          </cell>
          <cell r="D1800">
            <v>0.001589538</v>
          </cell>
          <cell r="E1800" t="str">
            <v>yes</v>
          </cell>
          <cell r="F1800" t="str">
            <v>up</v>
          </cell>
          <cell r="G1800">
            <v>8.603333333</v>
          </cell>
          <cell r="H1800">
            <v>12.78333333</v>
          </cell>
        </row>
        <row r="1801">
          <cell r="A1801" t="str">
            <v>Glyur000593s00016433</v>
          </cell>
          <cell r="B1801">
            <v>1.117059943</v>
          </cell>
          <cell r="C1801">
            <v>0.00015521</v>
          </cell>
          <cell r="D1801">
            <v>0.001589939</v>
          </cell>
          <cell r="E1801" t="str">
            <v>yes</v>
          </cell>
          <cell r="F1801" t="str">
            <v>up</v>
          </cell>
          <cell r="G1801">
            <v>4.196666667</v>
          </cell>
          <cell r="H1801">
            <v>6.746666667</v>
          </cell>
        </row>
        <row r="1802">
          <cell r="A1802" t="str">
            <v>Glyur000015s00000844</v>
          </cell>
          <cell r="B1802">
            <v>-5.29446389</v>
          </cell>
          <cell r="C1802">
            <v>0.000155383</v>
          </cell>
          <cell r="D1802">
            <v>0.001590964</v>
          </cell>
          <cell r="E1802" t="str">
            <v>yes</v>
          </cell>
          <cell r="F1802" t="str">
            <v>down</v>
          </cell>
          <cell r="G1802">
            <v>18.88</v>
          </cell>
          <cell r="H1802">
            <v>0.376666667</v>
          </cell>
        </row>
        <row r="1803">
          <cell r="A1803" t="str">
            <v>Glyur002112s00040765</v>
          </cell>
          <cell r="B1803">
            <v>-1.021355394</v>
          </cell>
          <cell r="C1803">
            <v>0.000156551</v>
          </cell>
          <cell r="D1803">
            <v>0.001601423</v>
          </cell>
          <cell r="E1803" t="str">
            <v>yes</v>
          </cell>
          <cell r="F1803" t="str">
            <v>down</v>
          </cell>
          <cell r="G1803">
            <v>273.7733333</v>
          </cell>
          <cell r="H1803">
            <v>101.0333333</v>
          </cell>
        </row>
        <row r="1804">
          <cell r="A1804" t="str">
            <v>Glyur000012s00000602</v>
          </cell>
          <cell r="B1804">
            <v>-5.256711839</v>
          </cell>
          <cell r="C1804">
            <v>0.000156503</v>
          </cell>
          <cell r="D1804">
            <v>0.001601423</v>
          </cell>
          <cell r="E1804" t="str">
            <v>yes</v>
          </cell>
          <cell r="F1804" t="str">
            <v>down</v>
          </cell>
          <cell r="G1804">
            <v>17.54333333</v>
          </cell>
          <cell r="H1804">
            <v>0.73</v>
          </cell>
        </row>
        <row r="1805">
          <cell r="A1805" t="str">
            <v>Glyur000945s00028138</v>
          </cell>
          <cell r="B1805">
            <v>-1.333632849</v>
          </cell>
          <cell r="C1805">
            <v>0.00015971</v>
          </cell>
          <cell r="D1805">
            <v>0.001632206</v>
          </cell>
          <cell r="E1805" t="str">
            <v>yes</v>
          </cell>
          <cell r="F1805" t="str">
            <v>down</v>
          </cell>
          <cell r="G1805">
            <v>86.58666667</v>
          </cell>
          <cell r="H1805">
            <v>25.10333333</v>
          </cell>
        </row>
        <row r="1806">
          <cell r="A1806" t="str">
            <v>Glyur000147s00013879</v>
          </cell>
          <cell r="B1806">
            <v>1.190876976</v>
          </cell>
          <cell r="C1806">
            <v>0.000160364</v>
          </cell>
          <cell r="D1806">
            <v>0.001637359</v>
          </cell>
          <cell r="E1806" t="str">
            <v>yes</v>
          </cell>
          <cell r="F1806" t="str">
            <v>up</v>
          </cell>
          <cell r="G1806">
            <v>30.4</v>
          </cell>
          <cell r="H1806">
            <v>52.39666667</v>
          </cell>
        </row>
        <row r="1807">
          <cell r="A1807" t="str">
            <v>Glyur001308s00033677</v>
          </cell>
          <cell r="B1807">
            <v>1.149822086</v>
          </cell>
          <cell r="C1807">
            <v>0.000160349</v>
          </cell>
          <cell r="D1807">
            <v>0.001637359</v>
          </cell>
          <cell r="E1807" t="str">
            <v>yes</v>
          </cell>
          <cell r="F1807" t="str">
            <v>up</v>
          </cell>
          <cell r="G1807">
            <v>17.03666667</v>
          </cell>
          <cell r="H1807">
            <v>33.08</v>
          </cell>
        </row>
        <row r="1808">
          <cell r="A1808" t="str">
            <v>Glyur001531s00034061</v>
          </cell>
          <cell r="B1808">
            <v>-3.028213466</v>
          </cell>
          <cell r="C1808">
            <v>0.000160505</v>
          </cell>
          <cell r="D1808">
            <v>0.001638032</v>
          </cell>
          <cell r="E1808" t="str">
            <v>yes</v>
          </cell>
          <cell r="F1808" t="str">
            <v>down</v>
          </cell>
          <cell r="G1808">
            <v>2.543333333</v>
          </cell>
          <cell r="H1808">
            <v>0.24</v>
          </cell>
        </row>
        <row r="1809">
          <cell r="A1809" t="str">
            <v>Glyur000086s00011491</v>
          </cell>
          <cell r="B1809">
            <v>5.839474786</v>
          </cell>
          <cell r="C1809">
            <v>0.000162067</v>
          </cell>
          <cell r="D1809">
            <v>0.001653203</v>
          </cell>
          <cell r="E1809" t="str">
            <v>yes</v>
          </cell>
          <cell r="F1809" t="str">
            <v>up</v>
          </cell>
          <cell r="G1809">
            <v>0.04</v>
          </cell>
          <cell r="H1809">
            <v>1.806666667</v>
          </cell>
        </row>
        <row r="1810">
          <cell r="A1810" t="str">
            <v>Glyur002712s00037645</v>
          </cell>
          <cell r="B1810">
            <v>-1.382826307</v>
          </cell>
          <cell r="C1810">
            <v>0.000162878</v>
          </cell>
          <cell r="D1810">
            <v>0.00165993</v>
          </cell>
          <cell r="E1810" t="str">
            <v>yes</v>
          </cell>
          <cell r="F1810" t="str">
            <v>down</v>
          </cell>
          <cell r="G1810">
            <v>26.38</v>
          </cell>
          <cell r="H1810">
            <v>6.396666667</v>
          </cell>
        </row>
        <row r="1811">
          <cell r="A1811" t="str">
            <v>Glyur000922s00033117</v>
          </cell>
          <cell r="B1811">
            <v>-1.292642977</v>
          </cell>
          <cell r="C1811">
            <v>0.00016489</v>
          </cell>
          <cell r="D1811">
            <v>0.001678864</v>
          </cell>
          <cell r="E1811" t="str">
            <v>yes</v>
          </cell>
          <cell r="F1811" t="str">
            <v>down</v>
          </cell>
          <cell r="G1811">
            <v>63.69666667</v>
          </cell>
          <cell r="H1811">
            <v>19.75666667</v>
          </cell>
        </row>
        <row r="1812">
          <cell r="A1812" t="str">
            <v>Glyur000191s00015612</v>
          </cell>
          <cell r="B1812">
            <v>-1.656194522</v>
          </cell>
          <cell r="C1812">
            <v>0.000164861</v>
          </cell>
          <cell r="D1812">
            <v>0.001678864</v>
          </cell>
          <cell r="E1812" t="str">
            <v>yes</v>
          </cell>
          <cell r="F1812" t="str">
            <v>down</v>
          </cell>
          <cell r="G1812">
            <v>15.86666667</v>
          </cell>
          <cell r="H1812">
            <v>3.976666667</v>
          </cell>
        </row>
        <row r="1813">
          <cell r="A1813" t="str">
            <v>Glyur000679s00026744</v>
          </cell>
          <cell r="B1813">
            <v>2.301656453</v>
          </cell>
          <cell r="C1813">
            <v>0.000166748</v>
          </cell>
          <cell r="D1813">
            <v>0.001696988</v>
          </cell>
          <cell r="E1813" t="str">
            <v>yes</v>
          </cell>
          <cell r="F1813" t="str">
            <v>up</v>
          </cell>
          <cell r="G1813">
            <v>2.363333333</v>
          </cell>
          <cell r="H1813">
            <v>9.266666667</v>
          </cell>
        </row>
        <row r="1814">
          <cell r="A1814" t="str">
            <v>Glyur001752s00036782</v>
          </cell>
          <cell r="B1814">
            <v>5.068011501</v>
          </cell>
          <cell r="C1814">
            <v>0.000167182</v>
          </cell>
          <cell r="D1814">
            <v>0.001699984</v>
          </cell>
          <cell r="E1814" t="str">
            <v>yes</v>
          </cell>
          <cell r="F1814" t="str">
            <v>up</v>
          </cell>
          <cell r="G1814">
            <v>0.03</v>
          </cell>
          <cell r="H1814">
            <v>2.473333333</v>
          </cell>
        </row>
        <row r="1815">
          <cell r="A1815" t="str">
            <v>Glyur000610s00022583</v>
          </cell>
          <cell r="B1815">
            <v>1.66974057</v>
          </cell>
          <cell r="C1815">
            <v>0.000167198</v>
          </cell>
          <cell r="D1815">
            <v>0.001699984</v>
          </cell>
          <cell r="E1815" t="str">
            <v>yes</v>
          </cell>
          <cell r="F1815" t="str">
            <v>up</v>
          </cell>
          <cell r="G1815">
            <v>9.76</v>
          </cell>
          <cell r="H1815">
            <v>24.39333333</v>
          </cell>
        </row>
        <row r="1816">
          <cell r="A1816" t="str">
            <v>Glyur000172s00014899</v>
          </cell>
          <cell r="B1816">
            <v>4.580934428</v>
          </cell>
          <cell r="C1816">
            <v>0.000169061</v>
          </cell>
          <cell r="D1816">
            <v>0.001717328</v>
          </cell>
          <cell r="E1816" t="str">
            <v>yes</v>
          </cell>
          <cell r="F1816" t="str">
            <v>up</v>
          </cell>
          <cell r="G1816">
            <v>0.05</v>
          </cell>
          <cell r="H1816">
            <v>1.303333333</v>
          </cell>
        </row>
        <row r="1817">
          <cell r="A1817" t="str">
            <v>Glyur000082s00007583</v>
          </cell>
          <cell r="B1817">
            <v>-1.169075044</v>
          </cell>
          <cell r="C1817">
            <v>0.000169171</v>
          </cell>
          <cell r="D1817">
            <v>0.001717649</v>
          </cell>
          <cell r="E1817" t="str">
            <v>yes</v>
          </cell>
          <cell r="F1817" t="str">
            <v>down</v>
          </cell>
          <cell r="G1817">
            <v>180.93</v>
          </cell>
          <cell r="H1817">
            <v>62.17</v>
          </cell>
        </row>
        <row r="1818">
          <cell r="A1818" t="str">
            <v>Glyur000101s00010296</v>
          </cell>
          <cell r="B1818">
            <v>-1.213242453</v>
          </cell>
          <cell r="C1818">
            <v>0.000169369</v>
          </cell>
          <cell r="D1818">
            <v>0.001718861</v>
          </cell>
          <cell r="E1818" t="str">
            <v>yes</v>
          </cell>
          <cell r="F1818" t="str">
            <v>down</v>
          </cell>
          <cell r="G1818">
            <v>67.67</v>
          </cell>
          <cell r="H1818">
            <v>22.85</v>
          </cell>
        </row>
        <row r="1819">
          <cell r="A1819" t="str">
            <v>Glyur000753s00021294</v>
          </cell>
          <cell r="B1819">
            <v>-1.410300827</v>
          </cell>
          <cell r="C1819">
            <v>0.000170863</v>
          </cell>
          <cell r="D1819">
            <v>0.001732415</v>
          </cell>
          <cell r="E1819" t="str">
            <v>yes</v>
          </cell>
          <cell r="F1819" t="str">
            <v>down</v>
          </cell>
          <cell r="G1819">
            <v>45.60333333</v>
          </cell>
          <cell r="H1819">
            <v>14.39</v>
          </cell>
        </row>
        <row r="1820">
          <cell r="A1820" t="str">
            <v>Glyur000679s00026745</v>
          </cell>
          <cell r="B1820">
            <v>2.615378684</v>
          </cell>
          <cell r="C1820">
            <v>0.000171625</v>
          </cell>
          <cell r="D1820">
            <v>0.001739339</v>
          </cell>
          <cell r="E1820" t="str">
            <v>yes</v>
          </cell>
          <cell r="F1820" t="str">
            <v>up</v>
          </cell>
          <cell r="G1820">
            <v>0.386666667</v>
          </cell>
          <cell r="H1820">
            <v>1.743333333</v>
          </cell>
        </row>
        <row r="1821">
          <cell r="A1821" t="str">
            <v>Glyur003164s00038815</v>
          </cell>
          <cell r="B1821">
            <v>1.346830616</v>
          </cell>
          <cell r="C1821">
            <v>0.00017255</v>
          </cell>
          <cell r="D1821">
            <v>0.001747901</v>
          </cell>
          <cell r="E1821" t="str">
            <v>yes</v>
          </cell>
          <cell r="F1821" t="str">
            <v>up</v>
          </cell>
          <cell r="G1821">
            <v>1474.403333</v>
          </cell>
          <cell r="H1821">
            <v>2321.906667</v>
          </cell>
        </row>
        <row r="1822">
          <cell r="A1822" t="str">
            <v>Glyur000791s00032231</v>
          </cell>
          <cell r="B1822">
            <v>-2.184378322</v>
          </cell>
          <cell r="C1822">
            <v>0.000173299</v>
          </cell>
          <cell r="D1822">
            <v>0.001753864</v>
          </cell>
          <cell r="E1822" t="str">
            <v>yes</v>
          </cell>
          <cell r="F1822" t="str">
            <v>down</v>
          </cell>
          <cell r="G1822">
            <v>48.02333333</v>
          </cell>
          <cell r="H1822">
            <v>7.76</v>
          </cell>
        </row>
        <row r="1823">
          <cell r="A1823" t="str">
            <v>Glyur000035s00004961</v>
          </cell>
          <cell r="B1823">
            <v>1.093532376</v>
          </cell>
          <cell r="C1823">
            <v>0.000173425</v>
          </cell>
          <cell r="D1823">
            <v>0.001754326</v>
          </cell>
          <cell r="E1823" t="str">
            <v>yes</v>
          </cell>
          <cell r="F1823" t="str">
            <v>up</v>
          </cell>
          <cell r="G1823">
            <v>6.54</v>
          </cell>
          <cell r="H1823">
            <v>10.31666667</v>
          </cell>
        </row>
        <row r="1824">
          <cell r="A1824" t="str">
            <v>Glyur000581s00027350</v>
          </cell>
          <cell r="B1824">
            <v>6.336471835</v>
          </cell>
          <cell r="C1824">
            <v>0.000173971</v>
          </cell>
          <cell r="D1824">
            <v>0.001758242</v>
          </cell>
          <cell r="E1824" t="str">
            <v>yes</v>
          </cell>
          <cell r="F1824" t="str">
            <v>up</v>
          </cell>
          <cell r="G1824">
            <v>0.02</v>
          </cell>
          <cell r="H1824">
            <v>1.343333333</v>
          </cell>
        </row>
        <row r="1825">
          <cell r="A1825" t="str">
            <v>Glyur000681s00027306</v>
          </cell>
          <cell r="B1825">
            <v>4.649552183</v>
          </cell>
          <cell r="C1825">
            <v>0.000174385</v>
          </cell>
          <cell r="D1825">
            <v>0.001761585</v>
          </cell>
          <cell r="E1825" t="str">
            <v>yes</v>
          </cell>
          <cell r="F1825" t="str">
            <v>up</v>
          </cell>
          <cell r="G1825">
            <v>0.09</v>
          </cell>
          <cell r="H1825">
            <v>1.876666667</v>
          </cell>
        </row>
        <row r="1826">
          <cell r="A1826" t="str">
            <v>Glyur000229s00018890</v>
          </cell>
          <cell r="B1826">
            <v>1.301128755</v>
          </cell>
          <cell r="C1826">
            <v>0.000174498</v>
          </cell>
          <cell r="D1826">
            <v>0.001761909</v>
          </cell>
          <cell r="E1826" t="str">
            <v>yes</v>
          </cell>
          <cell r="F1826" t="str">
            <v>up</v>
          </cell>
          <cell r="G1826">
            <v>15.49666667</v>
          </cell>
          <cell r="H1826">
            <v>26.84666667</v>
          </cell>
        </row>
        <row r="1827">
          <cell r="A1827" t="str">
            <v>Glyur000056s00004149</v>
          </cell>
          <cell r="B1827">
            <v>1.802541128</v>
          </cell>
          <cell r="C1827">
            <v>0.00017482</v>
          </cell>
          <cell r="D1827">
            <v>0.001764351</v>
          </cell>
          <cell r="E1827" t="str">
            <v>yes</v>
          </cell>
          <cell r="F1827" t="str">
            <v>up</v>
          </cell>
          <cell r="G1827">
            <v>2.786666667</v>
          </cell>
          <cell r="H1827">
            <v>8.07</v>
          </cell>
        </row>
        <row r="1828">
          <cell r="A1828" t="str">
            <v>Glyur000145s00010142</v>
          </cell>
          <cell r="B1828">
            <v>-2.235611354</v>
          </cell>
          <cell r="C1828">
            <v>0.000175988</v>
          </cell>
          <cell r="D1828">
            <v>0.001775316</v>
          </cell>
          <cell r="E1828" t="str">
            <v>yes</v>
          </cell>
          <cell r="F1828" t="str">
            <v>down</v>
          </cell>
          <cell r="G1828">
            <v>39.59</v>
          </cell>
          <cell r="H1828">
            <v>5.23</v>
          </cell>
        </row>
        <row r="1829">
          <cell r="A1829" t="str">
            <v>Glyur001241s00024526</v>
          </cell>
          <cell r="B1829">
            <v>-1.30700278</v>
          </cell>
          <cell r="C1829">
            <v>0.000176379</v>
          </cell>
          <cell r="D1829">
            <v>0.001778436</v>
          </cell>
          <cell r="E1829" t="str">
            <v>yes</v>
          </cell>
          <cell r="F1829" t="str">
            <v>down</v>
          </cell>
          <cell r="G1829">
            <v>5.086666667</v>
          </cell>
          <cell r="H1829">
            <v>1.606666667</v>
          </cell>
        </row>
        <row r="1830">
          <cell r="A1830" t="str">
            <v>Glyur002555s00043102</v>
          </cell>
          <cell r="B1830">
            <v>4.234214539</v>
          </cell>
          <cell r="C1830">
            <v>0.00017658</v>
          </cell>
          <cell r="D1830">
            <v>0.001779645</v>
          </cell>
          <cell r="E1830" t="str">
            <v>yes</v>
          </cell>
          <cell r="F1830" t="str">
            <v>up</v>
          </cell>
          <cell r="G1830">
            <v>0.983333333</v>
          </cell>
          <cell r="H1830">
            <v>5.123333333</v>
          </cell>
        </row>
        <row r="1831">
          <cell r="A1831" t="str">
            <v>Glyur000225s00014735</v>
          </cell>
          <cell r="B1831">
            <v>2.041442729</v>
          </cell>
          <cell r="C1831">
            <v>0.000176836</v>
          </cell>
          <cell r="D1831">
            <v>0.001780582</v>
          </cell>
          <cell r="E1831" t="str">
            <v>yes</v>
          </cell>
          <cell r="F1831" t="str">
            <v>up</v>
          </cell>
          <cell r="G1831">
            <v>0.583333333</v>
          </cell>
          <cell r="H1831">
            <v>1.83</v>
          </cell>
        </row>
        <row r="1832">
          <cell r="A1832" t="str">
            <v>Glyur000190s00015742</v>
          </cell>
          <cell r="B1832">
            <v>1.642513032</v>
          </cell>
          <cell r="C1832">
            <v>0.000177242</v>
          </cell>
          <cell r="D1832">
            <v>0.001783851</v>
          </cell>
          <cell r="E1832" t="str">
            <v>yes</v>
          </cell>
          <cell r="F1832" t="str">
            <v>up</v>
          </cell>
          <cell r="G1832">
            <v>0.833333333</v>
          </cell>
          <cell r="H1832">
            <v>1.923333333</v>
          </cell>
        </row>
        <row r="1833">
          <cell r="A1833" t="str">
            <v>Glyur002726s00036970</v>
          </cell>
          <cell r="B1833">
            <v>1.43687047</v>
          </cell>
          <cell r="C1833">
            <v>0.00017775</v>
          </cell>
          <cell r="D1833">
            <v>0.00178732</v>
          </cell>
          <cell r="E1833" t="str">
            <v>yes</v>
          </cell>
          <cell r="F1833" t="str">
            <v>up</v>
          </cell>
          <cell r="G1833">
            <v>1.883333333</v>
          </cell>
          <cell r="H1833">
            <v>3.713333333</v>
          </cell>
        </row>
        <row r="1834">
          <cell r="A1834" t="str">
            <v>Glyur000073s00007781</v>
          </cell>
          <cell r="B1834">
            <v>-1.739265924</v>
          </cell>
          <cell r="C1834">
            <v>0.00017894</v>
          </cell>
          <cell r="D1834">
            <v>0.001797631</v>
          </cell>
          <cell r="E1834" t="str">
            <v>yes</v>
          </cell>
          <cell r="F1834" t="str">
            <v>down</v>
          </cell>
          <cell r="G1834">
            <v>16.96</v>
          </cell>
          <cell r="H1834">
            <v>3.87</v>
          </cell>
        </row>
        <row r="1835">
          <cell r="A1835" t="str">
            <v>Glyur000201s00012353</v>
          </cell>
          <cell r="B1835">
            <v>-1.128093605</v>
          </cell>
          <cell r="C1835">
            <v>0.000179108</v>
          </cell>
          <cell r="D1835">
            <v>0.001798488</v>
          </cell>
          <cell r="E1835" t="str">
            <v>yes</v>
          </cell>
          <cell r="F1835" t="str">
            <v>down</v>
          </cell>
          <cell r="G1835">
            <v>297.6433333</v>
          </cell>
          <cell r="H1835">
            <v>100.62</v>
          </cell>
        </row>
        <row r="1836">
          <cell r="A1836" t="str">
            <v>Glyur000023s00004900</v>
          </cell>
          <cell r="B1836">
            <v>-2.400913339</v>
          </cell>
          <cell r="C1836">
            <v>0.000179384</v>
          </cell>
          <cell r="D1836">
            <v>0.001800435</v>
          </cell>
          <cell r="E1836" t="str">
            <v>yes</v>
          </cell>
          <cell r="F1836" t="str">
            <v>down</v>
          </cell>
          <cell r="G1836">
            <v>122.1433333</v>
          </cell>
          <cell r="H1836">
            <v>19.11666667</v>
          </cell>
        </row>
        <row r="1837">
          <cell r="A1837" t="str">
            <v>Glyur000394s00031622</v>
          </cell>
          <cell r="B1837">
            <v>-1.448593223</v>
          </cell>
          <cell r="C1837">
            <v>0.000179983</v>
          </cell>
          <cell r="D1837">
            <v>0.001804782</v>
          </cell>
          <cell r="E1837" t="str">
            <v>yes</v>
          </cell>
          <cell r="F1837" t="str">
            <v>down</v>
          </cell>
          <cell r="G1837">
            <v>28.36666667</v>
          </cell>
          <cell r="H1837">
            <v>6.07</v>
          </cell>
        </row>
        <row r="1838">
          <cell r="A1838" t="str">
            <v>Glyur001349s00028252</v>
          </cell>
          <cell r="B1838">
            <v>1.006199644</v>
          </cell>
          <cell r="C1838">
            <v>0.00018021</v>
          </cell>
          <cell r="D1838">
            <v>0.001806235</v>
          </cell>
          <cell r="E1838" t="str">
            <v>yes</v>
          </cell>
          <cell r="F1838" t="str">
            <v>up</v>
          </cell>
          <cell r="G1838">
            <v>7.31</v>
          </cell>
          <cell r="H1838">
            <v>11.02333333</v>
          </cell>
        </row>
        <row r="1839">
          <cell r="A1839" t="str">
            <v>Glyur000052s00005800</v>
          </cell>
          <cell r="B1839">
            <v>-2.205838562</v>
          </cell>
          <cell r="C1839">
            <v>0.000182104</v>
          </cell>
          <cell r="D1839">
            <v>0.001823546</v>
          </cell>
          <cell r="E1839" t="str">
            <v>yes</v>
          </cell>
          <cell r="F1839" t="str">
            <v>down</v>
          </cell>
          <cell r="G1839">
            <v>7.52</v>
          </cell>
          <cell r="H1839">
            <v>1.41</v>
          </cell>
        </row>
        <row r="1840">
          <cell r="A1840" t="str">
            <v>Glyur003924s00044060</v>
          </cell>
          <cell r="B1840">
            <v>7.090501944</v>
          </cell>
          <cell r="C1840">
            <v>0.000184587</v>
          </cell>
          <cell r="D1840">
            <v>0.001847561</v>
          </cell>
          <cell r="E1840" t="str">
            <v>yes</v>
          </cell>
          <cell r="F1840" t="str">
            <v>up</v>
          </cell>
          <cell r="G1840">
            <v>0</v>
          </cell>
          <cell r="H1840">
            <v>1.713333333</v>
          </cell>
        </row>
        <row r="1841">
          <cell r="A1841" t="str">
            <v>Glyur000338s00015578</v>
          </cell>
          <cell r="B1841">
            <v>-1.246369436</v>
          </cell>
          <cell r="C1841">
            <v>0.000186043</v>
          </cell>
          <cell r="D1841">
            <v>0.001861279</v>
          </cell>
          <cell r="E1841" t="str">
            <v>yes</v>
          </cell>
          <cell r="F1841" t="str">
            <v>down</v>
          </cell>
          <cell r="G1841">
            <v>32.04666667</v>
          </cell>
          <cell r="H1841">
            <v>9.86</v>
          </cell>
        </row>
        <row r="1842">
          <cell r="A1842" t="str">
            <v>Glyur002002s00040222</v>
          </cell>
          <cell r="B1842">
            <v>4.436010005</v>
          </cell>
          <cell r="C1842">
            <v>0.000186629</v>
          </cell>
          <cell r="D1842">
            <v>0.001866291</v>
          </cell>
          <cell r="E1842" t="str">
            <v>yes</v>
          </cell>
          <cell r="F1842" t="str">
            <v>up</v>
          </cell>
          <cell r="G1842">
            <v>1.403333333</v>
          </cell>
          <cell r="H1842">
            <v>23.48</v>
          </cell>
        </row>
        <row r="1843">
          <cell r="A1843" t="str">
            <v>Glyur001836s00028586</v>
          </cell>
          <cell r="B1843">
            <v>-1.278647851</v>
          </cell>
          <cell r="C1843">
            <v>0.000186763</v>
          </cell>
          <cell r="D1843">
            <v>0.001866779</v>
          </cell>
          <cell r="E1843" t="str">
            <v>yes</v>
          </cell>
          <cell r="F1843" t="str">
            <v>down</v>
          </cell>
          <cell r="G1843">
            <v>88.29666667</v>
          </cell>
          <cell r="H1843">
            <v>26.58</v>
          </cell>
        </row>
        <row r="1844">
          <cell r="A1844" t="str">
            <v>Glyur002071s00034581</v>
          </cell>
          <cell r="B1844">
            <v>5.947339335</v>
          </cell>
          <cell r="C1844">
            <v>0.000188097</v>
          </cell>
          <cell r="D1844">
            <v>0.001878394</v>
          </cell>
          <cell r="E1844" t="str">
            <v>yes</v>
          </cell>
          <cell r="F1844" t="str">
            <v>up</v>
          </cell>
          <cell r="G1844">
            <v>0.013333333</v>
          </cell>
          <cell r="H1844">
            <v>0.63</v>
          </cell>
        </row>
        <row r="1845">
          <cell r="A1845" t="str">
            <v>Glyur000338s00015555</v>
          </cell>
          <cell r="B1845">
            <v>2.7220186</v>
          </cell>
          <cell r="C1845">
            <v>0.000189856</v>
          </cell>
          <cell r="D1845">
            <v>0.001893891</v>
          </cell>
          <cell r="E1845" t="str">
            <v>yes</v>
          </cell>
          <cell r="F1845" t="str">
            <v>up</v>
          </cell>
          <cell r="G1845">
            <v>0.996666667</v>
          </cell>
          <cell r="H1845">
            <v>3.853333333</v>
          </cell>
        </row>
        <row r="1846">
          <cell r="A1846" t="str">
            <v>Glyur000223s00013814</v>
          </cell>
          <cell r="B1846">
            <v>-1.450627667</v>
          </cell>
          <cell r="C1846">
            <v>0.000189909</v>
          </cell>
          <cell r="D1846">
            <v>0.001893891</v>
          </cell>
          <cell r="E1846" t="str">
            <v>yes</v>
          </cell>
          <cell r="F1846" t="str">
            <v>down</v>
          </cell>
          <cell r="G1846">
            <v>357.1566667</v>
          </cell>
          <cell r="H1846">
            <v>86.15666667</v>
          </cell>
        </row>
        <row r="1847">
          <cell r="A1847" t="str">
            <v>Glyur000045s00009965</v>
          </cell>
          <cell r="B1847">
            <v>-2.099878195</v>
          </cell>
          <cell r="C1847">
            <v>0.000189748</v>
          </cell>
          <cell r="D1847">
            <v>0.001893891</v>
          </cell>
          <cell r="E1847" t="str">
            <v>yes</v>
          </cell>
          <cell r="F1847" t="str">
            <v>down</v>
          </cell>
          <cell r="G1847">
            <v>60.88666667</v>
          </cell>
          <cell r="H1847">
            <v>11.93666667</v>
          </cell>
        </row>
        <row r="1848">
          <cell r="A1848" t="str">
            <v>Glyur000192s00009316</v>
          </cell>
          <cell r="B1848">
            <v>-1.672813212</v>
          </cell>
          <cell r="C1848">
            <v>0.000190501</v>
          </cell>
          <cell r="D1848">
            <v>0.001898106</v>
          </cell>
          <cell r="E1848" t="str">
            <v>yes</v>
          </cell>
          <cell r="F1848" t="str">
            <v>down</v>
          </cell>
          <cell r="G1848">
            <v>4.78</v>
          </cell>
          <cell r="H1848">
            <v>1.15</v>
          </cell>
        </row>
        <row r="1849">
          <cell r="A1849" t="str">
            <v>Glyur000023s00004891</v>
          </cell>
          <cell r="B1849">
            <v>-1.551154205</v>
          </cell>
          <cell r="C1849">
            <v>0.000190506</v>
          </cell>
          <cell r="D1849">
            <v>0.001898106</v>
          </cell>
          <cell r="E1849" t="str">
            <v>yes</v>
          </cell>
          <cell r="F1849" t="str">
            <v>down</v>
          </cell>
          <cell r="G1849">
            <v>30.18666667</v>
          </cell>
          <cell r="H1849">
            <v>7.953333333</v>
          </cell>
        </row>
        <row r="1850">
          <cell r="A1850" t="str">
            <v>Glyur000182s00014527</v>
          </cell>
          <cell r="B1850">
            <v>-1.301247574</v>
          </cell>
          <cell r="C1850">
            <v>0.000191171</v>
          </cell>
          <cell r="D1850">
            <v>0.00190387</v>
          </cell>
          <cell r="E1850" t="str">
            <v>yes</v>
          </cell>
          <cell r="F1850" t="str">
            <v>down</v>
          </cell>
          <cell r="G1850">
            <v>2.633333333</v>
          </cell>
          <cell r="H1850">
            <v>0.8</v>
          </cell>
        </row>
        <row r="1851">
          <cell r="A1851" t="str">
            <v>Glyur000348s00020026</v>
          </cell>
          <cell r="B1851">
            <v>4.984427606</v>
          </cell>
          <cell r="C1851">
            <v>0.000193279</v>
          </cell>
          <cell r="D1851">
            <v>0.001922232</v>
          </cell>
          <cell r="E1851" t="str">
            <v>yes</v>
          </cell>
          <cell r="F1851" t="str">
            <v>up</v>
          </cell>
          <cell r="G1851">
            <v>1.423333333</v>
          </cell>
          <cell r="H1851">
            <v>35.69</v>
          </cell>
        </row>
        <row r="1852">
          <cell r="A1852" t="str">
            <v>Glyur000387s00017692</v>
          </cell>
          <cell r="B1852">
            <v>-2.252665286</v>
          </cell>
          <cell r="C1852">
            <v>0.000194318</v>
          </cell>
          <cell r="D1852">
            <v>0.001930809</v>
          </cell>
          <cell r="E1852" t="str">
            <v>yes</v>
          </cell>
          <cell r="F1852" t="str">
            <v>down</v>
          </cell>
          <cell r="G1852">
            <v>11.19666667</v>
          </cell>
          <cell r="H1852">
            <v>1.686666667</v>
          </cell>
        </row>
        <row r="1853">
          <cell r="A1853" t="str">
            <v>Glyur000538s00027561</v>
          </cell>
          <cell r="B1853">
            <v>-1.704899382</v>
          </cell>
          <cell r="C1853">
            <v>0.000194685</v>
          </cell>
          <cell r="D1853">
            <v>0.001932699</v>
          </cell>
          <cell r="E1853" t="str">
            <v>yes</v>
          </cell>
          <cell r="F1853" t="str">
            <v>down</v>
          </cell>
          <cell r="G1853">
            <v>2.613333333</v>
          </cell>
          <cell r="H1853">
            <v>0.61</v>
          </cell>
        </row>
        <row r="1854">
          <cell r="A1854" t="str">
            <v>Glyur000438s00022640</v>
          </cell>
          <cell r="B1854">
            <v>-1.369032256</v>
          </cell>
          <cell r="C1854">
            <v>0.000194629</v>
          </cell>
          <cell r="D1854">
            <v>0.001932699</v>
          </cell>
          <cell r="E1854" t="str">
            <v>yes</v>
          </cell>
          <cell r="F1854" t="str">
            <v>down</v>
          </cell>
          <cell r="G1854">
            <v>79.49333333</v>
          </cell>
          <cell r="H1854">
            <v>22.35333333</v>
          </cell>
        </row>
        <row r="1855">
          <cell r="A1855" t="str">
            <v>Glyur000023s00004945</v>
          </cell>
          <cell r="B1855">
            <v>-2.530989133</v>
          </cell>
          <cell r="C1855">
            <v>0.000195611</v>
          </cell>
          <cell r="D1855">
            <v>0.001941011</v>
          </cell>
          <cell r="E1855" t="str">
            <v>yes</v>
          </cell>
          <cell r="F1855" t="str">
            <v>down</v>
          </cell>
          <cell r="G1855">
            <v>20</v>
          </cell>
          <cell r="H1855">
            <v>2.786666667</v>
          </cell>
        </row>
        <row r="1856">
          <cell r="A1856" t="str">
            <v>Glyur000082s00007610</v>
          </cell>
          <cell r="B1856">
            <v>4.051230673</v>
          </cell>
          <cell r="C1856">
            <v>0.000196093</v>
          </cell>
          <cell r="D1856">
            <v>0.001944025</v>
          </cell>
          <cell r="E1856" t="str">
            <v>yes</v>
          </cell>
          <cell r="F1856" t="str">
            <v>up</v>
          </cell>
          <cell r="G1856">
            <v>2.183333333</v>
          </cell>
          <cell r="H1856">
            <v>27.37333333</v>
          </cell>
        </row>
        <row r="1857">
          <cell r="A1857" t="str">
            <v>Glyur000674s00021156</v>
          </cell>
          <cell r="B1857">
            <v>1.59387766</v>
          </cell>
          <cell r="C1857">
            <v>0.000196451</v>
          </cell>
          <cell r="D1857">
            <v>0.001946694</v>
          </cell>
          <cell r="E1857" t="str">
            <v>yes</v>
          </cell>
          <cell r="F1857" t="str">
            <v>up</v>
          </cell>
          <cell r="G1857">
            <v>2.986666667</v>
          </cell>
          <cell r="H1857">
            <v>6.696666667</v>
          </cell>
        </row>
        <row r="1858">
          <cell r="A1858" t="str">
            <v>Glyur000153s00013708</v>
          </cell>
          <cell r="B1858">
            <v>3.124101662</v>
          </cell>
          <cell r="C1858">
            <v>0.000196652</v>
          </cell>
          <cell r="D1858">
            <v>0.00194692</v>
          </cell>
          <cell r="E1858" t="str">
            <v>yes</v>
          </cell>
          <cell r="F1858" t="str">
            <v>up</v>
          </cell>
          <cell r="G1858">
            <v>1.23</v>
          </cell>
          <cell r="H1858">
            <v>8.86</v>
          </cell>
        </row>
        <row r="1859">
          <cell r="A1859" t="str">
            <v>Glyur000035s00004960</v>
          </cell>
          <cell r="B1859">
            <v>1.678214444</v>
          </cell>
          <cell r="C1859">
            <v>0.000196601</v>
          </cell>
          <cell r="D1859">
            <v>0.00194692</v>
          </cell>
          <cell r="E1859" t="str">
            <v>yes</v>
          </cell>
          <cell r="F1859" t="str">
            <v>up</v>
          </cell>
          <cell r="G1859">
            <v>3.506666667</v>
          </cell>
          <cell r="H1859">
            <v>8.563333333</v>
          </cell>
        </row>
        <row r="1860">
          <cell r="A1860" t="str">
            <v>Glyur000005s00001058</v>
          </cell>
          <cell r="B1860">
            <v>-1.480852797</v>
          </cell>
          <cell r="C1860">
            <v>0.000196825</v>
          </cell>
          <cell r="D1860">
            <v>0.001947743</v>
          </cell>
          <cell r="E1860" t="str">
            <v>yes</v>
          </cell>
          <cell r="F1860" t="str">
            <v>down</v>
          </cell>
          <cell r="G1860">
            <v>4.043333333</v>
          </cell>
          <cell r="H1860">
            <v>1.103333333</v>
          </cell>
        </row>
        <row r="1861">
          <cell r="A1861" t="str">
            <v>Glyur000089s00008822</v>
          </cell>
          <cell r="B1861">
            <v>-1.206114186</v>
          </cell>
          <cell r="C1861">
            <v>0.000197114</v>
          </cell>
          <cell r="D1861">
            <v>0.001949722</v>
          </cell>
          <cell r="E1861" t="str">
            <v>yes</v>
          </cell>
          <cell r="F1861" t="str">
            <v>down</v>
          </cell>
          <cell r="G1861">
            <v>51.40333333</v>
          </cell>
          <cell r="H1861">
            <v>17.25333333</v>
          </cell>
        </row>
        <row r="1862">
          <cell r="A1862" t="str">
            <v>Glyur000293s00015228</v>
          </cell>
          <cell r="B1862">
            <v>-4.025258144</v>
          </cell>
          <cell r="C1862">
            <v>0.000197257</v>
          </cell>
          <cell r="D1862">
            <v>0.001950094</v>
          </cell>
          <cell r="E1862" t="str">
            <v>yes</v>
          </cell>
          <cell r="F1862" t="str">
            <v>down</v>
          </cell>
          <cell r="G1862">
            <v>45.20666667</v>
          </cell>
          <cell r="H1862">
            <v>2.246666667</v>
          </cell>
        </row>
        <row r="1863">
          <cell r="A1863" t="str">
            <v>Glyur000127s00009184</v>
          </cell>
          <cell r="B1863">
            <v>-4.032946141</v>
          </cell>
          <cell r="C1863">
            <v>0.00019733</v>
          </cell>
          <cell r="D1863">
            <v>0.001950094</v>
          </cell>
          <cell r="E1863" t="str">
            <v>yes</v>
          </cell>
          <cell r="F1863" t="str">
            <v>down</v>
          </cell>
          <cell r="G1863">
            <v>9.803333333</v>
          </cell>
          <cell r="H1863">
            <v>0.45</v>
          </cell>
        </row>
        <row r="1864">
          <cell r="A1864" t="str">
            <v>Glyur000295s00015291</v>
          </cell>
          <cell r="B1864">
            <v>-2.80100763</v>
          </cell>
          <cell r="C1864">
            <v>0.000197591</v>
          </cell>
          <cell r="D1864">
            <v>0.001951791</v>
          </cell>
          <cell r="E1864" t="str">
            <v>yes</v>
          </cell>
          <cell r="F1864" t="str">
            <v>down</v>
          </cell>
          <cell r="G1864">
            <v>8.846666667</v>
          </cell>
          <cell r="H1864">
            <v>1.016666667</v>
          </cell>
        </row>
        <row r="1865">
          <cell r="A1865" t="str">
            <v>Glyur000102s00010960</v>
          </cell>
          <cell r="B1865">
            <v>1.153963255</v>
          </cell>
          <cell r="C1865">
            <v>0.000197694</v>
          </cell>
          <cell r="D1865">
            <v>0.001951924</v>
          </cell>
          <cell r="E1865" t="str">
            <v>yes</v>
          </cell>
          <cell r="F1865" t="str">
            <v>up</v>
          </cell>
          <cell r="G1865">
            <v>33.48</v>
          </cell>
          <cell r="H1865">
            <v>56.5</v>
          </cell>
        </row>
        <row r="1866">
          <cell r="A1866" t="str">
            <v>Glyur000041s00007105</v>
          </cell>
          <cell r="B1866">
            <v>2.955956165</v>
          </cell>
          <cell r="C1866">
            <v>0.000198719</v>
          </cell>
          <cell r="D1866">
            <v>0.001958985</v>
          </cell>
          <cell r="E1866" t="str">
            <v>yes</v>
          </cell>
          <cell r="F1866" t="str">
            <v>up</v>
          </cell>
          <cell r="G1866">
            <v>0.24</v>
          </cell>
          <cell r="H1866">
            <v>1.45</v>
          </cell>
        </row>
        <row r="1867">
          <cell r="A1867" t="str">
            <v>Glyur000011s00000695</v>
          </cell>
          <cell r="B1867">
            <v>2.054053285</v>
          </cell>
          <cell r="C1867">
            <v>0.000198797</v>
          </cell>
          <cell r="D1867">
            <v>0.001958985</v>
          </cell>
          <cell r="E1867" t="str">
            <v>yes</v>
          </cell>
          <cell r="F1867" t="str">
            <v>up</v>
          </cell>
          <cell r="G1867">
            <v>1.126666667</v>
          </cell>
          <cell r="H1867">
            <v>3.703333333</v>
          </cell>
        </row>
        <row r="1868">
          <cell r="A1868" t="str">
            <v>Glyur000152s00012695</v>
          </cell>
          <cell r="B1868">
            <v>-1.460418718</v>
          </cell>
          <cell r="C1868">
            <v>0.000198723</v>
          </cell>
          <cell r="D1868">
            <v>0.001958985</v>
          </cell>
          <cell r="E1868" t="str">
            <v>yes</v>
          </cell>
          <cell r="F1868" t="str">
            <v>down</v>
          </cell>
          <cell r="G1868">
            <v>23.18333333</v>
          </cell>
          <cell r="H1868">
            <v>5.66</v>
          </cell>
        </row>
        <row r="1869">
          <cell r="A1869" t="str">
            <v>Glyur002454s00039735</v>
          </cell>
          <cell r="B1869">
            <v>1.959575184</v>
          </cell>
          <cell r="C1869">
            <v>0.000198643</v>
          </cell>
          <cell r="D1869">
            <v>0.001958985</v>
          </cell>
          <cell r="E1869" t="str">
            <v>yes</v>
          </cell>
          <cell r="F1869" t="str">
            <v>up</v>
          </cell>
          <cell r="G1869">
            <v>1.24</v>
          </cell>
          <cell r="H1869">
            <v>3.776666667</v>
          </cell>
        </row>
        <row r="1870">
          <cell r="A1870" t="str">
            <v>Glyur002183s00035947</v>
          </cell>
          <cell r="B1870">
            <v>4.869716047</v>
          </cell>
          <cell r="C1870">
            <v>0.000200329</v>
          </cell>
          <cell r="D1870">
            <v>0.00197171</v>
          </cell>
          <cell r="E1870" t="str">
            <v>yes</v>
          </cell>
          <cell r="F1870" t="str">
            <v>up</v>
          </cell>
          <cell r="G1870">
            <v>0.066666667</v>
          </cell>
          <cell r="H1870">
            <v>1.516666667</v>
          </cell>
        </row>
        <row r="1871">
          <cell r="A1871" t="str">
            <v>Glyur000842s00023845</v>
          </cell>
          <cell r="B1871">
            <v>1.173191951</v>
          </cell>
          <cell r="C1871">
            <v>0.000200836</v>
          </cell>
          <cell r="D1871">
            <v>0.001975804</v>
          </cell>
          <cell r="E1871" t="str">
            <v>yes</v>
          </cell>
          <cell r="F1871" t="str">
            <v>up</v>
          </cell>
          <cell r="G1871">
            <v>10</v>
          </cell>
          <cell r="H1871">
            <v>16.72333333</v>
          </cell>
        </row>
        <row r="1872">
          <cell r="A1872" t="str">
            <v>Glyur000036s00004681</v>
          </cell>
          <cell r="B1872">
            <v>2.213454859</v>
          </cell>
          <cell r="C1872">
            <v>0.000201605</v>
          </cell>
          <cell r="D1872">
            <v>0.001982478</v>
          </cell>
          <cell r="E1872" t="str">
            <v>yes</v>
          </cell>
          <cell r="F1872" t="str">
            <v>up</v>
          </cell>
          <cell r="G1872">
            <v>68.31666667</v>
          </cell>
          <cell r="H1872">
            <v>246.71</v>
          </cell>
        </row>
        <row r="1873">
          <cell r="A1873" t="str">
            <v>Glyur000055s00004577</v>
          </cell>
          <cell r="B1873">
            <v>-1.146034431</v>
          </cell>
          <cell r="C1873">
            <v>0.000203023</v>
          </cell>
          <cell r="D1873">
            <v>0.001995522</v>
          </cell>
          <cell r="E1873" t="str">
            <v>yes</v>
          </cell>
          <cell r="F1873" t="str">
            <v>down</v>
          </cell>
          <cell r="G1873">
            <v>7.256666667</v>
          </cell>
          <cell r="H1873">
            <v>2.456666667</v>
          </cell>
        </row>
        <row r="1874">
          <cell r="A1874" t="str">
            <v>Glyur000304s00027651</v>
          </cell>
          <cell r="B1874">
            <v>1.242469127</v>
          </cell>
          <cell r="C1874">
            <v>0.000203144</v>
          </cell>
          <cell r="D1874">
            <v>0.001995817</v>
          </cell>
          <cell r="E1874" t="str">
            <v>yes</v>
          </cell>
          <cell r="F1874" t="str">
            <v>up</v>
          </cell>
          <cell r="G1874">
            <v>566.25</v>
          </cell>
          <cell r="H1874">
            <v>1020.1</v>
          </cell>
        </row>
        <row r="1875">
          <cell r="A1875" t="str">
            <v>Glyur000503s00017774</v>
          </cell>
          <cell r="B1875">
            <v>2.553493414</v>
          </cell>
          <cell r="C1875">
            <v>0.000203436</v>
          </cell>
          <cell r="D1875">
            <v>0.001997335</v>
          </cell>
          <cell r="E1875" t="str">
            <v>yes</v>
          </cell>
          <cell r="F1875" t="str">
            <v>up</v>
          </cell>
          <cell r="G1875">
            <v>2.34</v>
          </cell>
          <cell r="H1875">
            <v>10.91666667</v>
          </cell>
        </row>
        <row r="1876">
          <cell r="A1876" t="str">
            <v>Glyur000536s00018924</v>
          </cell>
          <cell r="B1876">
            <v>1.079504778</v>
          </cell>
          <cell r="C1876">
            <v>0.000203481</v>
          </cell>
          <cell r="D1876">
            <v>0.001997335</v>
          </cell>
          <cell r="E1876" t="str">
            <v>yes</v>
          </cell>
          <cell r="F1876" t="str">
            <v>up</v>
          </cell>
          <cell r="G1876">
            <v>10.49333333</v>
          </cell>
          <cell r="H1876">
            <v>16.16</v>
          </cell>
        </row>
        <row r="1877">
          <cell r="A1877" t="str">
            <v>Glyur005832s00043833</v>
          </cell>
          <cell r="B1877">
            <v>1.932440575</v>
          </cell>
          <cell r="C1877">
            <v>0.00020396</v>
          </cell>
          <cell r="D1877">
            <v>0.002000237</v>
          </cell>
          <cell r="E1877" t="str">
            <v>yes</v>
          </cell>
          <cell r="F1877" t="str">
            <v>up</v>
          </cell>
          <cell r="G1877">
            <v>1.05</v>
          </cell>
          <cell r="H1877">
            <v>3.036666667</v>
          </cell>
        </row>
        <row r="1878">
          <cell r="A1878" t="str">
            <v>Glyur000051s00003457</v>
          </cell>
          <cell r="B1878">
            <v>-1.056441238</v>
          </cell>
          <cell r="C1878">
            <v>0.000204448</v>
          </cell>
          <cell r="D1878">
            <v>0.002004119</v>
          </cell>
          <cell r="E1878" t="str">
            <v>yes</v>
          </cell>
          <cell r="F1878" t="str">
            <v>down</v>
          </cell>
          <cell r="G1878">
            <v>136.8733333</v>
          </cell>
          <cell r="H1878">
            <v>52.36666667</v>
          </cell>
        </row>
        <row r="1879">
          <cell r="A1879" t="str">
            <v>Glyur000021s00002747</v>
          </cell>
          <cell r="B1879">
            <v>6.377717355</v>
          </cell>
          <cell r="C1879">
            <v>0.000204759</v>
          </cell>
          <cell r="D1879">
            <v>0.002006272</v>
          </cell>
          <cell r="E1879" t="str">
            <v>yes</v>
          </cell>
          <cell r="F1879" t="str">
            <v>up</v>
          </cell>
          <cell r="G1879">
            <v>0</v>
          </cell>
          <cell r="H1879">
            <v>0.373333333</v>
          </cell>
        </row>
        <row r="1880">
          <cell r="A1880" t="str">
            <v>Glyur001031s00033529</v>
          </cell>
          <cell r="B1880">
            <v>-1.531712996</v>
          </cell>
          <cell r="C1880">
            <v>0.000205294</v>
          </cell>
          <cell r="D1880">
            <v>0.002009712</v>
          </cell>
          <cell r="E1880" t="str">
            <v>yes</v>
          </cell>
          <cell r="F1880" t="str">
            <v>down</v>
          </cell>
          <cell r="G1880">
            <v>4.706666667</v>
          </cell>
          <cell r="H1880">
            <v>1.126666667</v>
          </cell>
        </row>
        <row r="1881">
          <cell r="A1881" t="str">
            <v>Glyur000034s00002919</v>
          </cell>
          <cell r="B1881">
            <v>1.69567994</v>
          </cell>
          <cell r="C1881">
            <v>0.00020774</v>
          </cell>
          <cell r="D1881">
            <v>0.00203184</v>
          </cell>
          <cell r="E1881" t="str">
            <v>yes</v>
          </cell>
          <cell r="F1881" t="str">
            <v>up</v>
          </cell>
          <cell r="G1881">
            <v>1.883333333</v>
          </cell>
          <cell r="H1881">
            <v>4.633333333</v>
          </cell>
        </row>
        <row r="1882">
          <cell r="A1882" t="str">
            <v>Glyur000001s00000199</v>
          </cell>
          <cell r="B1882">
            <v>2.24655396</v>
          </cell>
          <cell r="C1882">
            <v>0.000209462</v>
          </cell>
          <cell r="D1882">
            <v>0.002046843</v>
          </cell>
          <cell r="E1882" t="str">
            <v>yes</v>
          </cell>
          <cell r="F1882" t="str">
            <v>up</v>
          </cell>
          <cell r="G1882">
            <v>4.07</v>
          </cell>
          <cell r="H1882">
            <v>14.41666667</v>
          </cell>
        </row>
        <row r="1883">
          <cell r="A1883" t="str">
            <v>Glyur001407s00036529</v>
          </cell>
          <cell r="B1883">
            <v>4.754453951</v>
          </cell>
          <cell r="C1883">
            <v>0.00021086</v>
          </cell>
          <cell r="D1883">
            <v>0.002058664</v>
          </cell>
          <cell r="E1883" t="str">
            <v>yes</v>
          </cell>
          <cell r="F1883" t="str">
            <v>up</v>
          </cell>
          <cell r="G1883">
            <v>0.113333333</v>
          </cell>
          <cell r="H1883">
            <v>2.293333333</v>
          </cell>
        </row>
        <row r="1884">
          <cell r="A1884" t="str">
            <v>Glyur000269s00013916</v>
          </cell>
          <cell r="B1884">
            <v>3.750037436</v>
          </cell>
          <cell r="C1884">
            <v>0.000211459</v>
          </cell>
          <cell r="D1884">
            <v>0.002063587</v>
          </cell>
          <cell r="E1884" t="str">
            <v>yes</v>
          </cell>
          <cell r="F1884" t="str">
            <v>up</v>
          </cell>
          <cell r="G1884">
            <v>3.256666667</v>
          </cell>
          <cell r="H1884">
            <v>32.98666667</v>
          </cell>
        </row>
        <row r="1885">
          <cell r="A1885" t="str">
            <v>Glyur000313s00016925</v>
          </cell>
          <cell r="B1885">
            <v>1.432288409</v>
          </cell>
          <cell r="C1885">
            <v>0.000211958</v>
          </cell>
          <cell r="D1885">
            <v>0.00206491</v>
          </cell>
          <cell r="E1885" t="str">
            <v>yes</v>
          </cell>
          <cell r="F1885" t="str">
            <v>up</v>
          </cell>
          <cell r="G1885">
            <v>1.096666667</v>
          </cell>
          <cell r="H1885">
            <v>2.283333333</v>
          </cell>
        </row>
        <row r="1886">
          <cell r="A1886" t="str">
            <v>Glyur000433s00026966</v>
          </cell>
          <cell r="B1886">
            <v>1.384114128</v>
          </cell>
          <cell r="C1886">
            <v>0.000211972</v>
          </cell>
          <cell r="D1886">
            <v>0.00206491</v>
          </cell>
          <cell r="E1886" t="str">
            <v>yes</v>
          </cell>
          <cell r="F1886" t="str">
            <v>up</v>
          </cell>
          <cell r="G1886">
            <v>67.27333333</v>
          </cell>
          <cell r="H1886">
            <v>136.0466667</v>
          </cell>
        </row>
        <row r="1887">
          <cell r="A1887" t="str">
            <v>Glyur000869s00032493</v>
          </cell>
          <cell r="B1887">
            <v>1.77446917</v>
          </cell>
          <cell r="C1887">
            <v>0.000212396</v>
          </cell>
          <cell r="D1887">
            <v>0.002068119</v>
          </cell>
          <cell r="E1887" t="str">
            <v>yes</v>
          </cell>
          <cell r="F1887" t="str">
            <v>up</v>
          </cell>
          <cell r="G1887">
            <v>1.8</v>
          </cell>
          <cell r="H1887">
            <v>4.133333333</v>
          </cell>
        </row>
        <row r="1888">
          <cell r="A1888" t="str">
            <v>Glyur001223s00024748</v>
          </cell>
          <cell r="B1888">
            <v>6.022114278</v>
          </cell>
          <cell r="C1888">
            <v>0.000212864</v>
          </cell>
          <cell r="D1888">
            <v>0.002071747</v>
          </cell>
          <cell r="E1888" t="str">
            <v>yes</v>
          </cell>
          <cell r="F1888" t="str">
            <v>up</v>
          </cell>
          <cell r="G1888">
            <v>0.033333333</v>
          </cell>
          <cell r="H1888">
            <v>1.78</v>
          </cell>
        </row>
        <row r="1889">
          <cell r="A1889" t="str">
            <v>Glyur000013s00003247</v>
          </cell>
          <cell r="B1889">
            <v>-2.782147456</v>
          </cell>
          <cell r="C1889">
            <v>0.000213532</v>
          </cell>
          <cell r="D1889">
            <v>0.002077325</v>
          </cell>
          <cell r="E1889" t="str">
            <v>yes</v>
          </cell>
          <cell r="F1889" t="str">
            <v>down</v>
          </cell>
          <cell r="G1889">
            <v>13.88</v>
          </cell>
          <cell r="H1889">
            <v>1.373333333</v>
          </cell>
        </row>
        <row r="1890">
          <cell r="A1890" t="str">
            <v>Glyur001876s00033002</v>
          </cell>
          <cell r="B1890">
            <v>-1.343544182</v>
          </cell>
          <cell r="C1890">
            <v>0.000213663</v>
          </cell>
          <cell r="D1890">
            <v>0.002077679</v>
          </cell>
          <cell r="E1890" t="str">
            <v>yes</v>
          </cell>
          <cell r="F1890" t="str">
            <v>down</v>
          </cell>
          <cell r="G1890">
            <v>75.44666667</v>
          </cell>
          <cell r="H1890">
            <v>21.82</v>
          </cell>
        </row>
        <row r="1891">
          <cell r="A1891" t="str">
            <v>Glyur000816s00024881</v>
          </cell>
          <cell r="B1891">
            <v>5.849568475</v>
          </cell>
          <cell r="C1891">
            <v>0.000217125</v>
          </cell>
          <cell r="D1891">
            <v>0.002109458</v>
          </cell>
          <cell r="E1891" t="str">
            <v>yes</v>
          </cell>
          <cell r="F1891" t="str">
            <v>up</v>
          </cell>
          <cell r="G1891">
            <v>0.016666667</v>
          </cell>
          <cell r="H1891">
            <v>0.803333333</v>
          </cell>
        </row>
        <row r="1892">
          <cell r="A1892" t="str">
            <v>Glyur000376s00018694</v>
          </cell>
          <cell r="B1892">
            <v>-2.479607035</v>
          </cell>
          <cell r="C1892">
            <v>0.000217402</v>
          </cell>
          <cell r="D1892">
            <v>0.002110281</v>
          </cell>
          <cell r="E1892" t="str">
            <v>yes</v>
          </cell>
          <cell r="F1892" t="str">
            <v>down</v>
          </cell>
          <cell r="G1892">
            <v>3.663333333</v>
          </cell>
          <cell r="H1892">
            <v>0.486666667</v>
          </cell>
        </row>
        <row r="1893">
          <cell r="A1893" t="str">
            <v>Glyur000011s00000712</v>
          </cell>
          <cell r="B1893">
            <v>-1.219605783</v>
          </cell>
          <cell r="C1893">
            <v>0.000217402</v>
          </cell>
          <cell r="D1893">
            <v>0.002110281</v>
          </cell>
          <cell r="E1893" t="str">
            <v>yes</v>
          </cell>
          <cell r="F1893" t="str">
            <v>down</v>
          </cell>
          <cell r="G1893">
            <v>10.66</v>
          </cell>
          <cell r="H1893">
            <v>3.376666667</v>
          </cell>
        </row>
        <row r="1894">
          <cell r="A1894" t="str">
            <v>Glyur001681s00028853</v>
          </cell>
          <cell r="B1894">
            <v>1.023754898</v>
          </cell>
          <cell r="C1894">
            <v>0.000217933</v>
          </cell>
          <cell r="D1894">
            <v>0.002113558</v>
          </cell>
          <cell r="E1894" t="str">
            <v>yes</v>
          </cell>
          <cell r="F1894" t="str">
            <v>up</v>
          </cell>
          <cell r="G1894">
            <v>9.956666667</v>
          </cell>
          <cell r="H1894">
            <v>13.25</v>
          </cell>
        </row>
        <row r="1895">
          <cell r="A1895" t="str">
            <v>Glyur000028s00003502</v>
          </cell>
          <cell r="B1895">
            <v>-1.825595198</v>
          </cell>
          <cell r="C1895">
            <v>0.000217864</v>
          </cell>
          <cell r="D1895">
            <v>0.002113558</v>
          </cell>
          <cell r="E1895" t="str">
            <v>yes</v>
          </cell>
          <cell r="F1895" t="str">
            <v>down</v>
          </cell>
          <cell r="G1895">
            <v>35.87666667</v>
          </cell>
          <cell r="H1895">
            <v>7.28</v>
          </cell>
        </row>
        <row r="1896">
          <cell r="A1896" t="str">
            <v>Glyur000088s00007718</v>
          </cell>
          <cell r="B1896">
            <v>-3.29697462</v>
          </cell>
          <cell r="C1896">
            <v>0.000218167</v>
          </cell>
          <cell r="D1896">
            <v>0.002114889</v>
          </cell>
          <cell r="E1896" t="str">
            <v>yes</v>
          </cell>
          <cell r="F1896" t="str">
            <v>down</v>
          </cell>
          <cell r="G1896">
            <v>14.22</v>
          </cell>
          <cell r="H1896">
            <v>1.03</v>
          </cell>
        </row>
        <row r="1897">
          <cell r="A1897" t="str">
            <v>Glyur000083s00006962</v>
          </cell>
          <cell r="B1897">
            <v>1.686376834</v>
          </cell>
          <cell r="C1897">
            <v>0.000219215</v>
          </cell>
          <cell r="D1897">
            <v>0.00212316</v>
          </cell>
          <cell r="E1897" t="str">
            <v>yes</v>
          </cell>
          <cell r="F1897" t="str">
            <v>up</v>
          </cell>
          <cell r="G1897">
            <v>29.77666667</v>
          </cell>
          <cell r="H1897">
            <v>71.28666667</v>
          </cell>
        </row>
        <row r="1898">
          <cell r="A1898" t="str">
            <v>Glyur000235s00019556</v>
          </cell>
          <cell r="B1898">
            <v>1.209312449</v>
          </cell>
          <cell r="C1898">
            <v>0.000219937</v>
          </cell>
          <cell r="D1898">
            <v>0.002128915</v>
          </cell>
          <cell r="E1898" t="str">
            <v>yes</v>
          </cell>
          <cell r="F1898" t="str">
            <v>up</v>
          </cell>
          <cell r="G1898">
            <v>10.30666667</v>
          </cell>
          <cell r="H1898">
            <v>17.94666667</v>
          </cell>
        </row>
        <row r="1899">
          <cell r="A1899" t="str">
            <v>Glyur000426s00022722</v>
          </cell>
          <cell r="B1899">
            <v>2.590353796</v>
          </cell>
          <cell r="C1899">
            <v>0.000220004</v>
          </cell>
          <cell r="D1899">
            <v>0.002128915</v>
          </cell>
          <cell r="E1899" t="str">
            <v>yes</v>
          </cell>
          <cell r="F1899" t="str">
            <v>up</v>
          </cell>
          <cell r="G1899">
            <v>1.96</v>
          </cell>
          <cell r="H1899">
            <v>8.893333333</v>
          </cell>
        </row>
        <row r="1900">
          <cell r="A1900" t="str">
            <v>Glyur000459s00027586</v>
          </cell>
          <cell r="B1900">
            <v>-1.110452572</v>
          </cell>
          <cell r="C1900">
            <v>0.000220561</v>
          </cell>
          <cell r="D1900">
            <v>0.002133324</v>
          </cell>
          <cell r="E1900" t="str">
            <v>yes</v>
          </cell>
          <cell r="F1900" t="str">
            <v>down</v>
          </cell>
          <cell r="G1900">
            <v>20.92666667</v>
          </cell>
          <cell r="H1900">
            <v>7.17</v>
          </cell>
        </row>
        <row r="1901">
          <cell r="A1901" t="str">
            <v>Glyur000354s00015205</v>
          </cell>
          <cell r="B1901">
            <v>1.354942001</v>
          </cell>
          <cell r="C1901">
            <v>0.000221672</v>
          </cell>
          <cell r="D1901">
            <v>0.002142211</v>
          </cell>
          <cell r="E1901" t="str">
            <v>yes</v>
          </cell>
          <cell r="F1901" t="str">
            <v>up</v>
          </cell>
          <cell r="G1901">
            <v>9.61</v>
          </cell>
          <cell r="H1901">
            <v>19.08333333</v>
          </cell>
        </row>
        <row r="1902">
          <cell r="A1902" t="str">
            <v>Glyur001139s00033882</v>
          </cell>
          <cell r="B1902">
            <v>3.287000494</v>
          </cell>
          <cell r="C1902">
            <v>0.000222914</v>
          </cell>
          <cell r="D1902">
            <v>0.00215231</v>
          </cell>
          <cell r="E1902" t="str">
            <v>yes</v>
          </cell>
          <cell r="F1902" t="str">
            <v>up</v>
          </cell>
          <cell r="G1902">
            <v>0.163333333</v>
          </cell>
          <cell r="H1902">
            <v>1.136666667</v>
          </cell>
        </row>
        <row r="1903">
          <cell r="A1903" t="str">
            <v>Glyur000045s00010003</v>
          </cell>
          <cell r="B1903">
            <v>1.212250576</v>
          </cell>
          <cell r="C1903">
            <v>0.000224157</v>
          </cell>
          <cell r="D1903">
            <v>0.002162395</v>
          </cell>
          <cell r="E1903" t="str">
            <v>yes</v>
          </cell>
          <cell r="F1903" t="str">
            <v>up</v>
          </cell>
          <cell r="G1903">
            <v>6.503333333</v>
          </cell>
          <cell r="H1903">
            <v>11.27333333</v>
          </cell>
        </row>
        <row r="1904">
          <cell r="A1904" t="str">
            <v>Glyur000060s00004714</v>
          </cell>
          <cell r="B1904">
            <v>1.928846574</v>
          </cell>
          <cell r="C1904">
            <v>0.000226745</v>
          </cell>
          <cell r="D1904">
            <v>0.002185435</v>
          </cell>
          <cell r="E1904" t="str">
            <v>yes</v>
          </cell>
          <cell r="F1904" t="str">
            <v>up</v>
          </cell>
          <cell r="G1904">
            <v>1.7</v>
          </cell>
          <cell r="H1904">
            <v>4.86</v>
          </cell>
        </row>
        <row r="1905">
          <cell r="A1905" t="str">
            <v>Glyur000176s00012100</v>
          </cell>
          <cell r="B1905">
            <v>-1.08857681</v>
          </cell>
          <cell r="C1905">
            <v>0.000226875</v>
          </cell>
          <cell r="D1905">
            <v>0.00218572</v>
          </cell>
          <cell r="E1905" t="str">
            <v>yes</v>
          </cell>
          <cell r="F1905" t="str">
            <v>down</v>
          </cell>
          <cell r="G1905">
            <v>482.16</v>
          </cell>
          <cell r="H1905">
            <v>175.5833333</v>
          </cell>
        </row>
        <row r="1906">
          <cell r="A1906" t="str">
            <v>Glyur001354s00030731</v>
          </cell>
          <cell r="B1906">
            <v>-2.332104372</v>
          </cell>
          <cell r="C1906">
            <v>0.000229115</v>
          </cell>
          <cell r="D1906">
            <v>0.002205353</v>
          </cell>
          <cell r="E1906" t="str">
            <v>yes</v>
          </cell>
          <cell r="F1906" t="str">
            <v>down</v>
          </cell>
          <cell r="G1906">
            <v>5.856666667</v>
          </cell>
          <cell r="H1906">
            <v>0.743333333</v>
          </cell>
        </row>
        <row r="1907">
          <cell r="A1907" t="str">
            <v>Glyur000735s00021579</v>
          </cell>
          <cell r="B1907">
            <v>1.213316517</v>
          </cell>
          <cell r="C1907">
            <v>0.000230059</v>
          </cell>
          <cell r="D1907">
            <v>0.002213465</v>
          </cell>
          <cell r="E1907" t="str">
            <v>yes</v>
          </cell>
          <cell r="F1907" t="str">
            <v>up</v>
          </cell>
          <cell r="G1907">
            <v>41.09</v>
          </cell>
          <cell r="H1907">
            <v>72.78666667</v>
          </cell>
        </row>
        <row r="1908">
          <cell r="A1908" t="str">
            <v>Glyur000198s00008743</v>
          </cell>
          <cell r="B1908">
            <v>1.100573347</v>
          </cell>
          <cell r="C1908">
            <v>0.000230333</v>
          </cell>
          <cell r="D1908">
            <v>0.002215126</v>
          </cell>
          <cell r="E1908" t="str">
            <v>yes</v>
          </cell>
          <cell r="F1908" t="str">
            <v>up</v>
          </cell>
          <cell r="G1908">
            <v>35.25333333</v>
          </cell>
          <cell r="H1908">
            <v>55.00333333</v>
          </cell>
        </row>
        <row r="1909">
          <cell r="A1909" t="str">
            <v>Glyur000020s00001759</v>
          </cell>
          <cell r="B1909">
            <v>1.361431554</v>
          </cell>
          <cell r="C1909">
            <v>0.000232121</v>
          </cell>
          <cell r="D1909">
            <v>0.002231345</v>
          </cell>
          <cell r="E1909" t="str">
            <v>yes</v>
          </cell>
          <cell r="F1909" t="str">
            <v>up</v>
          </cell>
          <cell r="G1909">
            <v>5.696666667</v>
          </cell>
          <cell r="H1909">
            <v>10.59333333</v>
          </cell>
        </row>
        <row r="1910">
          <cell r="A1910" t="str">
            <v>Glyur000296s00018750</v>
          </cell>
          <cell r="B1910">
            <v>3.322518429</v>
          </cell>
          <cell r="C1910">
            <v>0.000232299</v>
          </cell>
          <cell r="D1910">
            <v>0.002232073</v>
          </cell>
          <cell r="E1910" t="str">
            <v>yes</v>
          </cell>
          <cell r="F1910" t="str">
            <v>up</v>
          </cell>
          <cell r="G1910">
            <v>0.356666667</v>
          </cell>
          <cell r="H1910">
            <v>2.683333333</v>
          </cell>
        </row>
        <row r="1911">
          <cell r="A1911" t="str">
            <v>Glyur010126s00047454</v>
          </cell>
          <cell r="B1911">
            <v>-6.567338262</v>
          </cell>
          <cell r="C1911">
            <v>0.000235859</v>
          </cell>
          <cell r="D1911">
            <v>0.002265283</v>
          </cell>
          <cell r="E1911" t="str">
            <v>yes</v>
          </cell>
          <cell r="F1911" t="str">
            <v>down</v>
          </cell>
          <cell r="G1911">
            <v>7.823333333</v>
          </cell>
          <cell r="H1911">
            <v>0</v>
          </cell>
        </row>
        <row r="1912">
          <cell r="A1912" t="str">
            <v>Glyur000389s00028191</v>
          </cell>
          <cell r="B1912">
            <v>-1.636908957</v>
          </cell>
          <cell r="C1912">
            <v>0.000237759</v>
          </cell>
          <cell r="D1912">
            <v>0.002282533</v>
          </cell>
          <cell r="E1912" t="str">
            <v>yes</v>
          </cell>
          <cell r="F1912" t="str">
            <v>down</v>
          </cell>
          <cell r="G1912">
            <v>445.63</v>
          </cell>
          <cell r="H1912">
            <v>110.7433333</v>
          </cell>
        </row>
        <row r="1913">
          <cell r="A1913" t="str">
            <v>Glyur000173s00011805</v>
          </cell>
          <cell r="B1913">
            <v>2.184962881</v>
          </cell>
          <cell r="C1913">
            <v>0.000241013</v>
          </cell>
          <cell r="D1913">
            <v>0.002312747</v>
          </cell>
          <cell r="E1913" t="str">
            <v>yes</v>
          </cell>
          <cell r="F1913" t="str">
            <v>up</v>
          </cell>
          <cell r="G1913">
            <v>205.7266667</v>
          </cell>
          <cell r="H1913">
            <v>606.24</v>
          </cell>
        </row>
        <row r="1914">
          <cell r="A1914" t="str">
            <v>Glyur000122s00010189</v>
          </cell>
          <cell r="B1914">
            <v>1.085227295</v>
          </cell>
          <cell r="C1914">
            <v>0.000241153</v>
          </cell>
          <cell r="D1914">
            <v>0.002313077</v>
          </cell>
          <cell r="E1914" t="str">
            <v>yes</v>
          </cell>
          <cell r="F1914" t="str">
            <v>up</v>
          </cell>
          <cell r="G1914">
            <v>51.73</v>
          </cell>
          <cell r="H1914">
            <v>82.91333333</v>
          </cell>
        </row>
        <row r="1915">
          <cell r="A1915" t="str">
            <v>Glyur000142s00009089</v>
          </cell>
          <cell r="B1915">
            <v>-1.062383635</v>
          </cell>
          <cell r="C1915">
            <v>0.000242867</v>
          </cell>
          <cell r="D1915">
            <v>0.002326432</v>
          </cell>
          <cell r="E1915" t="str">
            <v>yes</v>
          </cell>
          <cell r="F1915" t="str">
            <v>down</v>
          </cell>
          <cell r="G1915">
            <v>10.33</v>
          </cell>
          <cell r="H1915">
            <v>4.82</v>
          </cell>
        </row>
        <row r="1916">
          <cell r="A1916" t="str">
            <v>Glyur000326s00025800</v>
          </cell>
          <cell r="B1916">
            <v>-1.564427977</v>
          </cell>
          <cell r="C1916">
            <v>0.00024426</v>
          </cell>
          <cell r="D1916">
            <v>0.002337752</v>
          </cell>
          <cell r="E1916" t="str">
            <v>yes</v>
          </cell>
          <cell r="F1916" t="str">
            <v>down</v>
          </cell>
          <cell r="G1916">
            <v>2.916666667</v>
          </cell>
          <cell r="H1916">
            <v>0.723333333</v>
          </cell>
        </row>
        <row r="1917">
          <cell r="A1917" t="str">
            <v>Glyur000085s00008853</v>
          </cell>
          <cell r="B1917">
            <v>1.264232065</v>
          </cell>
          <cell r="C1917">
            <v>0.000244491</v>
          </cell>
          <cell r="D1917">
            <v>0.002338934</v>
          </cell>
          <cell r="E1917" t="str">
            <v>yes</v>
          </cell>
          <cell r="F1917" t="str">
            <v>up</v>
          </cell>
          <cell r="G1917">
            <v>36.72</v>
          </cell>
          <cell r="H1917">
            <v>66.06666667</v>
          </cell>
        </row>
        <row r="1918">
          <cell r="A1918" t="str">
            <v>Glyur001220s00034107</v>
          </cell>
          <cell r="B1918">
            <v>-2.47946761</v>
          </cell>
          <cell r="C1918">
            <v>0.00024466</v>
          </cell>
          <cell r="D1918">
            <v>0.002339531</v>
          </cell>
          <cell r="E1918" t="str">
            <v>yes</v>
          </cell>
          <cell r="F1918" t="str">
            <v>down</v>
          </cell>
          <cell r="G1918">
            <v>10.48666667</v>
          </cell>
          <cell r="H1918">
            <v>1.506666667</v>
          </cell>
        </row>
        <row r="1919">
          <cell r="A1919" t="str">
            <v>Glyur000228s00011906</v>
          </cell>
          <cell r="B1919">
            <v>-1.053506001</v>
          </cell>
          <cell r="C1919">
            <v>0.000246201</v>
          </cell>
          <cell r="D1919">
            <v>0.002351179</v>
          </cell>
          <cell r="E1919" t="str">
            <v>yes</v>
          </cell>
          <cell r="F1919" t="str">
            <v>down</v>
          </cell>
          <cell r="G1919">
            <v>34.89</v>
          </cell>
          <cell r="H1919">
            <v>12.31333333</v>
          </cell>
        </row>
        <row r="1920">
          <cell r="A1920" t="str">
            <v>Glyur000169s00018362</v>
          </cell>
          <cell r="B1920">
            <v>-2.956622932</v>
          </cell>
          <cell r="C1920">
            <v>0.000246828</v>
          </cell>
          <cell r="D1920">
            <v>0.002356131</v>
          </cell>
          <cell r="E1920" t="str">
            <v>yes</v>
          </cell>
          <cell r="F1920" t="str">
            <v>down</v>
          </cell>
          <cell r="G1920">
            <v>33.88666667</v>
          </cell>
          <cell r="H1920">
            <v>3.623333333</v>
          </cell>
        </row>
        <row r="1921">
          <cell r="A1921" t="str">
            <v>Glyur006385s00046004</v>
          </cell>
          <cell r="B1921">
            <v>-1.84888224</v>
          </cell>
          <cell r="C1921">
            <v>0.000247505</v>
          </cell>
          <cell r="D1921">
            <v>0.002361568</v>
          </cell>
          <cell r="E1921" t="str">
            <v>yes</v>
          </cell>
          <cell r="F1921" t="str">
            <v>down</v>
          </cell>
          <cell r="G1921">
            <v>59.13</v>
          </cell>
          <cell r="H1921">
            <v>12.10666667</v>
          </cell>
        </row>
        <row r="1922">
          <cell r="A1922" t="str">
            <v>Glyur000044s00005164</v>
          </cell>
          <cell r="B1922">
            <v>-1.344255788</v>
          </cell>
          <cell r="C1922">
            <v>0.00024787</v>
          </cell>
          <cell r="D1922">
            <v>0.002364011</v>
          </cell>
          <cell r="E1922" t="str">
            <v>yes</v>
          </cell>
          <cell r="F1922" t="str">
            <v>down</v>
          </cell>
          <cell r="G1922">
            <v>8.5</v>
          </cell>
          <cell r="H1922">
            <v>2.333333333</v>
          </cell>
        </row>
        <row r="1923">
          <cell r="A1923" t="str">
            <v>Glyur001166s00031657</v>
          </cell>
          <cell r="B1923">
            <v>1.60412405</v>
          </cell>
          <cell r="C1923">
            <v>0.000249034</v>
          </cell>
          <cell r="D1923">
            <v>0.002374084</v>
          </cell>
          <cell r="E1923" t="str">
            <v>yes</v>
          </cell>
          <cell r="F1923" t="str">
            <v>up</v>
          </cell>
          <cell r="G1923">
            <v>12.03</v>
          </cell>
          <cell r="H1923">
            <v>43.27333333</v>
          </cell>
        </row>
        <row r="1924">
          <cell r="A1924" t="str">
            <v>Glyur000492s00023527</v>
          </cell>
          <cell r="B1924">
            <v>-1.256659035</v>
          </cell>
          <cell r="C1924">
            <v>0.00024952</v>
          </cell>
          <cell r="D1924">
            <v>0.002376643</v>
          </cell>
          <cell r="E1924" t="str">
            <v>yes</v>
          </cell>
          <cell r="F1924" t="str">
            <v>down</v>
          </cell>
          <cell r="G1924">
            <v>34.32</v>
          </cell>
          <cell r="H1924">
            <v>10.83</v>
          </cell>
        </row>
        <row r="1925">
          <cell r="A1925" t="str">
            <v>Glyur000092s00007503</v>
          </cell>
          <cell r="B1925">
            <v>-1.144312495</v>
          </cell>
          <cell r="C1925">
            <v>0.000250363</v>
          </cell>
          <cell r="D1925">
            <v>0.002383632</v>
          </cell>
          <cell r="E1925" t="str">
            <v>yes</v>
          </cell>
          <cell r="F1925" t="str">
            <v>down</v>
          </cell>
          <cell r="G1925">
            <v>280.5466667</v>
          </cell>
          <cell r="H1925">
            <v>95.83666667</v>
          </cell>
        </row>
        <row r="1926">
          <cell r="A1926" t="str">
            <v>Glyur000892s00021918</v>
          </cell>
          <cell r="B1926">
            <v>-1.579363729</v>
          </cell>
          <cell r="C1926">
            <v>0.000251622</v>
          </cell>
          <cell r="D1926">
            <v>0.002394572</v>
          </cell>
          <cell r="E1926" t="str">
            <v>yes</v>
          </cell>
          <cell r="F1926" t="str">
            <v>down</v>
          </cell>
          <cell r="G1926">
            <v>4.963333333</v>
          </cell>
          <cell r="H1926">
            <v>1.246666667</v>
          </cell>
        </row>
        <row r="1927">
          <cell r="A1927" t="str">
            <v>Glyur003155s00038386</v>
          </cell>
          <cell r="B1927">
            <v>-1.221816035</v>
          </cell>
          <cell r="C1927">
            <v>0.000252095</v>
          </cell>
          <cell r="D1927">
            <v>0.002397695</v>
          </cell>
          <cell r="E1927" t="str">
            <v>yes</v>
          </cell>
          <cell r="F1927" t="str">
            <v>down</v>
          </cell>
          <cell r="G1927">
            <v>17.76</v>
          </cell>
          <cell r="H1927">
            <v>5.62</v>
          </cell>
        </row>
        <row r="1928">
          <cell r="A1928" t="str">
            <v>Glyur000049s00003167</v>
          </cell>
          <cell r="B1928">
            <v>1.547315461</v>
          </cell>
          <cell r="C1928">
            <v>0.000253167</v>
          </cell>
          <cell r="D1928">
            <v>0.002405089</v>
          </cell>
          <cell r="E1928" t="str">
            <v>yes</v>
          </cell>
          <cell r="F1928" t="str">
            <v>up</v>
          </cell>
          <cell r="G1928">
            <v>0.583333333</v>
          </cell>
          <cell r="H1928">
            <v>1.273333333</v>
          </cell>
        </row>
        <row r="1929">
          <cell r="A1929" t="str">
            <v>Glyur002450s00037526</v>
          </cell>
          <cell r="B1929">
            <v>6.736654603</v>
          </cell>
          <cell r="C1929">
            <v>0.000254124</v>
          </cell>
          <cell r="D1929">
            <v>0.002413125</v>
          </cell>
          <cell r="E1929" t="str">
            <v>yes</v>
          </cell>
          <cell r="F1929" t="str">
            <v>up</v>
          </cell>
          <cell r="G1929">
            <v>32.86333333</v>
          </cell>
          <cell r="H1929">
            <v>2713.976667</v>
          </cell>
        </row>
        <row r="1930">
          <cell r="A1930" t="str">
            <v>Glyur001526s00032536</v>
          </cell>
          <cell r="B1930">
            <v>1.225306459</v>
          </cell>
          <cell r="C1930">
            <v>0.00025533</v>
          </cell>
          <cell r="D1930">
            <v>0.002423529</v>
          </cell>
          <cell r="E1930" t="str">
            <v>yes</v>
          </cell>
          <cell r="F1930" t="str">
            <v>up</v>
          </cell>
          <cell r="G1930">
            <v>8.353333333</v>
          </cell>
          <cell r="H1930">
            <v>14.75</v>
          </cell>
        </row>
        <row r="1931">
          <cell r="A1931" t="str">
            <v>Glyur000113s00009442</v>
          </cell>
          <cell r="B1931">
            <v>1.114233038</v>
          </cell>
          <cell r="C1931">
            <v>0.000255758</v>
          </cell>
          <cell r="D1931">
            <v>0.002426539</v>
          </cell>
          <cell r="E1931" t="str">
            <v>yes</v>
          </cell>
          <cell r="F1931" t="str">
            <v>up</v>
          </cell>
          <cell r="G1931">
            <v>14.69333333</v>
          </cell>
          <cell r="H1931">
            <v>23.33333333</v>
          </cell>
        </row>
        <row r="1932">
          <cell r="A1932" t="str">
            <v>Glyur001539s00042744</v>
          </cell>
          <cell r="B1932">
            <v>1.397714011</v>
          </cell>
          <cell r="C1932">
            <v>0.000256494</v>
          </cell>
          <cell r="D1932">
            <v>0.002431403</v>
          </cell>
          <cell r="E1932" t="str">
            <v>yes</v>
          </cell>
          <cell r="F1932" t="str">
            <v>up</v>
          </cell>
          <cell r="G1932">
            <v>4.863333333</v>
          </cell>
          <cell r="H1932">
            <v>9.916666667</v>
          </cell>
        </row>
        <row r="1933">
          <cell r="A1933" t="str">
            <v>Glyur000504s00018077</v>
          </cell>
          <cell r="B1933">
            <v>1.775209929</v>
          </cell>
          <cell r="C1933">
            <v>0.000257807</v>
          </cell>
          <cell r="D1933">
            <v>0.00244279</v>
          </cell>
          <cell r="E1933" t="str">
            <v>yes</v>
          </cell>
          <cell r="F1933" t="str">
            <v>up</v>
          </cell>
          <cell r="G1933">
            <v>8.806666667</v>
          </cell>
          <cell r="H1933">
            <v>22.54333333</v>
          </cell>
        </row>
        <row r="1934">
          <cell r="A1934" t="str">
            <v>Glyur000346s00018189</v>
          </cell>
          <cell r="B1934">
            <v>2.932918827</v>
          </cell>
          <cell r="C1934">
            <v>0.000259661</v>
          </cell>
          <cell r="D1934">
            <v>0.002457163</v>
          </cell>
          <cell r="E1934" t="str">
            <v>yes</v>
          </cell>
          <cell r="F1934" t="str">
            <v>up</v>
          </cell>
          <cell r="G1934">
            <v>0.146666667</v>
          </cell>
          <cell r="H1934">
            <v>0.88</v>
          </cell>
        </row>
        <row r="1935">
          <cell r="A1935" t="str">
            <v>Glyur000108s00010442</v>
          </cell>
          <cell r="B1935">
            <v>-1.064992463</v>
          </cell>
          <cell r="C1935">
            <v>0.000259554</v>
          </cell>
          <cell r="D1935">
            <v>0.002457163</v>
          </cell>
          <cell r="E1935" t="str">
            <v>yes</v>
          </cell>
          <cell r="F1935" t="str">
            <v>down</v>
          </cell>
          <cell r="G1935">
            <v>48.46666667</v>
          </cell>
          <cell r="H1935">
            <v>17.76</v>
          </cell>
        </row>
        <row r="1936">
          <cell r="A1936" t="str">
            <v>Glyur002901s00040354</v>
          </cell>
          <cell r="B1936">
            <v>1.640314864</v>
          </cell>
          <cell r="C1936">
            <v>0.000260241</v>
          </cell>
          <cell r="D1936">
            <v>0.002461588</v>
          </cell>
          <cell r="E1936" t="str">
            <v>yes</v>
          </cell>
          <cell r="F1936" t="str">
            <v>up</v>
          </cell>
          <cell r="G1936">
            <v>28.31333333</v>
          </cell>
          <cell r="H1936">
            <v>68.96333333</v>
          </cell>
        </row>
        <row r="1937">
          <cell r="A1937" t="str">
            <v>Glyur000595s00018299</v>
          </cell>
          <cell r="B1937">
            <v>1.787578298</v>
          </cell>
          <cell r="C1937">
            <v>0.000260475</v>
          </cell>
          <cell r="D1937">
            <v>0.002462734</v>
          </cell>
          <cell r="E1937" t="str">
            <v>yes</v>
          </cell>
          <cell r="F1937" t="str">
            <v>up</v>
          </cell>
          <cell r="G1937">
            <v>3.743333333</v>
          </cell>
          <cell r="H1937">
            <v>10.15666667</v>
          </cell>
        </row>
        <row r="1938">
          <cell r="A1938" t="str">
            <v>Glyur004024s00042729</v>
          </cell>
          <cell r="B1938">
            <v>3.307415226</v>
          </cell>
          <cell r="C1938">
            <v>0.000261459</v>
          </cell>
          <cell r="D1938">
            <v>0.002468835</v>
          </cell>
          <cell r="E1938" t="str">
            <v>yes</v>
          </cell>
          <cell r="F1938" t="str">
            <v>up</v>
          </cell>
          <cell r="G1938">
            <v>0.196666667</v>
          </cell>
          <cell r="H1938">
            <v>1.586666667</v>
          </cell>
        </row>
        <row r="1939">
          <cell r="A1939" t="str">
            <v>Glyur001108s00026758</v>
          </cell>
          <cell r="B1939">
            <v>3.767560067</v>
          </cell>
          <cell r="C1939">
            <v>0.000262417</v>
          </cell>
          <cell r="D1939">
            <v>0.002475735</v>
          </cell>
          <cell r="E1939" t="str">
            <v>yes</v>
          </cell>
          <cell r="F1939" t="str">
            <v>up</v>
          </cell>
          <cell r="G1939">
            <v>0.126666667</v>
          </cell>
          <cell r="H1939">
            <v>1.38</v>
          </cell>
        </row>
        <row r="1940">
          <cell r="A1940" t="str">
            <v>Glyur000128s00010811</v>
          </cell>
          <cell r="B1940">
            <v>1.535850424</v>
          </cell>
          <cell r="C1940">
            <v>0.000262901</v>
          </cell>
          <cell r="D1940">
            <v>0.002479232</v>
          </cell>
          <cell r="E1940" t="str">
            <v>yes</v>
          </cell>
          <cell r="F1940" t="str">
            <v>up</v>
          </cell>
          <cell r="G1940">
            <v>0.87</v>
          </cell>
          <cell r="H1940">
            <v>1.88</v>
          </cell>
        </row>
        <row r="1941">
          <cell r="A1941" t="str">
            <v>Glyur003892s00047922</v>
          </cell>
          <cell r="B1941">
            <v>4.270377785</v>
          </cell>
          <cell r="C1941">
            <v>0.000263327</v>
          </cell>
          <cell r="D1941">
            <v>0.00248218</v>
          </cell>
          <cell r="E1941" t="str">
            <v>yes</v>
          </cell>
          <cell r="F1941" t="str">
            <v>up</v>
          </cell>
          <cell r="G1941">
            <v>0.55</v>
          </cell>
          <cell r="H1941">
            <v>6.433333333</v>
          </cell>
        </row>
        <row r="1942">
          <cell r="A1942" t="str">
            <v>Glyur000570s00022981</v>
          </cell>
          <cell r="B1942">
            <v>-1.065349531</v>
          </cell>
          <cell r="C1942">
            <v>0.000263704</v>
          </cell>
          <cell r="D1942">
            <v>0.002484661</v>
          </cell>
          <cell r="E1942" t="str">
            <v>yes</v>
          </cell>
          <cell r="F1942" t="str">
            <v>down</v>
          </cell>
          <cell r="G1942">
            <v>35.88</v>
          </cell>
          <cell r="H1942">
            <v>13.2</v>
          </cell>
        </row>
        <row r="1943">
          <cell r="A1943" t="str">
            <v>Glyur000505s00021210</v>
          </cell>
          <cell r="B1943">
            <v>-1.486902652</v>
          </cell>
          <cell r="C1943">
            <v>0.0002641</v>
          </cell>
          <cell r="D1943">
            <v>0.002487325</v>
          </cell>
          <cell r="E1943" t="str">
            <v>yes</v>
          </cell>
          <cell r="F1943" t="str">
            <v>down</v>
          </cell>
          <cell r="G1943">
            <v>9.506666667</v>
          </cell>
          <cell r="H1943">
            <v>2.56</v>
          </cell>
        </row>
        <row r="1944">
          <cell r="A1944" t="str">
            <v>Glyur000572s00019032</v>
          </cell>
          <cell r="B1944">
            <v>2.53185902</v>
          </cell>
          <cell r="C1944">
            <v>0.000264819</v>
          </cell>
          <cell r="D1944">
            <v>0.002493021</v>
          </cell>
          <cell r="E1944" t="str">
            <v>yes</v>
          </cell>
          <cell r="F1944" t="str">
            <v>up</v>
          </cell>
          <cell r="G1944">
            <v>0.843333333</v>
          </cell>
          <cell r="H1944">
            <v>3.77</v>
          </cell>
        </row>
        <row r="1945">
          <cell r="A1945" t="str">
            <v>Glyur000043s00003853</v>
          </cell>
          <cell r="B1945">
            <v>1.563274042</v>
          </cell>
          <cell r="C1945">
            <v>0.000265398</v>
          </cell>
          <cell r="D1945">
            <v>0.002497393</v>
          </cell>
          <cell r="E1945" t="str">
            <v>yes</v>
          </cell>
          <cell r="F1945" t="str">
            <v>up</v>
          </cell>
          <cell r="G1945">
            <v>5.043333333</v>
          </cell>
          <cell r="H1945">
            <v>11.02333333</v>
          </cell>
        </row>
        <row r="1946">
          <cell r="A1946" t="str">
            <v>Glyur000004s00000406</v>
          </cell>
          <cell r="B1946">
            <v>-1.06438031</v>
          </cell>
          <cell r="C1946">
            <v>0.000266874</v>
          </cell>
          <cell r="D1946">
            <v>0.002509119</v>
          </cell>
          <cell r="E1946" t="str">
            <v>yes</v>
          </cell>
          <cell r="F1946" t="str">
            <v>down</v>
          </cell>
          <cell r="G1946">
            <v>12.98333333</v>
          </cell>
          <cell r="H1946">
            <v>4.583333333</v>
          </cell>
        </row>
        <row r="1947">
          <cell r="A1947" t="str">
            <v>Glyur000157s00015830</v>
          </cell>
          <cell r="B1947">
            <v>1.041745664</v>
          </cell>
          <cell r="C1947">
            <v>0.000267237</v>
          </cell>
          <cell r="D1947">
            <v>0.002510844</v>
          </cell>
          <cell r="E1947" t="str">
            <v>yes</v>
          </cell>
          <cell r="F1947" t="str">
            <v>up</v>
          </cell>
          <cell r="G1947">
            <v>1.506666667</v>
          </cell>
          <cell r="H1947">
            <v>2.353333333</v>
          </cell>
        </row>
        <row r="1948">
          <cell r="A1948" t="str">
            <v>Glyur000508s00033177</v>
          </cell>
          <cell r="B1948">
            <v>7.393173181</v>
          </cell>
          <cell r="C1948">
            <v>0.000267414</v>
          </cell>
          <cell r="D1948">
            <v>0.002510957</v>
          </cell>
          <cell r="E1948" t="str">
            <v>yes</v>
          </cell>
          <cell r="F1948" t="str">
            <v>up</v>
          </cell>
          <cell r="G1948">
            <v>0</v>
          </cell>
          <cell r="H1948">
            <v>1.816666667</v>
          </cell>
        </row>
        <row r="1949">
          <cell r="A1949" t="str">
            <v>Glyur000381s00016145</v>
          </cell>
          <cell r="B1949">
            <v>4.610786267</v>
          </cell>
          <cell r="C1949">
            <v>0.000267578</v>
          </cell>
          <cell r="D1949">
            <v>0.002511413</v>
          </cell>
          <cell r="E1949" t="str">
            <v>yes</v>
          </cell>
          <cell r="F1949" t="str">
            <v>up</v>
          </cell>
          <cell r="G1949">
            <v>0.1</v>
          </cell>
          <cell r="H1949">
            <v>1.346666667</v>
          </cell>
        </row>
        <row r="1950">
          <cell r="A1950" t="str">
            <v>Glyur000051s00003410</v>
          </cell>
          <cell r="B1950">
            <v>3.999091444</v>
          </cell>
          <cell r="C1950">
            <v>0.000268898</v>
          </cell>
          <cell r="D1950">
            <v>0.002521644</v>
          </cell>
          <cell r="E1950" t="str">
            <v>yes</v>
          </cell>
          <cell r="F1950" t="str">
            <v>up</v>
          </cell>
          <cell r="G1950">
            <v>0.196666667</v>
          </cell>
          <cell r="H1950">
            <v>2.496666667</v>
          </cell>
        </row>
        <row r="1951">
          <cell r="A1951" t="str">
            <v>Glyur001012s00035849</v>
          </cell>
          <cell r="B1951">
            <v>1.399590624</v>
          </cell>
          <cell r="C1951">
            <v>0.000269093</v>
          </cell>
          <cell r="D1951">
            <v>0.002522389</v>
          </cell>
          <cell r="E1951" t="str">
            <v>yes</v>
          </cell>
          <cell r="F1951" t="str">
            <v>up</v>
          </cell>
          <cell r="G1951">
            <v>12.08666667</v>
          </cell>
          <cell r="H1951">
            <v>24.70666667</v>
          </cell>
        </row>
        <row r="1952">
          <cell r="A1952" t="str">
            <v>Glyur007288s00045607</v>
          </cell>
          <cell r="B1952">
            <v>-1.10719861</v>
          </cell>
          <cell r="C1952">
            <v>0.000269593</v>
          </cell>
          <cell r="D1952">
            <v>0.002525986</v>
          </cell>
          <cell r="E1952" t="str">
            <v>yes</v>
          </cell>
          <cell r="F1952" t="str">
            <v>down</v>
          </cell>
          <cell r="G1952">
            <v>43.26333333</v>
          </cell>
          <cell r="H1952">
            <v>15.23666667</v>
          </cell>
        </row>
        <row r="1953">
          <cell r="A1953" t="str">
            <v>Glyur001009s00021082</v>
          </cell>
          <cell r="B1953">
            <v>1.260129754</v>
          </cell>
          <cell r="C1953">
            <v>0.000270455</v>
          </cell>
          <cell r="D1953">
            <v>0.002532976</v>
          </cell>
          <cell r="E1953" t="str">
            <v>yes</v>
          </cell>
          <cell r="F1953" t="str">
            <v>up</v>
          </cell>
          <cell r="G1953">
            <v>2.8</v>
          </cell>
          <cell r="H1953">
            <v>5.08</v>
          </cell>
        </row>
        <row r="1954">
          <cell r="A1954" t="str">
            <v>Glyur000444s00022231</v>
          </cell>
          <cell r="B1954">
            <v>1.109098109</v>
          </cell>
          <cell r="C1954">
            <v>0.000270614</v>
          </cell>
          <cell r="D1954">
            <v>0.002533381</v>
          </cell>
          <cell r="E1954" t="str">
            <v>yes</v>
          </cell>
          <cell r="F1954" t="str">
            <v>up</v>
          </cell>
          <cell r="G1954">
            <v>5.213333333</v>
          </cell>
          <cell r="H1954">
            <v>8.46</v>
          </cell>
        </row>
        <row r="1955">
          <cell r="A1955" t="str">
            <v>Glyur000268s00013361</v>
          </cell>
          <cell r="B1955">
            <v>1.258859372</v>
          </cell>
          <cell r="C1955">
            <v>0.000271348</v>
          </cell>
          <cell r="D1955">
            <v>0.002539168</v>
          </cell>
          <cell r="E1955" t="str">
            <v>yes</v>
          </cell>
          <cell r="F1955" t="str">
            <v>up</v>
          </cell>
          <cell r="G1955">
            <v>3.373333333</v>
          </cell>
          <cell r="H1955">
            <v>6.08</v>
          </cell>
        </row>
        <row r="1956">
          <cell r="A1956" t="str">
            <v>Glyur001804s00033606</v>
          </cell>
          <cell r="B1956">
            <v>-4.582977675</v>
          </cell>
          <cell r="C1956">
            <v>0.000271918</v>
          </cell>
          <cell r="D1956">
            <v>0.002543409</v>
          </cell>
          <cell r="E1956" t="str">
            <v>yes</v>
          </cell>
          <cell r="F1956" t="str">
            <v>down</v>
          </cell>
          <cell r="G1956">
            <v>1.23</v>
          </cell>
          <cell r="H1956">
            <v>0.046666667</v>
          </cell>
        </row>
        <row r="1957">
          <cell r="A1957" t="str">
            <v>Glyur000308s00025262</v>
          </cell>
          <cell r="B1957">
            <v>2.284736326</v>
          </cell>
          <cell r="C1957">
            <v>0.000273509</v>
          </cell>
          <cell r="D1957">
            <v>0.002555378</v>
          </cell>
          <cell r="E1957" t="str">
            <v>yes</v>
          </cell>
          <cell r="F1957" t="str">
            <v>up</v>
          </cell>
          <cell r="G1957">
            <v>0.536666667</v>
          </cell>
          <cell r="H1957">
            <v>1.983333333</v>
          </cell>
        </row>
        <row r="1958">
          <cell r="A1958" t="str">
            <v>Glyur000702s00024648</v>
          </cell>
          <cell r="B1958">
            <v>1.595825934</v>
          </cell>
          <cell r="C1958">
            <v>0.000273548</v>
          </cell>
          <cell r="D1958">
            <v>0.002555378</v>
          </cell>
          <cell r="E1958" t="str">
            <v>yes</v>
          </cell>
          <cell r="F1958" t="str">
            <v>up</v>
          </cell>
          <cell r="G1958">
            <v>17.22</v>
          </cell>
          <cell r="H1958">
            <v>33.23666667</v>
          </cell>
        </row>
        <row r="1959">
          <cell r="A1959" t="str">
            <v>Glyur000096s00005927</v>
          </cell>
          <cell r="B1959">
            <v>-1.246259902</v>
          </cell>
          <cell r="C1959">
            <v>0.000275729</v>
          </cell>
          <cell r="D1959">
            <v>0.00257355</v>
          </cell>
          <cell r="E1959" t="str">
            <v>yes</v>
          </cell>
          <cell r="F1959" t="str">
            <v>down</v>
          </cell>
          <cell r="G1959">
            <v>133.7966667</v>
          </cell>
          <cell r="H1959">
            <v>41.11333333</v>
          </cell>
        </row>
        <row r="1960">
          <cell r="A1960" t="str">
            <v>Glyur000653s00025434</v>
          </cell>
          <cell r="B1960">
            <v>4.171452309</v>
          </cell>
          <cell r="C1960">
            <v>0.000276378</v>
          </cell>
          <cell r="D1960">
            <v>0.002578501</v>
          </cell>
          <cell r="E1960" t="str">
            <v>yes</v>
          </cell>
          <cell r="F1960" t="str">
            <v>up</v>
          </cell>
          <cell r="G1960">
            <v>0.146666667</v>
          </cell>
          <cell r="H1960">
            <v>2.126666667</v>
          </cell>
        </row>
        <row r="1961">
          <cell r="A1961" t="str">
            <v>Glyur006160s00046644</v>
          </cell>
          <cell r="B1961">
            <v>3.898214772</v>
          </cell>
          <cell r="C1961">
            <v>0.000278939</v>
          </cell>
          <cell r="D1961">
            <v>0.002597958</v>
          </cell>
          <cell r="E1961" t="str">
            <v>yes</v>
          </cell>
          <cell r="F1961" t="str">
            <v>up</v>
          </cell>
          <cell r="G1961">
            <v>0.406666667</v>
          </cell>
          <cell r="H1961">
            <v>4.866666667</v>
          </cell>
        </row>
        <row r="1962">
          <cell r="A1962" t="str">
            <v>Glyur002795s00038389</v>
          </cell>
          <cell r="B1962">
            <v>2.473588694</v>
          </cell>
          <cell r="C1962">
            <v>0.000278849</v>
          </cell>
          <cell r="D1962">
            <v>0.002597958</v>
          </cell>
          <cell r="E1962" t="str">
            <v>yes</v>
          </cell>
          <cell r="F1962" t="str">
            <v>up</v>
          </cell>
          <cell r="G1962">
            <v>8.99</v>
          </cell>
          <cell r="H1962">
            <v>36.31333333</v>
          </cell>
        </row>
        <row r="1963">
          <cell r="A1963" t="str">
            <v>Glyur001839s00033719</v>
          </cell>
          <cell r="B1963">
            <v>-3.099504193</v>
          </cell>
          <cell r="C1963">
            <v>0.000280129</v>
          </cell>
          <cell r="D1963">
            <v>0.002607935</v>
          </cell>
          <cell r="E1963" t="str">
            <v>yes</v>
          </cell>
          <cell r="F1963" t="str">
            <v>down</v>
          </cell>
          <cell r="G1963">
            <v>9.736666667</v>
          </cell>
          <cell r="H1963">
            <v>0.833333333</v>
          </cell>
        </row>
        <row r="1964">
          <cell r="A1964" t="str">
            <v>Glyur000795s00031105</v>
          </cell>
          <cell r="B1964">
            <v>-1.456648762</v>
          </cell>
          <cell r="C1964">
            <v>0.000280583</v>
          </cell>
          <cell r="D1964">
            <v>0.002611045</v>
          </cell>
          <cell r="E1964" t="str">
            <v>yes</v>
          </cell>
          <cell r="F1964" t="str">
            <v>down</v>
          </cell>
          <cell r="G1964">
            <v>50.55333333</v>
          </cell>
          <cell r="H1964">
            <v>13.66</v>
          </cell>
        </row>
        <row r="1965">
          <cell r="A1965" t="str">
            <v>Glyur000130s00006891</v>
          </cell>
          <cell r="B1965">
            <v>1.227296231</v>
          </cell>
          <cell r="C1965">
            <v>0.000280905</v>
          </cell>
          <cell r="D1965">
            <v>0.002612929</v>
          </cell>
          <cell r="E1965" t="str">
            <v>yes</v>
          </cell>
          <cell r="F1965" t="str">
            <v>up</v>
          </cell>
          <cell r="G1965">
            <v>229.4233333</v>
          </cell>
          <cell r="H1965">
            <v>383.3533333</v>
          </cell>
        </row>
        <row r="1966">
          <cell r="A1966" t="str">
            <v>Glyur000015s00000759</v>
          </cell>
          <cell r="B1966">
            <v>-1.370954546</v>
          </cell>
          <cell r="C1966">
            <v>0.000281484</v>
          </cell>
          <cell r="D1966">
            <v>0.002617199</v>
          </cell>
          <cell r="E1966" t="str">
            <v>yes</v>
          </cell>
          <cell r="F1966" t="str">
            <v>down</v>
          </cell>
          <cell r="G1966">
            <v>15.80666667</v>
          </cell>
          <cell r="H1966">
            <v>4.42</v>
          </cell>
        </row>
        <row r="1967">
          <cell r="A1967" t="str">
            <v>Glyur000088s00007741</v>
          </cell>
          <cell r="B1967">
            <v>1.402703132</v>
          </cell>
          <cell r="C1967">
            <v>0.000282161</v>
          </cell>
          <cell r="D1967">
            <v>0.002622378</v>
          </cell>
          <cell r="E1967" t="str">
            <v>yes</v>
          </cell>
          <cell r="F1967" t="str">
            <v>up</v>
          </cell>
          <cell r="G1967">
            <v>1.56</v>
          </cell>
          <cell r="H1967">
            <v>3.096666667</v>
          </cell>
        </row>
        <row r="1968">
          <cell r="A1968" t="str">
            <v>Glyur000012s00000605</v>
          </cell>
          <cell r="B1968">
            <v>-1.048675359</v>
          </cell>
          <cell r="C1968">
            <v>0.000284259</v>
          </cell>
          <cell r="D1968">
            <v>0.002638515</v>
          </cell>
          <cell r="E1968" t="str">
            <v>yes</v>
          </cell>
          <cell r="F1968" t="str">
            <v>down</v>
          </cell>
          <cell r="G1968">
            <v>20.37</v>
          </cell>
          <cell r="H1968">
            <v>7.25</v>
          </cell>
        </row>
        <row r="1969">
          <cell r="A1969" t="str">
            <v>Glyur000214s00016032</v>
          </cell>
          <cell r="B1969">
            <v>-2.679462461</v>
          </cell>
          <cell r="C1969">
            <v>0.000284541</v>
          </cell>
          <cell r="D1969">
            <v>0.002640012</v>
          </cell>
          <cell r="E1969" t="str">
            <v>yes</v>
          </cell>
          <cell r="F1969" t="str">
            <v>down</v>
          </cell>
          <cell r="G1969">
            <v>9.54</v>
          </cell>
          <cell r="H1969">
            <v>1.106666667</v>
          </cell>
        </row>
        <row r="1970">
          <cell r="A1970" t="str">
            <v>Glyur000879s00025353</v>
          </cell>
          <cell r="B1970">
            <v>-1.065485727</v>
          </cell>
          <cell r="C1970">
            <v>0.000285116</v>
          </cell>
          <cell r="D1970">
            <v>0.002644221</v>
          </cell>
          <cell r="E1970" t="str">
            <v>yes</v>
          </cell>
          <cell r="F1970" t="str">
            <v>down</v>
          </cell>
          <cell r="G1970">
            <v>8.203333333</v>
          </cell>
          <cell r="H1970">
            <v>3.813333333</v>
          </cell>
        </row>
        <row r="1971">
          <cell r="A1971" t="str">
            <v>Glyur001519s00034465</v>
          </cell>
          <cell r="B1971">
            <v>-1.247032061</v>
          </cell>
          <cell r="C1971">
            <v>0.000285565</v>
          </cell>
          <cell r="D1971">
            <v>0.002647264</v>
          </cell>
          <cell r="E1971" t="str">
            <v>yes</v>
          </cell>
          <cell r="F1971" t="str">
            <v>down</v>
          </cell>
          <cell r="G1971">
            <v>76.76666667</v>
          </cell>
          <cell r="H1971">
            <v>24.61</v>
          </cell>
        </row>
        <row r="1972">
          <cell r="A1972" t="str">
            <v>Glyur001619s00026430</v>
          </cell>
          <cell r="B1972">
            <v>-1.477686295</v>
          </cell>
          <cell r="C1972">
            <v>0.000286127</v>
          </cell>
          <cell r="D1972">
            <v>0.002651346</v>
          </cell>
          <cell r="E1972" t="str">
            <v>yes</v>
          </cell>
          <cell r="F1972" t="str">
            <v>down</v>
          </cell>
          <cell r="G1972">
            <v>3.48</v>
          </cell>
          <cell r="H1972">
            <v>0.656666667</v>
          </cell>
        </row>
        <row r="1973">
          <cell r="A1973" t="str">
            <v>Glyur000226s00010832</v>
          </cell>
          <cell r="B1973">
            <v>1.471148899</v>
          </cell>
          <cell r="C1973">
            <v>0.000287145</v>
          </cell>
          <cell r="D1973">
            <v>0.002659652</v>
          </cell>
          <cell r="E1973" t="str">
            <v>yes</v>
          </cell>
          <cell r="F1973" t="str">
            <v>up</v>
          </cell>
          <cell r="G1973">
            <v>1.663333333</v>
          </cell>
          <cell r="H1973">
            <v>3.41</v>
          </cell>
        </row>
        <row r="1974">
          <cell r="A1974" t="str">
            <v>Glyur000910s00020565</v>
          </cell>
          <cell r="B1974">
            <v>1.344262165</v>
          </cell>
          <cell r="C1974">
            <v>0.000289129</v>
          </cell>
          <cell r="D1974">
            <v>0.002675755</v>
          </cell>
          <cell r="E1974" t="str">
            <v>yes</v>
          </cell>
          <cell r="F1974" t="str">
            <v>up</v>
          </cell>
          <cell r="G1974">
            <v>4.123333333</v>
          </cell>
          <cell r="H1974">
            <v>7.82</v>
          </cell>
        </row>
        <row r="1975">
          <cell r="A1975" t="str">
            <v>Glyur000019s00002128</v>
          </cell>
          <cell r="B1975">
            <v>1.356363188</v>
          </cell>
          <cell r="C1975">
            <v>0.000290962</v>
          </cell>
          <cell r="D1975">
            <v>0.002689309</v>
          </cell>
          <cell r="E1975" t="str">
            <v>yes</v>
          </cell>
          <cell r="F1975" t="str">
            <v>up</v>
          </cell>
          <cell r="G1975">
            <v>4.43</v>
          </cell>
          <cell r="H1975">
            <v>8.54</v>
          </cell>
        </row>
        <row r="1976">
          <cell r="A1976" t="str">
            <v>Glyur000013s00003273</v>
          </cell>
          <cell r="B1976">
            <v>-1.880233465</v>
          </cell>
          <cell r="C1976">
            <v>0.000291549</v>
          </cell>
          <cell r="D1976">
            <v>0.002693593</v>
          </cell>
          <cell r="E1976" t="str">
            <v>yes</v>
          </cell>
          <cell r="F1976" t="str">
            <v>down</v>
          </cell>
          <cell r="G1976">
            <v>33.05</v>
          </cell>
          <cell r="H1976">
            <v>6.5</v>
          </cell>
        </row>
        <row r="1977">
          <cell r="A1977" t="str">
            <v>Glyur001796s00040379</v>
          </cell>
          <cell r="B1977">
            <v>-3.509396431</v>
          </cell>
          <cell r="C1977">
            <v>0.000293357</v>
          </cell>
          <cell r="D1977">
            <v>0.002708007</v>
          </cell>
          <cell r="E1977" t="str">
            <v>yes</v>
          </cell>
          <cell r="F1977" t="str">
            <v>down</v>
          </cell>
          <cell r="G1977">
            <v>18.21333333</v>
          </cell>
          <cell r="H1977">
            <v>1.116666667</v>
          </cell>
        </row>
        <row r="1978">
          <cell r="A1978" t="str">
            <v>Glyur000383s00019460</v>
          </cell>
          <cell r="B1978">
            <v>2.184591213</v>
          </cell>
          <cell r="C1978">
            <v>0.000294658</v>
          </cell>
          <cell r="D1978">
            <v>0.002717717</v>
          </cell>
          <cell r="E1978" t="str">
            <v>yes</v>
          </cell>
          <cell r="F1978" t="str">
            <v>up</v>
          </cell>
          <cell r="G1978">
            <v>0.943333333</v>
          </cell>
          <cell r="H1978">
            <v>3.23</v>
          </cell>
        </row>
        <row r="1979">
          <cell r="A1979" t="str">
            <v>Glyur000487s00025926</v>
          </cell>
          <cell r="B1979">
            <v>1.095397273</v>
          </cell>
          <cell r="C1979">
            <v>0.000295882</v>
          </cell>
          <cell r="D1979">
            <v>0.002726709</v>
          </cell>
          <cell r="E1979" t="str">
            <v>yes</v>
          </cell>
          <cell r="F1979" t="str">
            <v>up</v>
          </cell>
          <cell r="G1979">
            <v>39.76666667</v>
          </cell>
          <cell r="H1979">
            <v>64.06</v>
          </cell>
        </row>
        <row r="1980">
          <cell r="A1980" t="str">
            <v>Glyur001301s00046431</v>
          </cell>
          <cell r="B1980">
            <v>1.591019872</v>
          </cell>
          <cell r="C1980">
            <v>0.000296316</v>
          </cell>
          <cell r="D1980">
            <v>0.002729552</v>
          </cell>
          <cell r="E1980" t="str">
            <v>yes</v>
          </cell>
          <cell r="F1980" t="str">
            <v>up</v>
          </cell>
          <cell r="G1980">
            <v>0.913333333</v>
          </cell>
          <cell r="H1980">
            <v>2.02</v>
          </cell>
        </row>
        <row r="1981">
          <cell r="A1981" t="str">
            <v>Glyur001180s00029552</v>
          </cell>
          <cell r="B1981">
            <v>1.360214427</v>
          </cell>
          <cell r="C1981">
            <v>0.000297052</v>
          </cell>
          <cell r="D1981">
            <v>0.002734252</v>
          </cell>
          <cell r="E1981" t="str">
            <v>yes</v>
          </cell>
          <cell r="F1981" t="str">
            <v>up</v>
          </cell>
          <cell r="G1981">
            <v>10.96333333</v>
          </cell>
          <cell r="H1981">
            <v>21.94</v>
          </cell>
        </row>
        <row r="1982">
          <cell r="A1982" t="str">
            <v>Glyur000485s00032214</v>
          </cell>
          <cell r="B1982">
            <v>-1.032041764</v>
          </cell>
          <cell r="C1982">
            <v>0.000298429</v>
          </cell>
          <cell r="D1982">
            <v>0.002745551</v>
          </cell>
          <cell r="E1982" t="str">
            <v>yes</v>
          </cell>
          <cell r="F1982" t="str">
            <v>down</v>
          </cell>
          <cell r="G1982">
            <v>40.73</v>
          </cell>
          <cell r="H1982">
            <v>15.15333333</v>
          </cell>
        </row>
        <row r="1983">
          <cell r="A1983" t="str">
            <v>Glyur000195s00012868</v>
          </cell>
          <cell r="B1983">
            <v>1.687169326</v>
          </cell>
          <cell r="C1983">
            <v>0.000298914</v>
          </cell>
          <cell r="D1983">
            <v>0.002747923</v>
          </cell>
          <cell r="E1983" t="str">
            <v>yes</v>
          </cell>
          <cell r="F1983" t="str">
            <v>up</v>
          </cell>
          <cell r="G1983">
            <v>2.836666667</v>
          </cell>
          <cell r="H1983">
            <v>6.98</v>
          </cell>
        </row>
        <row r="1984">
          <cell r="A1984" t="str">
            <v>Glyur000761s00025806</v>
          </cell>
          <cell r="B1984">
            <v>1.146982258</v>
          </cell>
          <cell r="C1984">
            <v>0.000299368</v>
          </cell>
          <cell r="D1984">
            <v>0.002750714</v>
          </cell>
          <cell r="E1984" t="str">
            <v>yes</v>
          </cell>
          <cell r="F1984" t="str">
            <v>up</v>
          </cell>
          <cell r="G1984">
            <v>15.5</v>
          </cell>
          <cell r="H1984">
            <v>26.21</v>
          </cell>
        </row>
        <row r="1985">
          <cell r="A1985" t="str">
            <v>Glyur000674s00021150</v>
          </cell>
          <cell r="B1985">
            <v>1.147745161</v>
          </cell>
          <cell r="C1985">
            <v>0.000301152</v>
          </cell>
          <cell r="D1985">
            <v>0.002764913</v>
          </cell>
          <cell r="E1985" t="str">
            <v>yes</v>
          </cell>
          <cell r="F1985" t="str">
            <v>up</v>
          </cell>
          <cell r="G1985">
            <v>14.11666667</v>
          </cell>
          <cell r="H1985">
            <v>22.00333333</v>
          </cell>
        </row>
        <row r="1986">
          <cell r="A1986" t="str">
            <v>Glyur000644s00020342</v>
          </cell>
          <cell r="B1986">
            <v>-2.218244987</v>
          </cell>
          <cell r="C1986">
            <v>0.000301167</v>
          </cell>
          <cell r="D1986">
            <v>0.002764913</v>
          </cell>
          <cell r="E1986" t="str">
            <v>yes</v>
          </cell>
          <cell r="F1986" t="str">
            <v>down</v>
          </cell>
          <cell r="G1986">
            <v>40.74</v>
          </cell>
          <cell r="H1986">
            <v>6.523333333</v>
          </cell>
        </row>
        <row r="1987">
          <cell r="A1987" t="str">
            <v>Glyur000477s00024393</v>
          </cell>
          <cell r="B1987">
            <v>3.649368121</v>
          </cell>
          <cell r="C1987">
            <v>0.000303581</v>
          </cell>
          <cell r="D1987">
            <v>0.002784736</v>
          </cell>
          <cell r="E1987" t="str">
            <v>yes</v>
          </cell>
          <cell r="F1987" t="str">
            <v>up</v>
          </cell>
          <cell r="G1987">
            <v>0.346666667</v>
          </cell>
          <cell r="H1987">
            <v>2.46</v>
          </cell>
        </row>
        <row r="1988">
          <cell r="A1988" t="str">
            <v>Glyur001807s00034283</v>
          </cell>
          <cell r="B1988">
            <v>-1.024034863</v>
          </cell>
          <cell r="C1988">
            <v>0.000304281</v>
          </cell>
          <cell r="D1988">
            <v>0.002788818</v>
          </cell>
          <cell r="E1988" t="str">
            <v>yes</v>
          </cell>
          <cell r="F1988" t="str">
            <v>down</v>
          </cell>
          <cell r="G1988">
            <v>67.38</v>
          </cell>
          <cell r="H1988">
            <v>25.28</v>
          </cell>
        </row>
        <row r="1989">
          <cell r="A1989" t="str">
            <v>Glyur000035s00005029</v>
          </cell>
          <cell r="B1989">
            <v>4.406699851</v>
          </cell>
          <cell r="C1989">
            <v>0.00030517</v>
          </cell>
          <cell r="D1989">
            <v>0.002794624</v>
          </cell>
          <cell r="E1989" t="str">
            <v>yes</v>
          </cell>
          <cell r="F1989" t="str">
            <v>up</v>
          </cell>
          <cell r="G1989">
            <v>0.053333333</v>
          </cell>
          <cell r="H1989">
            <v>0.893333333</v>
          </cell>
        </row>
        <row r="1990">
          <cell r="A1990" t="str">
            <v>Glyur000127s00009146</v>
          </cell>
          <cell r="B1990">
            <v>-1.095867945</v>
          </cell>
          <cell r="C1990">
            <v>0.000305759</v>
          </cell>
          <cell r="D1990">
            <v>0.00279884</v>
          </cell>
          <cell r="E1990" t="str">
            <v>yes</v>
          </cell>
          <cell r="F1990" t="str">
            <v>down</v>
          </cell>
          <cell r="G1990">
            <v>28.65</v>
          </cell>
          <cell r="H1990">
            <v>11.01</v>
          </cell>
        </row>
        <row r="1991">
          <cell r="A1991" t="str">
            <v>Glyur002804s00041057</v>
          </cell>
          <cell r="B1991">
            <v>-1.714161512</v>
          </cell>
          <cell r="C1991">
            <v>0.000307639</v>
          </cell>
          <cell r="D1991">
            <v>0.002813693</v>
          </cell>
          <cell r="E1991" t="str">
            <v>yes</v>
          </cell>
          <cell r="F1991" t="str">
            <v>down</v>
          </cell>
          <cell r="G1991">
            <v>99.28666667</v>
          </cell>
          <cell r="H1991">
            <v>24.07666667</v>
          </cell>
        </row>
        <row r="1992">
          <cell r="A1992" t="str">
            <v>Glyur000064s00005632</v>
          </cell>
          <cell r="B1992">
            <v>3.370003466</v>
          </cell>
          <cell r="C1992">
            <v>0.000308535</v>
          </cell>
          <cell r="D1992">
            <v>0.002820704</v>
          </cell>
          <cell r="E1992" t="str">
            <v>yes</v>
          </cell>
          <cell r="F1992" t="str">
            <v>up</v>
          </cell>
          <cell r="G1992">
            <v>0.23</v>
          </cell>
          <cell r="H1992">
            <v>1.74</v>
          </cell>
        </row>
        <row r="1993">
          <cell r="A1993" t="str">
            <v>Glyur000022s00002070</v>
          </cell>
          <cell r="B1993">
            <v>-1.354139164</v>
          </cell>
          <cell r="C1993">
            <v>0.000309841</v>
          </cell>
          <cell r="D1993">
            <v>0.002831463</v>
          </cell>
          <cell r="E1993" t="str">
            <v>yes</v>
          </cell>
          <cell r="F1993" t="str">
            <v>down</v>
          </cell>
          <cell r="G1993">
            <v>3.186666667</v>
          </cell>
          <cell r="H1993">
            <v>0.93</v>
          </cell>
        </row>
        <row r="1994">
          <cell r="A1994" t="str">
            <v>Glyur000208s00014264</v>
          </cell>
          <cell r="B1994">
            <v>1.285411315</v>
          </cell>
          <cell r="C1994">
            <v>0.000311028</v>
          </cell>
          <cell r="D1994">
            <v>0.002841125</v>
          </cell>
          <cell r="E1994" t="str">
            <v>yes</v>
          </cell>
          <cell r="F1994" t="str">
            <v>up</v>
          </cell>
          <cell r="G1994">
            <v>2.563333333</v>
          </cell>
          <cell r="H1994">
            <v>4.97</v>
          </cell>
        </row>
        <row r="1995">
          <cell r="A1995" t="str">
            <v>Glyur000761s00025803</v>
          </cell>
          <cell r="B1995">
            <v>-1.623417471</v>
          </cell>
          <cell r="C1995">
            <v>0.000311259</v>
          </cell>
          <cell r="D1995">
            <v>0.00284204</v>
          </cell>
          <cell r="E1995" t="str">
            <v>yes</v>
          </cell>
          <cell r="F1995" t="str">
            <v>down</v>
          </cell>
          <cell r="G1995">
            <v>55.41666667</v>
          </cell>
          <cell r="H1995">
            <v>5.966666667</v>
          </cell>
        </row>
        <row r="1996">
          <cell r="A1996" t="str">
            <v>Glyur000821s00020795</v>
          </cell>
          <cell r="B1996">
            <v>-1.327258167</v>
          </cell>
          <cell r="C1996">
            <v>0.000311737</v>
          </cell>
          <cell r="D1996">
            <v>0.002844029</v>
          </cell>
          <cell r="E1996" t="str">
            <v>yes</v>
          </cell>
          <cell r="F1996" t="str">
            <v>down</v>
          </cell>
          <cell r="G1996">
            <v>147.43</v>
          </cell>
          <cell r="H1996">
            <v>42.84</v>
          </cell>
        </row>
        <row r="1997">
          <cell r="A1997" t="str">
            <v>Glyur001155s00025130</v>
          </cell>
          <cell r="B1997">
            <v>6.879055688</v>
          </cell>
          <cell r="C1997">
            <v>0.00031227</v>
          </cell>
          <cell r="D1997">
            <v>0.00284533</v>
          </cell>
          <cell r="E1997" t="str">
            <v>yes</v>
          </cell>
          <cell r="F1997" t="str">
            <v>up</v>
          </cell>
          <cell r="G1997">
            <v>2.843333333</v>
          </cell>
          <cell r="H1997">
            <v>276.6933333</v>
          </cell>
        </row>
        <row r="1998">
          <cell r="A1998" t="str">
            <v>Glyur000013s00003252</v>
          </cell>
          <cell r="B1998">
            <v>1.009623096</v>
          </cell>
          <cell r="C1998">
            <v>0.000313591</v>
          </cell>
          <cell r="D1998">
            <v>0.002854985</v>
          </cell>
          <cell r="E1998" t="str">
            <v>yes</v>
          </cell>
          <cell r="F1998" t="str">
            <v>up</v>
          </cell>
          <cell r="G1998">
            <v>103.1933333</v>
          </cell>
          <cell r="H1998">
            <v>156.3633333</v>
          </cell>
        </row>
        <row r="1999">
          <cell r="A1999" t="str">
            <v>Glyur000588s00020445</v>
          </cell>
          <cell r="B1999">
            <v>1.774653469</v>
          </cell>
          <cell r="C1999">
            <v>0.000314449</v>
          </cell>
          <cell r="D1999">
            <v>0.002856846</v>
          </cell>
          <cell r="E1999" t="str">
            <v>yes</v>
          </cell>
          <cell r="F1999" t="str">
            <v>up</v>
          </cell>
          <cell r="G1999">
            <v>2.876666667</v>
          </cell>
          <cell r="H1999">
            <v>7.056666667</v>
          </cell>
        </row>
        <row r="2000">
          <cell r="A2000" t="str">
            <v>Glyur000821s00020796</v>
          </cell>
          <cell r="B2000">
            <v>-2.391872422</v>
          </cell>
          <cell r="C2000">
            <v>0.000314618</v>
          </cell>
          <cell r="D2000">
            <v>0.002857195</v>
          </cell>
          <cell r="E2000" t="str">
            <v>yes</v>
          </cell>
          <cell r="F2000" t="str">
            <v>down</v>
          </cell>
          <cell r="G2000">
            <v>7.1</v>
          </cell>
          <cell r="H2000">
            <v>1.06</v>
          </cell>
        </row>
        <row r="2001">
          <cell r="A2001" t="str">
            <v>Glyur000013s00003246</v>
          </cell>
          <cell r="B2001">
            <v>1.155638564</v>
          </cell>
          <cell r="C2001">
            <v>0.000315042</v>
          </cell>
          <cell r="D2001">
            <v>0.002859853</v>
          </cell>
          <cell r="E2001" t="str">
            <v>yes</v>
          </cell>
          <cell r="F2001" t="str">
            <v>up</v>
          </cell>
          <cell r="G2001">
            <v>1.74</v>
          </cell>
          <cell r="H2001">
            <v>2.926666667</v>
          </cell>
        </row>
        <row r="2002">
          <cell r="A2002" t="str">
            <v>Glyur002081s00034180</v>
          </cell>
          <cell r="B2002">
            <v>4.734552955</v>
          </cell>
          <cell r="C2002">
            <v>0.000320502</v>
          </cell>
          <cell r="D2002">
            <v>0.002905793</v>
          </cell>
          <cell r="E2002" t="str">
            <v>yes</v>
          </cell>
          <cell r="F2002" t="str">
            <v>up</v>
          </cell>
          <cell r="G2002">
            <v>0.05</v>
          </cell>
          <cell r="H2002">
            <v>0.963333333</v>
          </cell>
        </row>
        <row r="2003">
          <cell r="A2003" t="str">
            <v>Glyur000244s00014830</v>
          </cell>
          <cell r="B2003">
            <v>2.622093</v>
          </cell>
          <cell r="C2003">
            <v>0.000322367</v>
          </cell>
          <cell r="D2003">
            <v>0.002921493</v>
          </cell>
          <cell r="E2003" t="str">
            <v>yes</v>
          </cell>
          <cell r="F2003" t="str">
            <v>up</v>
          </cell>
          <cell r="G2003">
            <v>0.276666667</v>
          </cell>
          <cell r="H2003">
            <v>1.27</v>
          </cell>
        </row>
        <row r="2004">
          <cell r="A2004" t="str">
            <v>Glyur000040s00007366</v>
          </cell>
          <cell r="B2004">
            <v>-1.600454451</v>
          </cell>
          <cell r="C2004">
            <v>0.000324293</v>
          </cell>
          <cell r="D2004">
            <v>0.002936512</v>
          </cell>
          <cell r="E2004" t="str">
            <v>yes</v>
          </cell>
          <cell r="F2004" t="str">
            <v>down</v>
          </cell>
          <cell r="G2004">
            <v>2.303333333</v>
          </cell>
          <cell r="H2004">
            <v>0.573333333</v>
          </cell>
        </row>
        <row r="2005">
          <cell r="A2005" t="str">
            <v>Glyur000394s00031619</v>
          </cell>
          <cell r="B2005">
            <v>-2.958509028</v>
          </cell>
          <cell r="C2005">
            <v>0.000324541</v>
          </cell>
          <cell r="D2005">
            <v>0.002937541</v>
          </cell>
          <cell r="E2005" t="str">
            <v>yes</v>
          </cell>
          <cell r="F2005" t="str">
            <v>down</v>
          </cell>
          <cell r="G2005">
            <v>4.686666667</v>
          </cell>
          <cell r="H2005">
            <v>0.656666667</v>
          </cell>
        </row>
        <row r="2006">
          <cell r="A2006" t="str">
            <v>Glyur000134s00009786</v>
          </cell>
          <cell r="B2006">
            <v>1.166339059</v>
          </cell>
          <cell r="C2006">
            <v>0.000325328</v>
          </cell>
          <cell r="D2006">
            <v>0.002942221</v>
          </cell>
          <cell r="E2006" t="str">
            <v>yes</v>
          </cell>
          <cell r="F2006" t="str">
            <v>up</v>
          </cell>
          <cell r="G2006">
            <v>6.666666667</v>
          </cell>
          <cell r="H2006">
            <v>11.53</v>
          </cell>
        </row>
        <row r="2007">
          <cell r="A2007" t="str">
            <v>Glyur001467s00033959</v>
          </cell>
          <cell r="B2007">
            <v>-3.828111832</v>
          </cell>
          <cell r="C2007">
            <v>0.000325323</v>
          </cell>
          <cell r="D2007">
            <v>0.002942221</v>
          </cell>
          <cell r="E2007" t="str">
            <v>yes</v>
          </cell>
          <cell r="F2007" t="str">
            <v>down</v>
          </cell>
          <cell r="G2007">
            <v>9.206666667</v>
          </cell>
          <cell r="H2007">
            <v>0.47</v>
          </cell>
        </row>
        <row r="2008">
          <cell r="A2008" t="str">
            <v>Glyur001422s00031019</v>
          </cell>
          <cell r="B2008">
            <v>2.192037209</v>
          </cell>
          <cell r="C2008">
            <v>0.000326313</v>
          </cell>
          <cell r="D2008">
            <v>0.002949917</v>
          </cell>
          <cell r="E2008" t="str">
            <v>yes</v>
          </cell>
          <cell r="F2008" t="str">
            <v>up</v>
          </cell>
          <cell r="G2008">
            <v>3.936666667</v>
          </cell>
          <cell r="H2008">
            <v>13.74</v>
          </cell>
        </row>
        <row r="2009">
          <cell r="A2009" t="str">
            <v>Glyur000886s00024473</v>
          </cell>
          <cell r="B2009">
            <v>1.421739109</v>
          </cell>
          <cell r="C2009">
            <v>0.000328107</v>
          </cell>
          <cell r="D2009">
            <v>0.0029649</v>
          </cell>
          <cell r="E2009" t="str">
            <v>yes</v>
          </cell>
          <cell r="F2009" t="str">
            <v>up</v>
          </cell>
          <cell r="G2009">
            <v>1.516666667</v>
          </cell>
          <cell r="H2009">
            <v>3.123333333</v>
          </cell>
        </row>
        <row r="2010">
          <cell r="A2010" t="str">
            <v>Glyur002622s00039568</v>
          </cell>
          <cell r="B2010">
            <v>1.247563389</v>
          </cell>
          <cell r="C2010">
            <v>0.000328879</v>
          </cell>
          <cell r="D2010">
            <v>0.002969425</v>
          </cell>
          <cell r="E2010" t="str">
            <v>yes</v>
          </cell>
          <cell r="F2010" t="str">
            <v>up</v>
          </cell>
          <cell r="G2010">
            <v>1.613333333</v>
          </cell>
          <cell r="H2010">
            <v>2.91</v>
          </cell>
        </row>
        <row r="2011">
          <cell r="A2011" t="str">
            <v>Glyur001945s00040523</v>
          </cell>
          <cell r="B2011">
            <v>-5.563133888</v>
          </cell>
          <cell r="C2011">
            <v>0.000333728</v>
          </cell>
          <cell r="D2011">
            <v>0.003011962</v>
          </cell>
          <cell r="E2011" t="str">
            <v>yes</v>
          </cell>
          <cell r="F2011" t="str">
            <v>down</v>
          </cell>
          <cell r="G2011">
            <v>13.95666667</v>
          </cell>
          <cell r="H2011">
            <v>0.206666667</v>
          </cell>
        </row>
        <row r="2012">
          <cell r="A2012" t="str">
            <v>Glyur004980s00044771</v>
          </cell>
          <cell r="B2012">
            <v>2.183543701</v>
          </cell>
          <cell r="C2012">
            <v>0.000334748</v>
          </cell>
          <cell r="D2012">
            <v>0.003018669</v>
          </cell>
          <cell r="E2012" t="str">
            <v>yes</v>
          </cell>
          <cell r="F2012" t="str">
            <v>up</v>
          </cell>
          <cell r="G2012">
            <v>1.99</v>
          </cell>
          <cell r="H2012">
            <v>7.136666667</v>
          </cell>
        </row>
        <row r="2013">
          <cell r="A2013" t="str">
            <v>Glyur000410s00016204</v>
          </cell>
          <cell r="B2013">
            <v>-1.612253738</v>
          </cell>
          <cell r="C2013">
            <v>0.000335005</v>
          </cell>
          <cell r="D2013">
            <v>0.003019746</v>
          </cell>
          <cell r="E2013" t="str">
            <v>yes</v>
          </cell>
          <cell r="F2013" t="str">
            <v>down</v>
          </cell>
          <cell r="G2013">
            <v>5.373333333</v>
          </cell>
          <cell r="H2013">
            <v>1.346666667</v>
          </cell>
        </row>
        <row r="2014">
          <cell r="A2014" t="str">
            <v>Glyur004558s00045977</v>
          </cell>
          <cell r="B2014">
            <v>2.585349735</v>
          </cell>
          <cell r="C2014">
            <v>0.000335174</v>
          </cell>
          <cell r="D2014">
            <v>0.003020022</v>
          </cell>
          <cell r="E2014" t="str">
            <v>yes</v>
          </cell>
          <cell r="F2014" t="str">
            <v>up</v>
          </cell>
          <cell r="G2014">
            <v>40.21333333</v>
          </cell>
          <cell r="H2014">
            <v>189.1633333</v>
          </cell>
        </row>
        <row r="2015">
          <cell r="A2015" t="str">
            <v>Glyur002772s00034593</v>
          </cell>
          <cell r="B2015">
            <v>-2.369713784</v>
          </cell>
          <cell r="C2015">
            <v>0.000335563</v>
          </cell>
          <cell r="D2015">
            <v>0.00302103</v>
          </cell>
          <cell r="E2015" t="str">
            <v>yes</v>
          </cell>
          <cell r="F2015" t="str">
            <v>down</v>
          </cell>
          <cell r="G2015">
            <v>43.23</v>
          </cell>
          <cell r="H2015">
            <v>6.24</v>
          </cell>
        </row>
        <row r="2016">
          <cell r="A2016" t="str">
            <v>Glyur001542s00036587</v>
          </cell>
          <cell r="B2016">
            <v>3.075729447</v>
          </cell>
          <cell r="C2016">
            <v>0.000335522</v>
          </cell>
          <cell r="D2016">
            <v>0.00302103</v>
          </cell>
          <cell r="E2016" t="str">
            <v>yes</v>
          </cell>
          <cell r="F2016" t="str">
            <v>up</v>
          </cell>
          <cell r="G2016">
            <v>23.57666667</v>
          </cell>
          <cell r="H2016">
            <v>161.4666667</v>
          </cell>
        </row>
        <row r="2017">
          <cell r="A2017" t="str">
            <v>Glyur001733s00027629</v>
          </cell>
          <cell r="B2017">
            <v>-1.605275255</v>
          </cell>
          <cell r="C2017">
            <v>0.000336782</v>
          </cell>
          <cell r="D2017">
            <v>0.003030761</v>
          </cell>
          <cell r="E2017" t="str">
            <v>yes</v>
          </cell>
          <cell r="F2017" t="str">
            <v>down</v>
          </cell>
          <cell r="G2017">
            <v>18.72</v>
          </cell>
          <cell r="H2017">
            <v>4.546666667</v>
          </cell>
        </row>
        <row r="2018">
          <cell r="A2018" t="str">
            <v>Glyur000535s00027354</v>
          </cell>
          <cell r="B2018">
            <v>1.295651232</v>
          </cell>
          <cell r="C2018">
            <v>0.00033703</v>
          </cell>
          <cell r="D2018">
            <v>0.003031742</v>
          </cell>
          <cell r="E2018" t="str">
            <v>yes</v>
          </cell>
          <cell r="F2018" t="str">
            <v>up</v>
          </cell>
          <cell r="G2018">
            <v>34.79333333</v>
          </cell>
          <cell r="H2018">
            <v>64.68</v>
          </cell>
        </row>
        <row r="2019">
          <cell r="A2019" t="str">
            <v>Glyur000532s00020755</v>
          </cell>
          <cell r="B2019">
            <v>-1.135332437</v>
          </cell>
          <cell r="C2019">
            <v>0.000338607</v>
          </cell>
          <cell r="D2019">
            <v>0.003043428</v>
          </cell>
          <cell r="E2019" t="str">
            <v>yes</v>
          </cell>
          <cell r="F2019" t="str">
            <v>down</v>
          </cell>
          <cell r="G2019">
            <v>169.5833333</v>
          </cell>
          <cell r="H2019">
            <v>60.15333333</v>
          </cell>
        </row>
        <row r="2020">
          <cell r="A2020" t="str">
            <v>Glyur000510s00021554</v>
          </cell>
          <cell r="B2020">
            <v>1.304146482</v>
          </cell>
          <cell r="C2020">
            <v>0.000338864</v>
          </cell>
          <cell r="D2020">
            <v>0.003043512</v>
          </cell>
          <cell r="E2020" t="str">
            <v>yes</v>
          </cell>
          <cell r="F2020" t="str">
            <v>up</v>
          </cell>
          <cell r="G2020">
            <v>13.27</v>
          </cell>
          <cell r="H2020">
            <v>25.00333333</v>
          </cell>
        </row>
        <row r="2021">
          <cell r="A2021" t="str">
            <v>Glyur000061s00006539</v>
          </cell>
          <cell r="B2021">
            <v>2.634438765</v>
          </cell>
          <cell r="C2021">
            <v>0.000339043</v>
          </cell>
          <cell r="D2021">
            <v>0.003043583</v>
          </cell>
          <cell r="E2021" t="str">
            <v>yes</v>
          </cell>
          <cell r="F2021" t="str">
            <v>up</v>
          </cell>
          <cell r="G2021">
            <v>0.143333333</v>
          </cell>
          <cell r="H2021">
            <v>0.696666667</v>
          </cell>
        </row>
        <row r="2022">
          <cell r="A2022" t="str">
            <v>Glyur001117s00026959</v>
          </cell>
          <cell r="B2022">
            <v>5.118404366</v>
          </cell>
          <cell r="C2022">
            <v>0.000339523</v>
          </cell>
          <cell r="D2022">
            <v>0.003046648</v>
          </cell>
          <cell r="E2022" t="str">
            <v>yes</v>
          </cell>
          <cell r="F2022" t="str">
            <v>up</v>
          </cell>
          <cell r="G2022">
            <v>18.86333333</v>
          </cell>
          <cell r="H2022">
            <v>545.2866667</v>
          </cell>
        </row>
        <row r="2023">
          <cell r="A2023" t="str">
            <v>Glyur000074s00005585</v>
          </cell>
          <cell r="B2023">
            <v>-1.351804704</v>
          </cell>
          <cell r="C2023">
            <v>0.000339781</v>
          </cell>
          <cell r="D2023">
            <v>0.003047706</v>
          </cell>
          <cell r="E2023" t="str">
            <v>yes</v>
          </cell>
          <cell r="F2023" t="str">
            <v>down</v>
          </cell>
          <cell r="G2023">
            <v>82.56666667</v>
          </cell>
          <cell r="H2023">
            <v>23.61</v>
          </cell>
        </row>
        <row r="2024">
          <cell r="A2024" t="str">
            <v>Glyur000207s00015912</v>
          </cell>
          <cell r="B2024">
            <v>5.081549032</v>
          </cell>
          <cell r="C2024">
            <v>0.00034012</v>
          </cell>
          <cell r="D2024">
            <v>0.003048786</v>
          </cell>
          <cell r="E2024" t="str">
            <v>yes</v>
          </cell>
          <cell r="F2024" t="str">
            <v>up</v>
          </cell>
          <cell r="G2024">
            <v>0.086666667</v>
          </cell>
          <cell r="H2024">
            <v>1.313333333</v>
          </cell>
        </row>
        <row r="2025">
          <cell r="A2025" t="str">
            <v>Glyur000359s00016721</v>
          </cell>
          <cell r="B2025">
            <v>-2.748869653</v>
          </cell>
          <cell r="C2025">
            <v>0.000341402</v>
          </cell>
          <cell r="D2025">
            <v>0.003057227</v>
          </cell>
          <cell r="E2025" t="str">
            <v>yes</v>
          </cell>
          <cell r="F2025" t="str">
            <v>down</v>
          </cell>
          <cell r="G2025">
            <v>51.41333333</v>
          </cell>
          <cell r="H2025">
            <v>6.26</v>
          </cell>
        </row>
        <row r="2026">
          <cell r="A2026" t="str">
            <v>Glyur000383s00019458</v>
          </cell>
          <cell r="B2026">
            <v>1.275984952</v>
          </cell>
          <cell r="C2026">
            <v>0.000341883</v>
          </cell>
          <cell r="D2026">
            <v>0.003059029</v>
          </cell>
          <cell r="E2026" t="str">
            <v>yes</v>
          </cell>
          <cell r="F2026" t="str">
            <v>up</v>
          </cell>
          <cell r="G2026">
            <v>43.96</v>
          </cell>
          <cell r="H2026">
            <v>88.46</v>
          </cell>
        </row>
        <row r="2027">
          <cell r="A2027" t="str">
            <v>Glyur000859s00026223</v>
          </cell>
          <cell r="B2027">
            <v>-1.248985529</v>
          </cell>
          <cell r="C2027">
            <v>0.00034223</v>
          </cell>
          <cell r="D2027">
            <v>0.003060874</v>
          </cell>
          <cell r="E2027" t="str">
            <v>yes</v>
          </cell>
          <cell r="F2027" t="str">
            <v>down</v>
          </cell>
          <cell r="G2027">
            <v>8.086666667</v>
          </cell>
          <cell r="H2027">
            <v>2.51</v>
          </cell>
        </row>
        <row r="2028">
          <cell r="A2028" t="str">
            <v>Glyur000102s00010952</v>
          </cell>
          <cell r="B2028">
            <v>-1.018905344</v>
          </cell>
          <cell r="C2028">
            <v>0.000344088</v>
          </cell>
          <cell r="D2028">
            <v>0.003076237</v>
          </cell>
          <cell r="E2028" t="str">
            <v>yes</v>
          </cell>
          <cell r="F2028" t="str">
            <v>down</v>
          </cell>
          <cell r="G2028">
            <v>282.8266667</v>
          </cell>
          <cell r="H2028">
            <v>104.5533333</v>
          </cell>
        </row>
        <row r="2029">
          <cell r="A2029" t="str">
            <v>Glyur000440s00021865</v>
          </cell>
          <cell r="B2029">
            <v>-1.231664145</v>
          </cell>
          <cell r="C2029">
            <v>0.000344423</v>
          </cell>
          <cell r="D2029">
            <v>0.003077185</v>
          </cell>
          <cell r="E2029" t="str">
            <v>yes</v>
          </cell>
          <cell r="F2029" t="str">
            <v>down</v>
          </cell>
          <cell r="G2029">
            <v>14.91</v>
          </cell>
          <cell r="H2029">
            <v>4.886666667</v>
          </cell>
        </row>
        <row r="2030">
          <cell r="A2030" t="str">
            <v>Glyur000443s00016859</v>
          </cell>
          <cell r="B2030">
            <v>1.886694984</v>
          </cell>
          <cell r="C2030">
            <v>0.000344869</v>
          </cell>
          <cell r="D2030">
            <v>0.003079438</v>
          </cell>
          <cell r="E2030" t="str">
            <v>yes</v>
          </cell>
          <cell r="F2030" t="str">
            <v>up</v>
          </cell>
          <cell r="G2030">
            <v>8.266666667</v>
          </cell>
          <cell r="H2030">
            <v>24.32333333</v>
          </cell>
        </row>
        <row r="2031">
          <cell r="A2031" t="str">
            <v>Glyur000205s00012953</v>
          </cell>
          <cell r="B2031">
            <v>3.882989908</v>
          </cell>
          <cell r="C2031">
            <v>0.000345095</v>
          </cell>
          <cell r="D2031">
            <v>0.003079522</v>
          </cell>
          <cell r="E2031" t="str">
            <v>yes</v>
          </cell>
          <cell r="F2031" t="str">
            <v>up</v>
          </cell>
          <cell r="G2031">
            <v>0.573333333</v>
          </cell>
          <cell r="H2031">
            <v>6.99</v>
          </cell>
        </row>
        <row r="2032">
          <cell r="A2032" t="str">
            <v>Glyur000357s00018134</v>
          </cell>
          <cell r="B2032">
            <v>1.005606432</v>
          </cell>
          <cell r="C2032">
            <v>0.000346579</v>
          </cell>
          <cell r="D2032">
            <v>0.003090916</v>
          </cell>
          <cell r="E2032" t="str">
            <v>yes</v>
          </cell>
          <cell r="F2032" t="str">
            <v>up</v>
          </cell>
          <cell r="G2032">
            <v>234.4433333</v>
          </cell>
          <cell r="H2032">
            <v>357.0933333</v>
          </cell>
        </row>
        <row r="2033">
          <cell r="A2033" t="str">
            <v>Glyur000527s00032548</v>
          </cell>
          <cell r="B2033">
            <v>5.09256121</v>
          </cell>
          <cell r="C2033">
            <v>0.000347951</v>
          </cell>
          <cell r="D2033">
            <v>0.003101892</v>
          </cell>
          <cell r="E2033" t="str">
            <v>yes</v>
          </cell>
          <cell r="F2033" t="str">
            <v>up</v>
          </cell>
          <cell r="G2033">
            <v>0.03</v>
          </cell>
          <cell r="H2033">
            <v>0.696666667</v>
          </cell>
        </row>
        <row r="2034">
          <cell r="A2034" t="str">
            <v>Glyur000047s00004006</v>
          </cell>
          <cell r="B2034">
            <v>-1.115646053</v>
          </cell>
          <cell r="C2034">
            <v>0.000349917</v>
          </cell>
          <cell r="D2034">
            <v>0.003111111</v>
          </cell>
          <cell r="E2034" t="str">
            <v>yes</v>
          </cell>
          <cell r="F2034" t="str">
            <v>down</v>
          </cell>
          <cell r="G2034">
            <v>52.38</v>
          </cell>
          <cell r="H2034">
            <v>18.60333333</v>
          </cell>
        </row>
        <row r="2035">
          <cell r="A2035" t="str">
            <v>Glyur001113s00028461</v>
          </cell>
          <cell r="B2035">
            <v>-1.599592638</v>
          </cell>
          <cell r="C2035">
            <v>0.000349955</v>
          </cell>
          <cell r="D2035">
            <v>0.003111111</v>
          </cell>
          <cell r="E2035" t="str">
            <v>yes</v>
          </cell>
          <cell r="F2035" t="str">
            <v>down</v>
          </cell>
          <cell r="G2035">
            <v>12.41333333</v>
          </cell>
          <cell r="H2035">
            <v>3.233333333</v>
          </cell>
        </row>
        <row r="2036">
          <cell r="A2036" t="str">
            <v>Glyur000214s00016035</v>
          </cell>
          <cell r="B2036">
            <v>2.595182801</v>
          </cell>
          <cell r="C2036">
            <v>0.000349982</v>
          </cell>
          <cell r="D2036">
            <v>0.003111111</v>
          </cell>
          <cell r="E2036" t="str">
            <v>yes</v>
          </cell>
          <cell r="F2036" t="str">
            <v>up</v>
          </cell>
          <cell r="G2036">
            <v>64.90666667</v>
          </cell>
          <cell r="H2036">
            <v>309.11</v>
          </cell>
        </row>
        <row r="2037">
          <cell r="A2037" t="str">
            <v>Glyur000674s00021142</v>
          </cell>
          <cell r="B2037">
            <v>-2.920421909</v>
          </cell>
          <cell r="C2037">
            <v>0.000353349</v>
          </cell>
          <cell r="D2037">
            <v>0.003139759</v>
          </cell>
          <cell r="E2037" t="str">
            <v>yes</v>
          </cell>
          <cell r="F2037" t="str">
            <v>down</v>
          </cell>
          <cell r="G2037">
            <v>8.183333333</v>
          </cell>
          <cell r="H2037">
            <v>0.646666667</v>
          </cell>
        </row>
        <row r="2038">
          <cell r="A2038" t="str">
            <v>Glyur000773s00021457</v>
          </cell>
          <cell r="B2038">
            <v>1.972579814</v>
          </cell>
          <cell r="C2038">
            <v>0.000354206</v>
          </cell>
          <cell r="D2038">
            <v>0.00314482</v>
          </cell>
          <cell r="E2038" t="str">
            <v>yes</v>
          </cell>
          <cell r="F2038" t="str">
            <v>up</v>
          </cell>
          <cell r="G2038">
            <v>0.396666667</v>
          </cell>
          <cell r="H2038">
            <v>1.19</v>
          </cell>
        </row>
        <row r="2039">
          <cell r="A2039" t="str">
            <v>Glyur004902s00035583</v>
          </cell>
          <cell r="B2039">
            <v>-1.730783082</v>
          </cell>
          <cell r="C2039">
            <v>0.000355799</v>
          </cell>
          <cell r="D2039">
            <v>0.003157676</v>
          </cell>
          <cell r="E2039" t="str">
            <v>yes</v>
          </cell>
          <cell r="F2039" t="str">
            <v>down</v>
          </cell>
          <cell r="G2039">
            <v>129.1033333</v>
          </cell>
          <cell r="H2039">
            <v>26.58</v>
          </cell>
        </row>
        <row r="2040">
          <cell r="A2040" t="str">
            <v>Glyur002026s00038726</v>
          </cell>
          <cell r="B2040">
            <v>2.292078093</v>
          </cell>
          <cell r="C2040">
            <v>0.000359125</v>
          </cell>
          <cell r="D2040">
            <v>0.003180735</v>
          </cell>
          <cell r="E2040" t="str">
            <v>yes</v>
          </cell>
          <cell r="F2040" t="str">
            <v>up</v>
          </cell>
          <cell r="G2040">
            <v>0.263333333</v>
          </cell>
          <cell r="H2040">
            <v>1.32</v>
          </cell>
        </row>
        <row r="2041">
          <cell r="A2041" t="str">
            <v>Glyur000480s00023781</v>
          </cell>
          <cell r="B2041">
            <v>-1.108613468</v>
          </cell>
          <cell r="C2041">
            <v>0.000359004</v>
          </cell>
          <cell r="D2041">
            <v>0.003180735</v>
          </cell>
          <cell r="E2041" t="str">
            <v>yes</v>
          </cell>
          <cell r="F2041" t="str">
            <v>down</v>
          </cell>
          <cell r="G2041">
            <v>164.0866667</v>
          </cell>
          <cell r="H2041">
            <v>55.82666667</v>
          </cell>
        </row>
        <row r="2042">
          <cell r="A2042" t="str">
            <v>Glyur000092s00007486</v>
          </cell>
          <cell r="B2042">
            <v>2.316959876</v>
          </cell>
          <cell r="C2042">
            <v>0.000358926</v>
          </cell>
          <cell r="D2042">
            <v>0.003180735</v>
          </cell>
          <cell r="E2042" t="str">
            <v>yes</v>
          </cell>
          <cell r="F2042" t="str">
            <v>up</v>
          </cell>
          <cell r="G2042">
            <v>0.706666667</v>
          </cell>
          <cell r="H2042">
            <v>2.806666667</v>
          </cell>
        </row>
        <row r="2043">
          <cell r="A2043" t="str">
            <v>Glyur000716s00026190</v>
          </cell>
          <cell r="B2043">
            <v>-2.237346576</v>
          </cell>
          <cell r="C2043">
            <v>0.000360372</v>
          </cell>
          <cell r="D2043">
            <v>0.0031892</v>
          </cell>
          <cell r="E2043" t="str">
            <v>yes</v>
          </cell>
          <cell r="F2043" t="str">
            <v>down</v>
          </cell>
          <cell r="G2043">
            <v>29.05333333</v>
          </cell>
          <cell r="H2043">
            <v>3.473333333</v>
          </cell>
        </row>
        <row r="2044">
          <cell r="A2044" t="str">
            <v>Glyur000899s00033733</v>
          </cell>
          <cell r="B2044">
            <v>1.03469983</v>
          </cell>
          <cell r="C2044">
            <v>0.000363787</v>
          </cell>
          <cell r="D2044">
            <v>0.003216814</v>
          </cell>
          <cell r="E2044" t="str">
            <v>yes</v>
          </cell>
          <cell r="F2044" t="str">
            <v>up</v>
          </cell>
          <cell r="G2044">
            <v>1.576666667</v>
          </cell>
          <cell r="H2044">
            <v>2.473333333</v>
          </cell>
        </row>
        <row r="2045">
          <cell r="A2045" t="str">
            <v>Glyur000137s00013314</v>
          </cell>
          <cell r="B2045">
            <v>-1.380877925</v>
          </cell>
          <cell r="C2045">
            <v>0.00036416</v>
          </cell>
          <cell r="D2045">
            <v>0.003217504</v>
          </cell>
          <cell r="E2045" t="str">
            <v>yes</v>
          </cell>
          <cell r="F2045" t="str">
            <v>down</v>
          </cell>
          <cell r="G2045">
            <v>27.86</v>
          </cell>
          <cell r="H2045">
            <v>8.36</v>
          </cell>
        </row>
        <row r="2046">
          <cell r="A2046" t="str">
            <v>Glyur000291s00016220</v>
          </cell>
          <cell r="B2046">
            <v>4.721195535</v>
          </cell>
          <cell r="C2046">
            <v>0.00036459</v>
          </cell>
          <cell r="D2046">
            <v>0.003220001</v>
          </cell>
          <cell r="E2046" t="str">
            <v>yes</v>
          </cell>
          <cell r="F2046" t="str">
            <v>up</v>
          </cell>
          <cell r="G2046">
            <v>0.04</v>
          </cell>
          <cell r="H2046">
            <v>0.883333333</v>
          </cell>
        </row>
        <row r="2047">
          <cell r="A2047" t="str">
            <v>Glyur001158s00022952</v>
          </cell>
          <cell r="B2047">
            <v>1.34961536</v>
          </cell>
          <cell r="C2047">
            <v>0.000366156</v>
          </cell>
          <cell r="D2047">
            <v>0.003232527</v>
          </cell>
          <cell r="E2047" t="str">
            <v>yes</v>
          </cell>
          <cell r="F2047" t="str">
            <v>up</v>
          </cell>
          <cell r="G2047">
            <v>0.95</v>
          </cell>
          <cell r="H2047">
            <v>1.83</v>
          </cell>
        </row>
        <row r="2048">
          <cell r="A2048" t="str">
            <v>Glyur000123s00008422</v>
          </cell>
          <cell r="B2048">
            <v>1.421235253</v>
          </cell>
          <cell r="C2048">
            <v>0.000367748</v>
          </cell>
          <cell r="D2048">
            <v>0.003245273</v>
          </cell>
          <cell r="E2048" t="str">
            <v>yes</v>
          </cell>
          <cell r="F2048" t="str">
            <v>up</v>
          </cell>
          <cell r="G2048">
            <v>2.993333333</v>
          </cell>
          <cell r="H2048">
            <v>5.983333333</v>
          </cell>
        </row>
        <row r="2049">
          <cell r="A2049" t="str">
            <v>Glyur000252s00012688</v>
          </cell>
          <cell r="B2049">
            <v>1.930774008</v>
          </cell>
          <cell r="C2049">
            <v>0.00036805</v>
          </cell>
          <cell r="D2049">
            <v>0.003245313</v>
          </cell>
          <cell r="E2049" t="str">
            <v>yes</v>
          </cell>
          <cell r="F2049" t="str">
            <v>up</v>
          </cell>
          <cell r="G2049">
            <v>1.246666667</v>
          </cell>
          <cell r="H2049">
            <v>3.546666667</v>
          </cell>
        </row>
        <row r="2050">
          <cell r="A2050" t="str">
            <v>Glyur001369s00030287</v>
          </cell>
          <cell r="B2050">
            <v>-1.082041571</v>
          </cell>
          <cell r="C2050">
            <v>0.000368024</v>
          </cell>
          <cell r="D2050">
            <v>0.003245313</v>
          </cell>
          <cell r="E2050" t="str">
            <v>yes</v>
          </cell>
          <cell r="F2050" t="str">
            <v>down</v>
          </cell>
          <cell r="G2050">
            <v>555.7366667</v>
          </cell>
          <cell r="H2050">
            <v>193.5933333</v>
          </cell>
        </row>
        <row r="2051">
          <cell r="A2051" t="str">
            <v>Glyur000629s00020915</v>
          </cell>
          <cell r="B2051">
            <v>2.882488792</v>
          </cell>
          <cell r="C2051">
            <v>0.000369579</v>
          </cell>
          <cell r="D2051">
            <v>0.003256173</v>
          </cell>
          <cell r="E2051" t="str">
            <v>yes</v>
          </cell>
          <cell r="F2051" t="str">
            <v>up</v>
          </cell>
          <cell r="G2051">
            <v>47.16</v>
          </cell>
          <cell r="H2051">
            <v>277.8633333</v>
          </cell>
        </row>
        <row r="2052">
          <cell r="A2052" t="str">
            <v>Glyur000989s00020256</v>
          </cell>
          <cell r="B2052">
            <v>-1.275678985</v>
          </cell>
          <cell r="C2052">
            <v>0.000371156</v>
          </cell>
          <cell r="D2052">
            <v>0.003268747</v>
          </cell>
          <cell r="E2052" t="str">
            <v>yes</v>
          </cell>
          <cell r="F2052" t="str">
            <v>down</v>
          </cell>
          <cell r="G2052">
            <v>8.716666667</v>
          </cell>
          <cell r="H2052">
            <v>2.716666667</v>
          </cell>
        </row>
        <row r="2053">
          <cell r="A2053" t="str">
            <v>Glyur000036s00004638</v>
          </cell>
          <cell r="B2053">
            <v>-3.090384955</v>
          </cell>
          <cell r="C2053">
            <v>0.000371929</v>
          </cell>
          <cell r="D2053">
            <v>0.003274236</v>
          </cell>
          <cell r="E2053" t="str">
            <v>yes</v>
          </cell>
          <cell r="F2053" t="str">
            <v>down</v>
          </cell>
          <cell r="G2053">
            <v>12.66</v>
          </cell>
          <cell r="H2053">
            <v>1.246666667</v>
          </cell>
        </row>
        <row r="2054">
          <cell r="A2054" t="str">
            <v>Glyur002999s00043471</v>
          </cell>
          <cell r="B2054">
            <v>-5.059015078</v>
          </cell>
          <cell r="C2054">
            <v>0.000372719</v>
          </cell>
          <cell r="D2054">
            <v>0.003279866</v>
          </cell>
          <cell r="E2054" t="str">
            <v>yes</v>
          </cell>
          <cell r="F2054" t="str">
            <v>down</v>
          </cell>
          <cell r="G2054">
            <v>12.75</v>
          </cell>
          <cell r="H2054">
            <v>0.263333333</v>
          </cell>
        </row>
        <row r="2055">
          <cell r="A2055" t="str">
            <v>Glyur000010s00000918</v>
          </cell>
          <cell r="B2055">
            <v>-1.587810798</v>
          </cell>
          <cell r="C2055">
            <v>0.000373672</v>
          </cell>
          <cell r="D2055">
            <v>0.003286927</v>
          </cell>
          <cell r="E2055" t="str">
            <v>yes</v>
          </cell>
          <cell r="F2055" t="str">
            <v>down</v>
          </cell>
          <cell r="G2055">
            <v>18.39333333</v>
          </cell>
          <cell r="H2055">
            <v>4.45</v>
          </cell>
        </row>
        <row r="2056">
          <cell r="A2056" t="str">
            <v>Glyur000276s00017165</v>
          </cell>
          <cell r="B2056">
            <v>-1.194993444</v>
          </cell>
          <cell r="C2056">
            <v>0.000373855</v>
          </cell>
          <cell r="D2056">
            <v>0.003287216</v>
          </cell>
          <cell r="E2056" t="str">
            <v>yes</v>
          </cell>
          <cell r="F2056" t="str">
            <v>down</v>
          </cell>
          <cell r="G2056">
            <v>64.36333333</v>
          </cell>
          <cell r="H2056">
            <v>22.52333333</v>
          </cell>
        </row>
        <row r="2057">
          <cell r="A2057" t="str">
            <v>Glyur000949s00028887</v>
          </cell>
          <cell r="B2057">
            <v>-2.343483176</v>
          </cell>
          <cell r="C2057">
            <v>0.000375472</v>
          </cell>
          <cell r="D2057">
            <v>0.003297455</v>
          </cell>
          <cell r="E2057" t="str">
            <v>yes</v>
          </cell>
          <cell r="F2057" t="str">
            <v>down</v>
          </cell>
          <cell r="G2057">
            <v>46.53333333</v>
          </cell>
          <cell r="H2057">
            <v>7.35</v>
          </cell>
        </row>
        <row r="2058">
          <cell r="A2058" t="str">
            <v>Glyur003459s00044408</v>
          </cell>
          <cell r="B2058">
            <v>-7.652149597</v>
          </cell>
          <cell r="C2058">
            <v>0.000376725</v>
          </cell>
          <cell r="D2058">
            <v>0.003307124</v>
          </cell>
          <cell r="E2058" t="str">
            <v>yes</v>
          </cell>
          <cell r="F2058" t="str">
            <v>down</v>
          </cell>
          <cell r="G2058">
            <v>1.41</v>
          </cell>
          <cell r="H2058">
            <v>0.003333333</v>
          </cell>
        </row>
        <row r="2059">
          <cell r="A2059" t="str">
            <v>Glyur000161s00011255</v>
          </cell>
          <cell r="B2059">
            <v>3.105033041</v>
          </cell>
          <cell r="C2059">
            <v>0.000377793</v>
          </cell>
          <cell r="D2059">
            <v>0.003315176</v>
          </cell>
          <cell r="E2059" t="str">
            <v>yes</v>
          </cell>
          <cell r="F2059" t="str">
            <v>up</v>
          </cell>
          <cell r="G2059">
            <v>2.89</v>
          </cell>
          <cell r="H2059">
            <v>18.77333333</v>
          </cell>
        </row>
        <row r="2060">
          <cell r="A2060" t="str">
            <v>Glyur000004s00000474</v>
          </cell>
          <cell r="B2060">
            <v>-2.169982137</v>
          </cell>
          <cell r="C2060">
            <v>0.000378867</v>
          </cell>
          <cell r="D2060">
            <v>0.003321928</v>
          </cell>
          <cell r="E2060" t="str">
            <v>yes</v>
          </cell>
          <cell r="F2060" t="str">
            <v>down</v>
          </cell>
          <cell r="G2060">
            <v>42.52</v>
          </cell>
          <cell r="H2060">
            <v>7.61</v>
          </cell>
        </row>
        <row r="2061">
          <cell r="A2061" t="str">
            <v>Glyur000166s00010569</v>
          </cell>
          <cell r="B2061">
            <v>1.954978976</v>
          </cell>
          <cell r="C2061">
            <v>0.000378849</v>
          </cell>
          <cell r="D2061">
            <v>0.003321928</v>
          </cell>
          <cell r="E2061" t="str">
            <v>yes</v>
          </cell>
          <cell r="F2061" t="str">
            <v>up</v>
          </cell>
          <cell r="G2061">
            <v>1903.17</v>
          </cell>
          <cell r="H2061">
            <v>7112.48</v>
          </cell>
        </row>
        <row r="2062">
          <cell r="A2062" t="str">
            <v>Glyur000178s00013218</v>
          </cell>
          <cell r="B2062">
            <v>-1.459226155</v>
          </cell>
          <cell r="C2062">
            <v>0.000379492</v>
          </cell>
          <cell r="D2062">
            <v>0.003326074</v>
          </cell>
          <cell r="E2062" t="str">
            <v>yes</v>
          </cell>
          <cell r="F2062" t="str">
            <v>down</v>
          </cell>
          <cell r="G2062">
            <v>5291.996667</v>
          </cell>
          <cell r="H2062">
            <v>1386.04</v>
          </cell>
        </row>
        <row r="2063">
          <cell r="A2063" t="str">
            <v>Glyur000467s00022329</v>
          </cell>
          <cell r="B2063">
            <v>1.117686203</v>
          </cell>
          <cell r="C2063">
            <v>0.00037996</v>
          </cell>
          <cell r="D2063">
            <v>0.003328839</v>
          </cell>
          <cell r="E2063" t="str">
            <v>yes</v>
          </cell>
          <cell r="F2063" t="str">
            <v>up</v>
          </cell>
          <cell r="G2063">
            <v>37.57</v>
          </cell>
          <cell r="H2063">
            <v>60.28333333</v>
          </cell>
        </row>
        <row r="2064">
          <cell r="A2064" t="str">
            <v>Glyur000330s00019528</v>
          </cell>
          <cell r="B2064">
            <v>1.359849116</v>
          </cell>
          <cell r="C2064">
            <v>0.000380226</v>
          </cell>
          <cell r="D2064">
            <v>0.003329834</v>
          </cell>
          <cell r="E2064" t="str">
            <v>yes</v>
          </cell>
          <cell r="F2064" t="str">
            <v>up</v>
          </cell>
          <cell r="G2064">
            <v>1.723333333</v>
          </cell>
          <cell r="H2064">
            <v>3.316666667</v>
          </cell>
        </row>
        <row r="2065">
          <cell r="A2065" t="str">
            <v>Glyur000177s00010890</v>
          </cell>
          <cell r="B2065">
            <v>2.033033697</v>
          </cell>
          <cell r="C2065">
            <v>0.000383093</v>
          </cell>
          <cell r="D2065">
            <v>0.003353601</v>
          </cell>
          <cell r="E2065" t="str">
            <v>yes</v>
          </cell>
          <cell r="F2065" t="str">
            <v>up</v>
          </cell>
          <cell r="G2065">
            <v>0.65</v>
          </cell>
          <cell r="H2065">
            <v>2.02</v>
          </cell>
        </row>
        <row r="2066">
          <cell r="A2066" t="str">
            <v>Glyur002108s00034781</v>
          </cell>
          <cell r="B2066">
            <v>-5.077009099</v>
          </cell>
          <cell r="C2066">
            <v>0.000384176</v>
          </cell>
          <cell r="D2066">
            <v>0.003361732</v>
          </cell>
          <cell r="E2066" t="str">
            <v>yes</v>
          </cell>
          <cell r="F2066" t="str">
            <v>down</v>
          </cell>
          <cell r="G2066">
            <v>6.686666667</v>
          </cell>
          <cell r="H2066">
            <v>0.17</v>
          </cell>
        </row>
        <row r="2067">
          <cell r="A2067" t="str">
            <v>Glyur000258s00015264</v>
          </cell>
          <cell r="B2067">
            <v>2.112728673</v>
          </cell>
          <cell r="C2067">
            <v>0.000386322</v>
          </cell>
          <cell r="D2067">
            <v>0.003379161</v>
          </cell>
          <cell r="E2067" t="str">
            <v>yes</v>
          </cell>
          <cell r="F2067" t="str">
            <v>up</v>
          </cell>
          <cell r="G2067">
            <v>1.903333333</v>
          </cell>
          <cell r="H2067">
            <v>5.853333333</v>
          </cell>
        </row>
        <row r="2068">
          <cell r="A2068" t="str">
            <v>Glyur000001s00000035</v>
          </cell>
          <cell r="B2068">
            <v>6.21197945</v>
          </cell>
          <cell r="C2068">
            <v>0.000386785</v>
          </cell>
          <cell r="D2068">
            <v>0.003380505</v>
          </cell>
          <cell r="E2068" t="str">
            <v>yes</v>
          </cell>
          <cell r="F2068" t="str">
            <v>up</v>
          </cell>
          <cell r="G2068">
            <v>0</v>
          </cell>
          <cell r="H2068">
            <v>0.833333333</v>
          </cell>
        </row>
        <row r="2069">
          <cell r="A2069" t="str">
            <v>Glyur000063s00005867</v>
          </cell>
          <cell r="B2069">
            <v>1.52031055</v>
          </cell>
          <cell r="C2069">
            <v>0.000387544</v>
          </cell>
          <cell r="D2069">
            <v>0.003385783</v>
          </cell>
          <cell r="E2069" t="str">
            <v>yes</v>
          </cell>
          <cell r="F2069" t="str">
            <v>up</v>
          </cell>
          <cell r="G2069">
            <v>0.456666667</v>
          </cell>
          <cell r="H2069">
            <v>0.973333333</v>
          </cell>
        </row>
        <row r="2070">
          <cell r="A2070" t="str">
            <v>Glyur001713s00037728</v>
          </cell>
          <cell r="B2070">
            <v>2.01449748</v>
          </cell>
          <cell r="C2070">
            <v>0.000388335</v>
          </cell>
          <cell r="D2070">
            <v>0.003391336</v>
          </cell>
          <cell r="E2070" t="str">
            <v>yes</v>
          </cell>
          <cell r="F2070" t="str">
            <v>up</v>
          </cell>
          <cell r="G2070">
            <v>0.83</v>
          </cell>
          <cell r="H2070">
            <v>2.79</v>
          </cell>
        </row>
        <row r="2071">
          <cell r="A2071" t="str">
            <v>Glyur004661s00042863</v>
          </cell>
          <cell r="B2071">
            <v>3.11237725</v>
          </cell>
          <cell r="C2071">
            <v>0.000390194</v>
          </cell>
          <cell r="D2071">
            <v>0.003404845</v>
          </cell>
          <cell r="E2071" t="str">
            <v>yes</v>
          </cell>
          <cell r="F2071" t="str">
            <v>up</v>
          </cell>
          <cell r="G2071">
            <v>1.373333333</v>
          </cell>
          <cell r="H2071">
            <v>6.716666667</v>
          </cell>
        </row>
        <row r="2072">
          <cell r="A2072" t="str">
            <v>Glyur000061s00006526</v>
          </cell>
          <cell r="B2072">
            <v>-1.054818199</v>
          </cell>
          <cell r="C2072">
            <v>0.000391305</v>
          </cell>
          <cell r="D2072">
            <v>0.003412317</v>
          </cell>
          <cell r="E2072" t="str">
            <v>yes</v>
          </cell>
          <cell r="F2072" t="str">
            <v>down</v>
          </cell>
          <cell r="G2072">
            <v>135.55</v>
          </cell>
          <cell r="H2072">
            <v>48.04666667</v>
          </cell>
        </row>
        <row r="2073">
          <cell r="A2073" t="str">
            <v>Glyur000133s00010382</v>
          </cell>
          <cell r="B2073">
            <v>1.142862572</v>
          </cell>
          <cell r="C2073">
            <v>0.000391796</v>
          </cell>
          <cell r="D2073">
            <v>0.003414736</v>
          </cell>
          <cell r="E2073" t="str">
            <v>yes</v>
          </cell>
          <cell r="F2073" t="str">
            <v>up</v>
          </cell>
          <cell r="G2073">
            <v>6.216666667</v>
          </cell>
          <cell r="H2073">
            <v>10.96666667</v>
          </cell>
        </row>
        <row r="2074">
          <cell r="A2074" t="str">
            <v>Glyur000938s00033431</v>
          </cell>
          <cell r="B2074">
            <v>-1.317584541</v>
          </cell>
          <cell r="C2074">
            <v>0.000392596</v>
          </cell>
          <cell r="D2074">
            <v>0.003420347</v>
          </cell>
          <cell r="E2074" t="str">
            <v>yes</v>
          </cell>
          <cell r="F2074" t="str">
            <v>down</v>
          </cell>
          <cell r="G2074">
            <v>28.96</v>
          </cell>
          <cell r="H2074">
            <v>8.426666667</v>
          </cell>
        </row>
        <row r="2075">
          <cell r="A2075" t="str">
            <v>Glyur000030s00002332</v>
          </cell>
          <cell r="B2075">
            <v>1.331693148</v>
          </cell>
          <cell r="C2075">
            <v>0.000394605</v>
          </cell>
          <cell r="D2075">
            <v>0.003433736</v>
          </cell>
          <cell r="E2075" t="str">
            <v>yes</v>
          </cell>
          <cell r="F2075" t="str">
            <v>up</v>
          </cell>
          <cell r="G2075">
            <v>4.283333333</v>
          </cell>
          <cell r="H2075">
            <v>7.806666667</v>
          </cell>
        </row>
        <row r="2076">
          <cell r="A2076" t="str">
            <v>Glyur001058s00023533</v>
          </cell>
          <cell r="B2076">
            <v>2.040300301</v>
          </cell>
          <cell r="C2076">
            <v>0.000395699</v>
          </cell>
          <cell r="D2076">
            <v>0.003439473</v>
          </cell>
          <cell r="E2076" t="str">
            <v>yes</v>
          </cell>
          <cell r="F2076" t="str">
            <v>up</v>
          </cell>
          <cell r="G2076">
            <v>12.34666667</v>
          </cell>
          <cell r="H2076">
            <v>103.8433333</v>
          </cell>
        </row>
        <row r="2077">
          <cell r="A2077" t="str">
            <v>Glyur004324s00041657</v>
          </cell>
          <cell r="B2077">
            <v>1.36375971</v>
          </cell>
          <cell r="C2077">
            <v>0.000396226</v>
          </cell>
          <cell r="D2077">
            <v>0.003442365</v>
          </cell>
          <cell r="E2077" t="str">
            <v>yes</v>
          </cell>
          <cell r="F2077" t="str">
            <v>up</v>
          </cell>
          <cell r="G2077">
            <v>1.54</v>
          </cell>
          <cell r="H2077">
            <v>3.016666667</v>
          </cell>
        </row>
        <row r="2078">
          <cell r="A2078" t="str">
            <v>Glyur000216s00014144</v>
          </cell>
          <cell r="B2078">
            <v>1.367452896</v>
          </cell>
          <cell r="C2078">
            <v>0.000396425</v>
          </cell>
          <cell r="D2078">
            <v>0.003442721</v>
          </cell>
          <cell r="E2078" t="str">
            <v>yes</v>
          </cell>
          <cell r="F2078" t="str">
            <v>up</v>
          </cell>
          <cell r="G2078">
            <v>2.146666667</v>
          </cell>
          <cell r="H2078">
            <v>3.31</v>
          </cell>
        </row>
        <row r="2079">
          <cell r="A2079" t="str">
            <v>Glyur000809s00030671</v>
          </cell>
          <cell r="B2079">
            <v>1.721560114</v>
          </cell>
          <cell r="C2079">
            <v>0.000398593</v>
          </cell>
          <cell r="D2079">
            <v>0.003458799</v>
          </cell>
          <cell r="E2079" t="str">
            <v>yes</v>
          </cell>
          <cell r="F2079" t="str">
            <v>up</v>
          </cell>
          <cell r="G2079">
            <v>1.103333333</v>
          </cell>
          <cell r="H2079">
            <v>2.706666667</v>
          </cell>
        </row>
        <row r="2080">
          <cell r="A2080" t="str">
            <v>Glyur000132s00015925</v>
          </cell>
          <cell r="B2080">
            <v>3.604632129</v>
          </cell>
          <cell r="C2080">
            <v>0.000398906</v>
          </cell>
          <cell r="D2080">
            <v>0.003460138</v>
          </cell>
          <cell r="E2080" t="str">
            <v>yes</v>
          </cell>
          <cell r="F2080" t="str">
            <v>up</v>
          </cell>
          <cell r="G2080">
            <v>2.393333333</v>
          </cell>
          <cell r="H2080">
            <v>21.62666667</v>
          </cell>
        </row>
        <row r="2081">
          <cell r="A2081" t="str">
            <v>Glyur003690s00040426</v>
          </cell>
          <cell r="B2081">
            <v>-1.241572954</v>
          </cell>
          <cell r="C2081">
            <v>0.000399639</v>
          </cell>
          <cell r="D2081">
            <v>0.003465127</v>
          </cell>
          <cell r="E2081" t="str">
            <v>yes</v>
          </cell>
          <cell r="F2081" t="str">
            <v>down</v>
          </cell>
          <cell r="G2081">
            <v>15.17666667</v>
          </cell>
          <cell r="H2081">
            <v>4.08</v>
          </cell>
        </row>
        <row r="2082">
          <cell r="A2082" t="str">
            <v>Glyur000117s00007645</v>
          </cell>
          <cell r="B2082">
            <v>-2.40182693</v>
          </cell>
          <cell r="C2082">
            <v>0.000400108</v>
          </cell>
          <cell r="D2082">
            <v>0.003467819</v>
          </cell>
          <cell r="E2082" t="str">
            <v>yes</v>
          </cell>
          <cell r="F2082" t="str">
            <v>down</v>
          </cell>
          <cell r="G2082">
            <v>101.8633333</v>
          </cell>
          <cell r="H2082">
            <v>14.81</v>
          </cell>
        </row>
        <row r="2083">
          <cell r="A2083" t="str">
            <v>Glyur000989s00020264</v>
          </cell>
          <cell r="B2083">
            <v>1.003279526</v>
          </cell>
          <cell r="C2083">
            <v>0.000403391</v>
          </cell>
          <cell r="D2083">
            <v>0.003492113</v>
          </cell>
          <cell r="E2083" t="str">
            <v>yes</v>
          </cell>
          <cell r="F2083" t="str">
            <v>up</v>
          </cell>
          <cell r="G2083">
            <v>8.08</v>
          </cell>
          <cell r="H2083">
            <v>11.87</v>
          </cell>
        </row>
        <row r="2084">
          <cell r="A2084" t="str">
            <v>Glyur001179s00026682</v>
          </cell>
          <cell r="B2084">
            <v>3.51229006</v>
          </cell>
          <cell r="C2084">
            <v>0.000403357</v>
          </cell>
          <cell r="D2084">
            <v>0.003492113</v>
          </cell>
          <cell r="E2084" t="str">
            <v>yes</v>
          </cell>
          <cell r="F2084" t="str">
            <v>up</v>
          </cell>
          <cell r="G2084">
            <v>0.28</v>
          </cell>
          <cell r="H2084">
            <v>2.373333333</v>
          </cell>
        </row>
        <row r="2085">
          <cell r="A2085" t="str">
            <v>Glyur000065s00004286</v>
          </cell>
          <cell r="B2085">
            <v>1.006532763</v>
          </cell>
          <cell r="C2085">
            <v>0.000404602</v>
          </cell>
          <cell r="D2085">
            <v>0.003499821</v>
          </cell>
          <cell r="E2085" t="str">
            <v>yes</v>
          </cell>
          <cell r="F2085" t="str">
            <v>up</v>
          </cell>
          <cell r="G2085">
            <v>7.213333333</v>
          </cell>
          <cell r="H2085">
            <v>10.87</v>
          </cell>
        </row>
        <row r="2086">
          <cell r="A2086" t="str">
            <v>Glyur000008s00001290</v>
          </cell>
          <cell r="B2086">
            <v>2.388413327</v>
          </cell>
          <cell r="C2086">
            <v>0.000404875</v>
          </cell>
          <cell r="D2086">
            <v>0.003500801</v>
          </cell>
          <cell r="E2086" t="str">
            <v>yes</v>
          </cell>
          <cell r="F2086" t="str">
            <v>up</v>
          </cell>
          <cell r="G2086">
            <v>1.66</v>
          </cell>
          <cell r="H2086">
            <v>5.89</v>
          </cell>
        </row>
        <row r="2087">
          <cell r="A2087" t="str">
            <v>Glyur001943s00040961</v>
          </cell>
          <cell r="B2087">
            <v>-1.146807404</v>
          </cell>
          <cell r="C2087">
            <v>0.000406871</v>
          </cell>
          <cell r="D2087">
            <v>0.003515273</v>
          </cell>
          <cell r="E2087" t="str">
            <v>yes</v>
          </cell>
          <cell r="F2087" t="str">
            <v>down</v>
          </cell>
          <cell r="G2087">
            <v>11.67666667</v>
          </cell>
          <cell r="H2087">
            <v>4.156666667</v>
          </cell>
        </row>
        <row r="2088">
          <cell r="A2088" t="str">
            <v>Glyur002051s00038335</v>
          </cell>
          <cell r="B2088">
            <v>3.544738178</v>
          </cell>
          <cell r="C2088">
            <v>0.000411421</v>
          </cell>
          <cell r="D2088">
            <v>0.003550492</v>
          </cell>
          <cell r="E2088" t="str">
            <v>yes</v>
          </cell>
          <cell r="F2088" t="str">
            <v>up</v>
          </cell>
          <cell r="G2088">
            <v>0.6</v>
          </cell>
          <cell r="H2088">
            <v>5.616666667</v>
          </cell>
        </row>
        <row r="2089">
          <cell r="A2089" t="str">
            <v>Glyur000685s00029736</v>
          </cell>
          <cell r="B2089">
            <v>1.085252721</v>
          </cell>
          <cell r="C2089">
            <v>0.000412442</v>
          </cell>
          <cell r="D2089">
            <v>0.003557784</v>
          </cell>
          <cell r="E2089" t="str">
            <v>yes</v>
          </cell>
          <cell r="F2089" t="str">
            <v>up</v>
          </cell>
          <cell r="G2089">
            <v>128.21</v>
          </cell>
          <cell r="H2089">
            <v>204.5633333</v>
          </cell>
        </row>
        <row r="2090">
          <cell r="A2090" t="str">
            <v>Glyur001609s00042020</v>
          </cell>
          <cell r="B2090">
            <v>1.192182845</v>
          </cell>
          <cell r="C2090">
            <v>0.000415514</v>
          </cell>
          <cell r="D2090">
            <v>0.003581449</v>
          </cell>
          <cell r="E2090" t="str">
            <v>yes</v>
          </cell>
          <cell r="F2090" t="str">
            <v>up</v>
          </cell>
          <cell r="G2090">
            <v>1182.276667</v>
          </cell>
          <cell r="H2090">
            <v>2011.076667</v>
          </cell>
        </row>
        <row r="2091">
          <cell r="A2091" t="str">
            <v>Glyur001764s00035627</v>
          </cell>
          <cell r="B2091">
            <v>5.858615783</v>
          </cell>
          <cell r="C2091">
            <v>0.000419071</v>
          </cell>
          <cell r="D2091">
            <v>0.003610685</v>
          </cell>
          <cell r="E2091" t="str">
            <v>yes</v>
          </cell>
          <cell r="F2091" t="str">
            <v>up</v>
          </cell>
          <cell r="G2091">
            <v>0.376666667</v>
          </cell>
          <cell r="H2091">
            <v>18.49</v>
          </cell>
        </row>
        <row r="2092">
          <cell r="A2092" t="str">
            <v>Glyur000721s00027417</v>
          </cell>
          <cell r="B2092">
            <v>1.797643574</v>
          </cell>
          <cell r="C2092">
            <v>0.000420908</v>
          </cell>
          <cell r="D2092">
            <v>0.003622232</v>
          </cell>
          <cell r="E2092" t="str">
            <v>yes</v>
          </cell>
          <cell r="F2092" t="str">
            <v>up</v>
          </cell>
          <cell r="G2092">
            <v>2.846666667</v>
          </cell>
          <cell r="H2092">
            <v>7.423333333</v>
          </cell>
        </row>
        <row r="2093">
          <cell r="A2093" t="str">
            <v>Glyur000112s00012301</v>
          </cell>
          <cell r="B2093">
            <v>-2.924391864</v>
          </cell>
          <cell r="C2093">
            <v>0.000420826</v>
          </cell>
          <cell r="D2093">
            <v>0.003622232</v>
          </cell>
          <cell r="E2093" t="str">
            <v>yes</v>
          </cell>
          <cell r="F2093" t="str">
            <v>down</v>
          </cell>
          <cell r="G2093">
            <v>11.59</v>
          </cell>
          <cell r="H2093">
            <v>1.4</v>
          </cell>
        </row>
        <row r="2094">
          <cell r="A2094" t="str">
            <v>Glyur000690s00025173</v>
          </cell>
          <cell r="B2094">
            <v>-1.209921032</v>
          </cell>
          <cell r="C2094">
            <v>0.000423655</v>
          </cell>
          <cell r="D2094">
            <v>0.003642995</v>
          </cell>
          <cell r="E2094" t="str">
            <v>yes</v>
          </cell>
          <cell r="F2094" t="str">
            <v>down</v>
          </cell>
          <cell r="G2094">
            <v>5.206666667</v>
          </cell>
          <cell r="H2094">
            <v>1.716666667</v>
          </cell>
        </row>
        <row r="2095">
          <cell r="A2095" t="str">
            <v>Glyur001296s00027382</v>
          </cell>
          <cell r="B2095">
            <v>1.144313946</v>
          </cell>
          <cell r="C2095">
            <v>0.000423843</v>
          </cell>
          <cell r="D2095">
            <v>0.003643183</v>
          </cell>
          <cell r="E2095" t="str">
            <v>yes</v>
          </cell>
          <cell r="F2095" t="str">
            <v>up</v>
          </cell>
          <cell r="G2095">
            <v>1.463333333</v>
          </cell>
          <cell r="H2095">
            <v>2.36</v>
          </cell>
        </row>
        <row r="2096">
          <cell r="A2096" t="str">
            <v>Glyur000155s00012823</v>
          </cell>
          <cell r="B2096">
            <v>-1.235889079</v>
          </cell>
          <cell r="C2096">
            <v>0.000425376</v>
          </cell>
          <cell r="D2096">
            <v>0.003650992</v>
          </cell>
          <cell r="E2096" t="str">
            <v>yes</v>
          </cell>
          <cell r="F2096" t="str">
            <v>down</v>
          </cell>
          <cell r="G2096">
            <v>31.98</v>
          </cell>
          <cell r="H2096">
            <v>9.846666667</v>
          </cell>
        </row>
        <row r="2097">
          <cell r="A2097" t="str">
            <v>Glyur000032s00003913</v>
          </cell>
          <cell r="B2097">
            <v>1.49192595</v>
          </cell>
          <cell r="C2097">
            <v>0.00042542</v>
          </cell>
          <cell r="D2097">
            <v>0.003650992</v>
          </cell>
          <cell r="E2097" t="str">
            <v>yes</v>
          </cell>
          <cell r="F2097" t="str">
            <v>up</v>
          </cell>
          <cell r="G2097">
            <v>19.77</v>
          </cell>
          <cell r="H2097">
            <v>42.77333333</v>
          </cell>
        </row>
        <row r="2098">
          <cell r="A2098" t="str">
            <v>Glyur000879s00025350</v>
          </cell>
          <cell r="B2098">
            <v>1.366688627</v>
          </cell>
          <cell r="C2098">
            <v>0.000426609</v>
          </cell>
          <cell r="D2098">
            <v>0.003658325</v>
          </cell>
          <cell r="E2098" t="str">
            <v>yes</v>
          </cell>
          <cell r="F2098" t="str">
            <v>up</v>
          </cell>
          <cell r="G2098">
            <v>1.71</v>
          </cell>
          <cell r="H2098">
            <v>3.32</v>
          </cell>
        </row>
        <row r="2099">
          <cell r="A2099" t="str">
            <v>Glyur000423s00024440</v>
          </cell>
          <cell r="B2099">
            <v>1.177866893</v>
          </cell>
          <cell r="C2099">
            <v>0.000428417</v>
          </cell>
          <cell r="D2099">
            <v>0.003671334</v>
          </cell>
          <cell r="E2099" t="str">
            <v>yes</v>
          </cell>
          <cell r="F2099" t="str">
            <v>up</v>
          </cell>
          <cell r="G2099">
            <v>8.363333333</v>
          </cell>
          <cell r="H2099">
            <v>14.26333333</v>
          </cell>
        </row>
        <row r="2100">
          <cell r="A2100" t="str">
            <v>Glyur005832s00043834</v>
          </cell>
          <cell r="B2100">
            <v>1.960845706</v>
          </cell>
          <cell r="C2100">
            <v>0.000428462</v>
          </cell>
          <cell r="D2100">
            <v>0.003671334</v>
          </cell>
          <cell r="E2100" t="str">
            <v>yes</v>
          </cell>
          <cell r="F2100" t="str">
            <v>up</v>
          </cell>
          <cell r="G2100">
            <v>0.743333333</v>
          </cell>
          <cell r="H2100">
            <v>2.146666667</v>
          </cell>
        </row>
        <row r="2101">
          <cell r="A2101" t="str">
            <v>Glyur000231s00022063</v>
          </cell>
          <cell r="B2101">
            <v>1.052006484</v>
          </cell>
          <cell r="C2101">
            <v>0.000429361</v>
          </cell>
          <cell r="D2101">
            <v>0.003677591</v>
          </cell>
          <cell r="E2101" t="str">
            <v>yes</v>
          </cell>
          <cell r="F2101" t="str">
            <v>up</v>
          </cell>
          <cell r="G2101">
            <v>9.703333333</v>
          </cell>
          <cell r="H2101">
            <v>14.90666667</v>
          </cell>
        </row>
        <row r="2102">
          <cell r="A2102" t="str">
            <v>Glyur000009s00001414</v>
          </cell>
          <cell r="B2102">
            <v>1.476258321</v>
          </cell>
          <cell r="C2102">
            <v>0.00042964</v>
          </cell>
          <cell r="D2102">
            <v>0.003678537</v>
          </cell>
          <cell r="E2102" t="str">
            <v>yes</v>
          </cell>
          <cell r="F2102" t="str">
            <v>up</v>
          </cell>
          <cell r="G2102">
            <v>3.603333333</v>
          </cell>
          <cell r="H2102">
            <v>7.276666667</v>
          </cell>
        </row>
        <row r="2103">
          <cell r="A2103" t="str">
            <v>Glyur000115s00008236</v>
          </cell>
          <cell r="B2103">
            <v>3.364893239</v>
          </cell>
          <cell r="C2103">
            <v>0.000430501</v>
          </cell>
          <cell r="D2103">
            <v>0.00368447</v>
          </cell>
          <cell r="E2103" t="str">
            <v>yes</v>
          </cell>
          <cell r="F2103" t="str">
            <v>up</v>
          </cell>
          <cell r="G2103">
            <v>0.113333333</v>
          </cell>
          <cell r="H2103">
            <v>0.906666667</v>
          </cell>
        </row>
        <row r="2104">
          <cell r="A2104" t="str">
            <v>Glyur001077s00026244</v>
          </cell>
          <cell r="B2104">
            <v>4.401995208</v>
          </cell>
          <cell r="C2104">
            <v>0.000432382</v>
          </cell>
          <cell r="D2104">
            <v>0.00369622</v>
          </cell>
          <cell r="E2104" t="str">
            <v>yes</v>
          </cell>
          <cell r="F2104" t="str">
            <v>up</v>
          </cell>
          <cell r="G2104">
            <v>0.126666667</v>
          </cell>
          <cell r="H2104">
            <v>2.136666667</v>
          </cell>
        </row>
        <row r="2105">
          <cell r="A2105" t="str">
            <v>Glyur000713s00015591</v>
          </cell>
          <cell r="B2105">
            <v>1.756349652</v>
          </cell>
          <cell r="C2105">
            <v>0.00043289</v>
          </cell>
          <cell r="D2105">
            <v>0.003697676</v>
          </cell>
          <cell r="E2105" t="str">
            <v>yes</v>
          </cell>
          <cell r="F2105" t="str">
            <v>up</v>
          </cell>
          <cell r="G2105">
            <v>2.19</v>
          </cell>
          <cell r="H2105">
            <v>5.723333333</v>
          </cell>
        </row>
        <row r="2106">
          <cell r="A2106" t="str">
            <v>Glyur000087s00008565</v>
          </cell>
          <cell r="B2106">
            <v>4.433234913</v>
          </cell>
          <cell r="C2106">
            <v>0.000432767</v>
          </cell>
          <cell r="D2106">
            <v>0.003697676</v>
          </cell>
          <cell r="E2106" t="str">
            <v>yes</v>
          </cell>
          <cell r="F2106" t="str">
            <v>up</v>
          </cell>
          <cell r="G2106">
            <v>0.043333333</v>
          </cell>
          <cell r="H2106">
            <v>0.71</v>
          </cell>
        </row>
        <row r="2107">
          <cell r="A2107" t="str">
            <v>Glyur000824s00026007</v>
          </cell>
          <cell r="B2107">
            <v>4.371595114</v>
          </cell>
          <cell r="C2107">
            <v>0.000433369</v>
          </cell>
          <cell r="D2107">
            <v>0.003700316</v>
          </cell>
          <cell r="E2107" t="str">
            <v>yes</v>
          </cell>
          <cell r="F2107" t="str">
            <v>up</v>
          </cell>
          <cell r="G2107">
            <v>0.08</v>
          </cell>
          <cell r="H2107">
            <v>1.21</v>
          </cell>
        </row>
        <row r="2108">
          <cell r="A2108" t="str">
            <v>Glyur003817s00041938</v>
          </cell>
          <cell r="B2108">
            <v>1.148078812</v>
          </cell>
          <cell r="C2108">
            <v>0.000433916</v>
          </cell>
          <cell r="D2108">
            <v>0.003703543</v>
          </cell>
          <cell r="E2108" t="str">
            <v>yes</v>
          </cell>
          <cell r="F2108" t="str">
            <v>up</v>
          </cell>
          <cell r="G2108">
            <v>55.45333333</v>
          </cell>
          <cell r="H2108">
            <v>92.83333333</v>
          </cell>
        </row>
        <row r="2109">
          <cell r="A2109" t="str">
            <v>Glyur000019s00002131</v>
          </cell>
          <cell r="B2109">
            <v>2.734059345</v>
          </cell>
          <cell r="C2109">
            <v>0.000435939</v>
          </cell>
          <cell r="D2109">
            <v>0.003719352</v>
          </cell>
          <cell r="E2109" t="str">
            <v>yes</v>
          </cell>
          <cell r="F2109" t="str">
            <v>up</v>
          </cell>
          <cell r="G2109">
            <v>0.216666667</v>
          </cell>
          <cell r="H2109">
            <v>1.096666667</v>
          </cell>
        </row>
        <row r="2110">
          <cell r="A2110" t="str">
            <v>Glyur000025s00003354</v>
          </cell>
          <cell r="B2110">
            <v>-1.004869111</v>
          </cell>
          <cell r="C2110">
            <v>0.000437591</v>
          </cell>
          <cell r="D2110">
            <v>0.003729077</v>
          </cell>
          <cell r="E2110" t="str">
            <v>yes</v>
          </cell>
          <cell r="F2110" t="str">
            <v>down</v>
          </cell>
          <cell r="G2110">
            <v>131.1666667</v>
          </cell>
          <cell r="H2110">
            <v>48.76</v>
          </cell>
        </row>
        <row r="2111">
          <cell r="A2111" t="str">
            <v>Glyur000067s00006390</v>
          </cell>
          <cell r="B2111">
            <v>1.273966661</v>
          </cell>
          <cell r="C2111">
            <v>0.000441142</v>
          </cell>
          <cell r="D2111">
            <v>0.003754946</v>
          </cell>
          <cell r="E2111" t="str">
            <v>yes</v>
          </cell>
          <cell r="F2111" t="str">
            <v>up</v>
          </cell>
          <cell r="G2111">
            <v>7.23</v>
          </cell>
          <cell r="H2111">
            <v>13.45333333</v>
          </cell>
        </row>
        <row r="2112">
          <cell r="A2112" t="str">
            <v>Glyur000294s00011864</v>
          </cell>
          <cell r="B2112">
            <v>4.423344951</v>
          </cell>
          <cell r="C2112">
            <v>0.000443225</v>
          </cell>
          <cell r="D2112">
            <v>0.003767123</v>
          </cell>
          <cell r="E2112" t="str">
            <v>yes</v>
          </cell>
          <cell r="F2112" t="str">
            <v>up</v>
          </cell>
          <cell r="G2112">
            <v>0.056666667</v>
          </cell>
          <cell r="H2112">
            <v>0.963333333</v>
          </cell>
        </row>
        <row r="2113">
          <cell r="A2113" t="str">
            <v>Glyur001885s00035910</v>
          </cell>
          <cell r="B2113">
            <v>-1.069259482</v>
          </cell>
          <cell r="C2113">
            <v>0.000443037</v>
          </cell>
          <cell r="D2113">
            <v>0.003767123</v>
          </cell>
          <cell r="E2113" t="str">
            <v>yes</v>
          </cell>
          <cell r="F2113" t="str">
            <v>down</v>
          </cell>
          <cell r="G2113">
            <v>13.95</v>
          </cell>
          <cell r="H2113">
            <v>5.09</v>
          </cell>
        </row>
        <row r="2114">
          <cell r="A2114" t="str">
            <v>Glyur000164s00014481</v>
          </cell>
          <cell r="B2114">
            <v>3.177577187</v>
          </cell>
          <cell r="C2114">
            <v>0.000443262</v>
          </cell>
          <cell r="D2114">
            <v>0.003767123</v>
          </cell>
          <cell r="E2114" t="str">
            <v>yes</v>
          </cell>
          <cell r="F2114" t="str">
            <v>up</v>
          </cell>
          <cell r="G2114">
            <v>0.446666667</v>
          </cell>
          <cell r="H2114">
            <v>3.073333333</v>
          </cell>
        </row>
        <row r="2115">
          <cell r="A2115" t="str">
            <v>Glyur000423s00024447</v>
          </cell>
          <cell r="B2115">
            <v>5.531891563</v>
          </cell>
          <cell r="C2115">
            <v>0.000447285</v>
          </cell>
          <cell r="D2115">
            <v>0.00379836</v>
          </cell>
          <cell r="E2115" t="str">
            <v>yes</v>
          </cell>
          <cell r="F2115" t="str">
            <v>up</v>
          </cell>
          <cell r="G2115">
            <v>0.056666667</v>
          </cell>
          <cell r="H2115">
            <v>2.156666667</v>
          </cell>
        </row>
        <row r="2116">
          <cell r="A2116" t="str">
            <v>Glyur000058s00006153</v>
          </cell>
          <cell r="B2116">
            <v>2.095272181</v>
          </cell>
          <cell r="C2116">
            <v>0.000448677</v>
          </cell>
          <cell r="D2116">
            <v>0.003805743</v>
          </cell>
          <cell r="E2116" t="str">
            <v>yes</v>
          </cell>
          <cell r="F2116" t="str">
            <v>up</v>
          </cell>
          <cell r="G2116">
            <v>5.52</v>
          </cell>
          <cell r="H2116">
            <v>18.34333333</v>
          </cell>
        </row>
        <row r="2117">
          <cell r="A2117" t="str">
            <v>Glyur000049s00003158</v>
          </cell>
          <cell r="B2117">
            <v>5.125227091</v>
          </cell>
          <cell r="C2117">
            <v>0.000449565</v>
          </cell>
          <cell r="D2117">
            <v>0.003808839</v>
          </cell>
          <cell r="E2117" t="str">
            <v>yes</v>
          </cell>
          <cell r="F2117" t="str">
            <v>up</v>
          </cell>
          <cell r="G2117">
            <v>0.06</v>
          </cell>
          <cell r="H2117">
            <v>1.496666667</v>
          </cell>
        </row>
        <row r="2118">
          <cell r="A2118" t="str">
            <v>Glyur000155s00012799</v>
          </cell>
          <cell r="B2118">
            <v>1.87932732</v>
          </cell>
          <cell r="C2118">
            <v>0.000449903</v>
          </cell>
          <cell r="D2118">
            <v>0.003810225</v>
          </cell>
          <cell r="E2118" t="str">
            <v>yes</v>
          </cell>
          <cell r="F2118" t="str">
            <v>up</v>
          </cell>
          <cell r="G2118">
            <v>0.686666667</v>
          </cell>
          <cell r="H2118">
            <v>1.903333333</v>
          </cell>
        </row>
        <row r="2119">
          <cell r="A2119" t="str">
            <v>Glyur000162s00009903</v>
          </cell>
          <cell r="B2119">
            <v>-2.006776867</v>
          </cell>
          <cell r="C2119">
            <v>0.000450517</v>
          </cell>
          <cell r="D2119">
            <v>0.003813946</v>
          </cell>
          <cell r="E2119" t="str">
            <v>yes</v>
          </cell>
          <cell r="F2119" t="str">
            <v>down</v>
          </cell>
          <cell r="G2119">
            <v>13.89333333</v>
          </cell>
          <cell r="H2119">
            <v>2.433333333</v>
          </cell>
        </row>
        <row r="2120">
          <cell r="A2120" t="str">
            <v>Glyur007199s00044930</v>
          </cell>
          <cell r="B2120">
            <v>-1.011703188</v>
          </cell>
          <cell r="C2120">
            <v>0.000450969</v>
          </cell>
          <cell r="D2120">
            <v>0.003816295</v>
          </cell>
          <cell r="E2120" t="str">
            <v>yes</v>
          </cell>
          <cell r="F2120" t="str">
            <v>down</v>
          </cell>
          <cell r="G2120">
            <v>1716.97</v>
          </cell>
          <cell r="H2120">
            <v>635.24</v>
          </cell>
        </row>
        <row r="2121">
          <cell r="A2121" t="str">
            <v>Glyur000150s00014599</v>
          </cell>
          <cell r="B2121">
            <v>2.88947605</v>
          </cell>
          <cell r="C2121">
            <v>0.000455254</v>
          </cell>
          <cell r="D2121">
            <v>0.003845106</v>
          </cell>
          <cell r="E2121" t="str">
            <v>yes</v>
          </cell>
          <cell r="F2121" t="str">
            <v>up</v>
          </cell>
          <cell r="G2121">
            <v>2.036666667</v>
          </cell>
          <cell r="H2121">
            <v>11.54333333</v>
          </cell>
        </row>
        <row r="2122">
          <cell r="A2122" t="str">
            <v>Glyur001163s00025209</v>
          </cell>
          <cell r="B2122">
            <v>3.986071883</v>
          </cell>
          <cell r="C2122">
            <v>0.000454957</v>
          </cell>
          <cell r="D2122">
            <v>0.003845106</v>
          </cell>
          <cell r="E2122" t="str">
            <v>yes</v>
          </cell>
          <cell r="F2122" t="str">
            <v>up</v>
          </cell>
          <cell r="G2122">
            <v>0.336666667</v>
          </cell>
          <cell r="H2122">
            <v>3.05</v>
          </cell>
        </row>
        <row r="2123">
          <cell r="A2123" t="str">
            <v>Glyur000428s00019756</v>
          </cell>
          <cell r="B2123">
            <v>1.358001254</v>
          </cell>
          <cell r="C2123">
            <v>0.000455201</v>
          </cell>
          <cell r="D2123">
            <v>0.003845106</v>
          </cell>
          <cell r="E2123" t="str">
            <v>yes</v>
          </cell>
          <cell r="F2123" t="str">
            <v>up</v>
          </cell>
          <cell r="G2123">
            <v>63.29</v>
          </cell>
          <cell r="H2123">
            <v>123.65</v>
          </cell>
        </row>
        <row r="2124">
          <cell r="A2124" t="str">
            <v>Glyur001740s00035375</v>
          </cell>
          <cell r="B2124">
            <v>4.865554997</v>
          </cell>
          <cell r="C2124">
            <v>0.00045477</v>
          </cell>
          <cell r="D2124">
            <v>0.003845106</v>
          </cell>
          <cell r="E2124" t="str">
            <v>yes</v>
          </cell>
          <cell r="F2124" t="str">
            <v>up</v>
          </cell>
          <cell r="G2124">
            <v>0.116666667</v>
          </cell>
          <cell r="H2124">
            <v>2.48</v>
          </cell>
        </row>
        <row r="2125">
          <cell r="A2125" t="str">
            <v>Glyur000232s00013771</v>
          </cell>
          <cell r="B2125">
            <v>-4.102452165</v>
          </cell>
          <cell r="C2125">
            <v>0.000458325</v>
          </cell>
          <cell r="D2125">
            <v>0.003867328</v>
          </cell>
          <cell r="E2125" t="str">
            <v>yes</v>
          </cell>
          <cell r="F2125" t="str">
            <v>down</v>
          </cell>
          <cell r="G2125">
            <v>2.693333333</v>
          </cell>
          <cell r="H2125">
            <v>0.086666667</v>
          </cell>
        </row>
        <row r="2126">
          <cell r="A2126" t="str">
            <v>Glyur000608s00025889</v>
          </cell>
          <cell r="B2126">
            <v>-3.619309987</v>
          </cell>
          <cell r="C2126">
            <v>0.000458416</v>
          </cell>
          <cell r="D2126">
            <v>0.003867328</v>
          </cell>
          <cell r="E2126" t="str">
            <v>yes</v>
          </cell>
          <cell r="F2126" t="str">
            <v>down</v>
          </cell>
          <cell r="G2126">
            <v>18.83666667</v>
          </cell>
          <cell r="H2126">
            <v>1.29</v>
          </cell>
        </row>
        <row r="2127">
          <cell r="A2127" t="str">
            <v>Glyur000351s00019064</v>
          </cell>
          <cell r="B2127">
            <v>-1.072418982</v>
          </cell>
          <cell r="C2127">
            <v>0.000460582</v>
          </cell>
          <cell r="D2127">
            <v>0.003882606</v>
          </cell>
          <cell r="E2127" t="str">
            <v>yes</v>
          </cell>
          <cell r="F2127" t="str">
            <v>down</v>
          </cell>
          <cell r="G2127">
            <v>801.4666667</v>
          </cell>
          <cell r="H2127">
            <v>283.0133333</v>
          </cell>
        </row>
        <row r="2128">
          <cell r="A2128" t="str">
            <v>Glyur001132s00025479</v>
          </cell>
          <cell r="B2128">
            <v>1.423402504</v>
          </cell>
          <cell r="C2128">
            <v>0.000462859</v>
          </cell>
          <cell r="D2128">
            <v>0.003897292</v>
          </cell>
          <cell r="E2128" t="str">
            <v>yes</v>
          </cell>
          <cell r="F2128" t="str">
            <v>up</v>
          </cell>
          <cell r="G2128">
            <v>0.986666667</v>
          </cell>
          <cell r="H2128">
            <v>1.943333333</v>
          </cell>
        </row>
        <row r="2129">
          <cell r="A2129" t="str">
            <v>Glyur000828s00035265</v>
          </cell>
          <cell r="B2129">
            <v>1.459126895</v>
          </cell>
          <cell r="C2129">
            <v>0.000462837</v>
          </cell>
          <cell r="D2129">
            <v>0.003897292</v>
          </cell>
          <cell r="E2129" t="str">
            <v>yes</v>
          </cell>
          <cell r="F2129" t="str">
            <v>up</v>
          </cell>
          <cell r="G2129">
            <v>0.983333333</v>
          </cell>
          <cell r="H2129">
            <v>2.066666667</v>
          </cell>
        </row>
        <row r="2130">
          <cell r="A2130" t="str">
            <v>Glyur003498s00040987</v>
          </cell>
          <cell r="B2130">
            <v>1.034002268</v>
          </cell>
          <cell r="C2130">
            <v>0.000463241</v>
          </cell>
          <cell r="D2130">
            <v>0.003899002</v>
          </cell>
          <cell r="E2130" t="str">
            <v>yes</v>
          </cell>
          <cell r="F2130" t="str">
            <v>up</v>
          </cell>
          <cell r="G2130">
            <v>1.676666667</v>
          </cell>
          <cell r="H2130">
            <v>2.62</v>
          </cell>
        </row>
        <row r="2131">
          <cell r="A2131" t="str">
            <v>Glyur000072s00008131</v>
          </cell>
          <cell r="B2131">
            <v>-1.379904955</v>
          </cell>
          <cell r="C2131">
            <v>0.000464142</v>
          </cell>
          <cell r="D2131">
            <v>0.003903581</v>
          </cell>
          <cell r="E2131" t="str">
            <v>yes</v>
          </cell>
          <cell r="F2131" t="str">
            <v>down</v>
          </cell>
          <cell r="G2131">
            <v>7.316666667</v>
          </cell>
          <cell r="H2131">
            <v>2.196666667</v>
          </cell>
        </row>
        <row r="2132">
          <cell r="A2132" t="str">
            <v>Glyur003068s00036760</v>
          </cell>
          <cell r="B2132">
            <v>4.469625156</v>
          </cell>
          <cell r="C2132">
            <v>0.000464587</v>
          </cell>
          <cell r="D2132">
            <v>0.003905819</v>
          </cell>
          <cell r="E2132" t="str">
            <v>yes</v>
          </cell>
          <cell r="F2132" t="str">
            <v>up</v>
          </cell>
          <cell r="G2132">
            <v>0.103333333</v>
          </cell>
          <cell r="H2132">
            <v>1.773333333</v>
          </cell>
        </row>
        <row r="2133">
          <cell r="A2133" t="str">
            <v>Glyur000019s00002145</v>
          </cell>
          <cell r="B2133">
            <v>3.372309721</v>
          </cell>
          <cell r="C2133">
            <v>0.000466209</v>
          </cell>
          <cell r="D2133">
            <v>0.003916445</v>
          </cell>
          <cell r="E2133" t="str">
            <v>yes</v>
          </cell>
          <cell r="F2133" t="str">
            <v>up</v>
          </cell>
          <cell r="G2133">
            <v>0.04</v>
          </cell>
          <cell r="H2133">
            <v>0.323333333</v>
          </cell>
        </row>
        <row r="2134">
          <cell r="A2134" t="str">
            <v>Glyur000197s00010102</v>
          </cell>
          <cell r="B2134">
            <v>1.160889959</v>
          </cell>
          <cell r="C2134">
            <v>0.000472165</v>
          </cell>
          <cell r="D2134">
            <v>0.003955828</v>
          </cell>
          <cell r="E2134" t="str">
            <v>yes</v>
          </cell>
          <cell r="F2134" t="str">
            <v>up</v>
          </cell>
          <cell r="G2134">
            <v>2.453333333</v>
          </cell>
          <cell r="H2134">
            <v>4.073333333</v>
          </cell>
        </row>
        <row r="2135">
          <cell r="A2135" t="str">
            <v>Glyur000027s00001583</v>
          </cell>
          <cell r="B2135">
            <v>-1.801680975</v>
          </cell>
          <cell r="C2135">
            <v>0.000472476</v>
          </cell>
          <cell r="D2135">
            <v>0.003956922</v>
          </cell>
          <cell r="E2135" t="str">
            <v>yes</v>
          </cell>
          <cell r="F2135" t="str">
            <v>down</v>
          </cell>
          <cell r="G2135">
            <v>76.94333333</v>
          </cell>
          <cell r="H2135">
            <v>16.41</v>
          </cell>
        </row>
        <row r="2136">
          <cell r="A2136" t="str">
            <v>Glyur000918s00025552</v>
          </cell>
          <cell r="B2136">
            <v>-1.183252765</v>
          </cell>
          <cell r="C2136">
            <v>0.000475327</v>
          </cell>
          <cell r="D2136">
            <v>0.003977743</v>
          </cell>
          <cell r="E2136" t="str">
            <v>yes</v>
          </cell>
          <cell r="F2136" t="str">
            <v>down</v>
          </cell>
          <cell r="G2136">
            <v>17.69</v>
          </cell>
          <cell r="H2136">
            <v>5.536666667</v>
          </cell>
        </row>
        <row r="2137">
          <cell r="A2137" t="str">
            <v>Glyur000016s00003092</v>
          </cell>
          <cell r="B2137">
            <v>-1.143174894</v>
          </cell>
          <cell r="C2137">
            <v>0.000475543</v>
          </cell>
          <cell r="D2137">
            <v>0.003978029</v>
          </cell>
          <cell r="E2137" t="str">
            <v>yes</v>
          </cell>
          <cell r="F2137" t="str">
            <v>down</v>
          </cell>
          <cell r="G2137">
            <v>4.353333333</v>
          </cell>
          <cell r="H2137">
            <v>1.486666667</v>
          </cell>
        </row>
        <row r="2138">
          <cell r="A2138" t="str">
            <v>Glyur001171s00030969</v>
          </cell>
          <cell r="B2138">
            <v>6.764642672</v>
          </cell>
          <cell r="C2138">
            <v>0.000476532</v>
          </cell>
          <cell r="D2138">
            <v>0.003984781</v>
          </cell>
          <cell r="E2138" t="str">
            <v>yes</v>
          </cell>
          <cell r="F2138" t="str">
            <v>up</v>
          </cell>
          <cell r="G2138">
            <v>0.053333333</v>
          </cell>
          <cell r="H2138">
            <v>5.02</v>
          </cell>
        </row>
        <row r="2139">
          <cell r="A2139" t="str">
            <v>Glyur000890s00019078</v>
          </cell>
          <cell r="B2139">
            <v>2.75398066</v>
          </cell>
          <cell r="C2139">
            <v>0.00047844</v>
          </cell>
          <cell r="D2139">
            <v>0.003997674</v>
          </cell>
          <cell r="E2139" t="str">
            <v>yes</v>
          </cell>
          <cell r="F2139" t="str">
            <v>up</v>
          </cell>
          <cell r="G2139">
            <v>1.7</v>
          </cell>
          <cell r="H2139">
            <v>8.973333333</v>
          </cell>
        </row>
        <row r="2140">
          <cell r="A2140" t="str">
            <v>Glyur000202s00015413</v>
          </cell>
          <cell r="B2140">
            <v>3.603584051</v>
          </cell>
          <cell r="C2140">
            <v>0.000480884</v>
          </cell>
          <cell r="D2140">
            <v>0.004015025</v>
          </cell>
          <cell r="E2140" t="str">
            <v>yes</v>
          </cell>
          <cell r="F2140" t="str">
            <v>up</v>
          </cell>
          <cell r="G2140">
            <v>0.073333333</v>
          </cell>
          <cell r="H2140">
            <v>0.663333333</v>
          </cell>
        </row>
        <row r="2141">
          <cell r="A2141" t="str">
            <v>Glyur001033s00031543</v>
          </cell>
          <cell r="B2141">
            <v>3.95343618</v>
          </cell>
          <cell r="C2141">
            <v>0.000481161</v>
          </cell>
          <cell r="D2141">
            <v>0.0040158</v>
          </cell>
          <cell r="E2141" t="str">
            <v>yes</v>
          </cell>
          <cell r="F2141" t="str">
            <v>up</v>
          </cell>
          <cell r="G2141">
            <v>0.726666667</v>
          </cell>
          <cell r="H2141">
            <v>9.386666667</v>
          </cell>
        </row>
        <row r="2142">
          <cell r="A2142" t="str">
            <v>Glyur000035s00004977</v>
          </cell>
          <cell r="B2142">
            <v>-1.237181148</v>
          </cell>
          <cell r="C2142">
            <v>0.000481447</v>
          </cell>
          <cell r="D2142">
            <v>0.004016654</v>
          </cell>
          <cell r="E2142" t="str">
            <v>yes</v>
          </cell>
          <cell r="F2142" t="str">
            <v>down</v>
          </cell>
          <cell r="G2142">
            <v>37.43333333</v>
          </cell>
          <cell r="H2142">
            <v>12.25</v>
          </cell>
        </row>
        <row r="2143">
          <cell r="A2143" t="str">
            <v>Glyur000937s00031575</v>
          </cell>
          <cell r="B2143">
            <v>-1.151247082</v>
          </cell>
          <cell r="C2143">
            <v>0.000483029</v>
          </cell>
          <cell r="D2143">
            <v>0.004028313</v>
          </cell>
          <cell r="E2143" t="str">
            <v>yes</v>
          </cell>
          <cell r="F2143" t="str">
            <v>down</v>
          </cell>
          <cell r="G2143">
            <v>33.64</v>
          </cell>
          <cell r="H2143">
            <v>11.47666667</v>
          </cell>
        </row>
        <row r="2144">
          <cell r="A2144" t="str">
            <v>Glyur000003s00001240</v>
          </cell>
          <cell r="B2144">
            <v>-1.644346329</v>
          </cell>
          <cell r="C2144">
            <v>0.000483488</v>
          </cell>
          <cell r="D2144">
            <v>0.004030603</v>
          </cell>
          <cell r="E2144" t="str">
            <v>yes</v>
          </cell>
          <cell r="F2144" t="str">
            <v>down</v>
          </cell>
          <cell r="G2144">
            <v>89.42</v>
          </cell>
          <cell r="H2144">
            <v>20.58</v>
          </cell>
        </row>
        <row r="2145">
          <cell r="A2145" t="str">
            <v>Glyur000347s00029040</v>
          </cell>
          <cell r="B2145">
            <v>-1.187318651</v>
          </cell>
          <cell r="C2145">
            <v>0.000484633</v>
          </cell>
          <cell r="D2145">
            <v>0.00403861</v>
          </cell>
          <cell r="E2145" t="str">
            <v>yes</v>
          </cell>
          <cell r="F2145" t="str">
            <v>down</v>
          </cell>
          <cell r="G2145">
            <v>10.93333333</v>
          </cell>
          <cell r="H2145">
            <v>3.603333333</v>
          </cell>
        </row>
        <row r="2146">
          <cell r="A2146" t="str">
            <v>Glyur000836s00028085</v>
          </cell>
          <cell r="B2146">
            <v>1.104288242</v>
          </cell>
          <cell r="C2146">
            <v>0.000485037</v>
          </cell>
          <cell r="D2146">
            <v>0.004039636</v>
          </cell>
          <cell r="E2146" t="str">
            <v>yes</v>
          </cell>
          <cell r="F2146" t="str">
            <v>up</v>
          </cell>
          <cell r="G2146">
            <v>26.43666667</v>
          </cell>
          <cell r="H2146">
            <v>42.45</v>
          </cell>
        </row>
        <row r="2147">
          <cell r="A2147" t="str">
            <v>Glyur000512s00017081</v>
          </cell>
          <cell r="B2147">
            <v>-4.761245289</v>
          </cell>
          <cell r="C2147">
            <v>0.000485896</v>
          </cell>
          <cell r="D2147">
            <v>0.004044502</v>
          </cell>
          <cell r="E2147" t="str">
            <v>yes</v>
          </cell>
          <cell r="F2147" t="str">
            <v>down</v>
          </cell>
          <cell r="G2147">
            <v>2.14</v>
          </cell>
          <cell r="H2147">
            <v>0.076666667</v>
          </cell>
        </row>
        <row r="2148">
          <cell r="A2148" t="str">
            <v>Glyur000026s00001866</v>
          </cell>
          <cell r="B2148">
            <v>1.471110503</v>
          </cell>
          <cell r="C2148">
            <v>0.00048786</v>
          </cell>
          <cell r="D2148">
            <v>0.004057761</v>
          </cell>
          <cell r="E2148" t="str">
            <v>yes</v>
          </cell>
          <cell r="F2148" t="str">
            <v>up</v>
          </cell>
          <cell r="G2148">
            <v>414.37</v>
          </cell>
          <cell r="H2148">
            <v>901.9</v>
          </cell>
        </row>
        <row r="2149">
          <cell r="A2149" t="str">
            <v>Glyur000656s00026158</v>
          </cell>
          <cell r="B2149">
            <v>5.468008748</v>
          </cell>
          <cell r="C2149">
            <v>0.000489915</v>
          </cell>
          <cell r="D2149">
            <v>0.004068663</v>
          </cell>
          <cell r="E2149" t="str">
            <v>yes</v>
          </cell>
          <cell r="F2149" t="str">
            <v>up</v>
          </cell>
          <cell r="G2149">
            <v>0.013333333</v>
          </cell>
          <cell r="H2149">
            <v>0.413333333</v>
          </cell>
        </row>
        <row r="2150">
          <cell r="A2150" t="str">
            <v>Glyur000091s00010521</v>
          </cell>
          <cell r="B2150">
            <v>-1.266041603</v>
          </cell>
          <cell r="C2150">
            <v>0.000489629</v>
          </cell>
          <cell r="D2150">
            <v>0.004068663</v>
          </cell>
          <cell r="E2150" t="str">
            <v>yes</v>
          </cell>
          <cell r="F2150" t="str">
            <v>down</v>
          </cell>
          <cell r="G2150">
            <v>9.666666667</v>
          </cell>
          <cell r="H2150">
            <v>2.966666667</v>
          </cell>
        </row>
        <row r="2151">
          <cell r="A2151" t="str">
            <v>Glyur000386s00015331</v>
          </cell>
          <cell r="B2151">
            <v>-1.229959008</v>
          </cell>
          <cell r="C2151">
            <v>0.000489637</v>
          </cell>
          <cell r="D2151">
            <v>0.004068663</v>
          </cell>
          <cell r="E2151" t="str">
            <v>yes</v>
          </cell>
          <cell r="F2151" t="str">
            <v>down</v>
          </cell>
          <cell r="G2151">
            <v>50.29333333</v>
          </cell>
          <cell r="H2151">
            <v>15.60333333</v>
          </cell>
        </row>
        <row r="2152">
          <cell r="A2152" t="str">
            <v>Glyur001124s00023897</v>
          </cell>
          <cell r="B2152">
            <v>4.268636687</v>
          </cell>
          <cell r="C2152">
            <v>0.000490412</v>
          </cell>
          <cell r="D2152">
            <v>0.004070449</v>
          </cell>
          <cell r="E2152" t="str">
            <v>yes</v>
          </cell>
          <cell r="F2152" t="str">
            <v>up</v>
          </cell>
          <cell r="G2152">
            <v>0.046666667</v>
          </cell>
          <cell r="H2152">
            <v>0.683333333</v>
          </cell>
        </row>
        <row r="2153">
          <cell r="A2153" t="str">
            <v>Glyur000007s00002860</v>
          </cell>
          <cell r="B2153">
            <v>2.505711012</v>
          </cell>
          <cell r="C2153">
            <v>0.000490503</v>
          </cell>
          <cell r="D2153">
            <v>0.004070449</v>
          </cell>
          <cell r="E2153" t="str">
            <v>yes</v>
          </cell>
          <cell r="F2153" t="str">
            <v>up</v>
          </cell>
          <cell r="G2153">
            <v>0.53</v>
          </cell>
          <cell r="H2153">
            <v>2.146666667</v>
          </cell>
        </row>
        <row r="2154">
          <cell r="A2154" t="str">
            <v>Glyur000132s00015971</v>
          </cell>
          <cell r="B2154">
            <v>-1.223639438</v>
          </cell>
          <cell r="C2154">
            <v>0.000493438</v>
          </cell>
          <cell r="D2154">
            <v>0.0040917</v>
          </cell>
          <cell r="E2154" t="str">
            <v>yes</v>
          </cell>
          <cell r="F2154" t="str">
            <v>down</v>
          </cell>
          <cell r="G2154">
            <v>45.62333333</v>
          </cell>
          <cell r="H2154">
            <v>14.83</v>
          </cell>
        </row>
        <row r="2155">
          <cell r="A2155" t="str">
            <v>Glyur000010s00000943</v>
          </cell>
          <cell r="B2155">
            <v>1.24320637</v>
          </cell>
          <cell r="C2155">
            <v>0.000494564</v>
          </cell>
          <cell r="D2155">
            <v>0.004099479</v>
          </cell>
          <cell r="E2155" t="str">
            <v>yes</v>
          </cell>
          <cell r="F2155" t="str">
            <v>up</v>
          </cell>
          <cell r="G2155">
            <v>7.513333333</v>
          </cell>
          <cell r="H2155">
            <v>13.4</v>
          </cell>
        </row>
        <row r="2156">
          <cell r="A2156" t="str">
            <v>Glyur001088s00027873</v>
          </cell>
          <cell r="B2156">
            <v>2.056962207</v>
          </cell>
          <cell r="C2156">
            <v>0.000494913</v>
          </cell>
          <cell r="D2156">
            <v>0.004100814</v>
          </cell>
          <cell r="E2156" t="str">
            <v>yes</v>
          </cell>
          <cell r="F2156" t="str">
            <v>up</v>
          </cell>
          <cell r="G2156">
            <v>0.65</v>
          </cell>
          <cell r="H2156">
            <v>2.123333333</v>
          </cell>
        </row>
        <row r="2157">
          <cell r="A2157" t="str">
            <v>Glyur000325s00013519</v>
          </cell>
          <cell r="B2157">
            <v>1.030409776</v>
          </cell>
          <cell r="C2157">
            <v>0.000496492</v>
          </cell>
          <cell r="D2157">
            <v>0.004110777</v>
          </cell>
          <cell r="E2157" t="str">
            <v>yes</v>
          </cell>
          <cell r="F2157" t="str">
            <v>up</v>
          </cell>
          <cell r="G2157">
            <v>408.4733333</v>
          </cell>
          <cell r="H2157">
            <v>623.2966667</v>
          </cell>
        </row>
        <row r="2158">
          <cell r="A2158" t="str">
            <v>Glyur000006s00001646</v>
          </cell>
          <cell r="B2158">
            <v>1.262196601</v>
          </cell>
          <cell r="C2158">
            <v>0.000497581</v>
          </cell>
          <cell r="D2158">
            <v>0.004115245</v>
          </cell>
          <cell r="E2158" t="str">
            <v>yes</v>
          </cell>
          <cell r="F2158" t="str">
            <v>up</v>
          </cell>
          <cell r="G2158">
            <v>2.72</v>
          </cell>
          <cell r="H2158">
            <v>4.803333333</v>
          </cell>
        </row>
        <row r="2159">
          <cell r="A2159" t="str">
            <v>Glyur000879s00025347</v>
          </cell>
          <cell r="B2159">
            <v>-1.175732711</v>
          </cell>
          <cell r="C2159">
            <v>0.00049813</v>
          </cell>
          <cell r="D2159">
            <v>0.004116451</v>
          </cell>
          <cell r="E2159" t="str">
            <v>yes</v>
          </cell>
          <cell r="F2159" t="str">
            <v>down</v>
          </cell>
          <cell r="G2159">
            <v>86.65</v>
          </cell>
          <cell r="H2159">
            <v>28.34</v>
          </cell>
        </row>
        <row r="2160">
          <cell r="A2160" t="str">
            <v>Glyur001545s00044580</v>
          </cell>
          <cell r="B2160">
            <v>-2.140202767</v>
          </cell>
          <cell r="C2160">
            <v>0.000498398</v>
          </cell>
          <cell r="D2160">
            <v>0.004116451</v>
          </cell>
          <cell r="E2160" t="str">
            <v>yes</v>
          </cell>
          <cell r="F2160" t="str">
            <v>down</v>
          </cell>
          <cell r="G2160">
            <v>5.84</v>
          </cell>
          <cell r="H2160">
            <v>1.41</v>
          </cell>
        </row>
        <row r="2161">
          <cell r="A2161" t="str">
            <v>Glyur000392s00023195</v>
          </cell>
          <cell r="B2161">
            <v>2.670248235</v>
          </cell>
          <cell r="C2161">
            <v>0.000499908</v>
          </cell>
          <cell r="D2161">
            <v>0.004121886</v>
          </cell>
          <cell r="E2161" t="str">
            <v>yes</v>
          </cell>
          <cell r="F2161" t="str">
            <v>up</v>
          </cell>
          <cell r="G2161">
            <v>2.753333333</v>
          </cell>
          <cell r="H2161">
            <v>12.02</v>
          </cell>
        </row>
        <row r="2162">
          <cell r="A2162" t="str">
            <v>Glyur008414s00047436</v>
          </cell>
          <cell r="B2162">
            <v>2.18076717</v>
          </cell>
          <cell r="C2162">
            <v>0.000500881</v>
          </cell>
          <cell r="D2162">
            <v>0.004128349</v>
          </cell>
          <cell r="E2162" t="str">
            <v>yes</v>
          </cell>
          <cell r="F2162" t="str">
            <v>up</v>
          </cell>
          <cell r="G2162">
            <v>0.6</v>
          </cell>
          <cell r="H2162">
            <v>1.986666667</v>
          </cell>
        </row>
        <row r="2163">
          <cell r="A2163" t="str">
            <v>Glyur003164s00038814</v>
          </cell>
          <cell r="B2163">
            <v>1.879496306</v>
          </cell>
          <cell r="C2163">
            <v>0.000501781</v>
          </cell>
          <cell r="D2163">
            <v>0.004134203</v>
          </cell>
          <cell r="E2163" t="str">
            <v>yes</v>
          </cell>
          <cell r="F2163" t="str">
            <v>up</v>
          </cell>
          <cell r="G2163">
            <v>49.43666667</v>
          </cell>
          <cell r="H2163">
            <v>142.1333333</v>
          </cell>
        </row>
        <row r="2164">
          <cell r="A2164" t="str">
            <v>Glyur005760s00046998</v>
          </cell>
          <cell r="B2164">
            <v>1.683755629</v>
          </cell>
          <cell r="C2164">
            <v>0.000503172</v>
          </cell>
          <cell r="D2164">
            <v>0.004144106</v>
          </cell>
          <cell r="E2164" t="str">
            <v>yes</v>
          </cell>
          <cell r="F2164" t="str">
            <v>up</v>
          </cell>
          <cell r="G2164">
            <v>33.92</v>
          </cell>
          <cell r="H2164">
            <v>82.97666667</v>
          </cell>
        </row>
        <row r="2165">
          <cell r="A2165" t="str">
            <v>Glyur000005s00001034</v>
          </cell>
          <cell r="B2165">
            <v>2.455802787</v>
          </cell>
          <cell r="C2165">
            <v>0.000504831</v>
          </cell>
          <cell r="D2165">
            <v>0.004153668</v>
          </cell>
          <cell r="E2165" t="str">
            <v>yes</v>
          </cell>
          <cell r="F2165" t="str">
            <v>up</v>
          </cell>
          <cell r="G2165">
            <v>0.49</v>
          </cell>
          <cell r="H2165">
            <v>2.083333333</v>
          </cell>
        </row>
        <row r="2166">
          <cell r="A2166" t="str">
            <v>Glyur000927s00024242</v>
          </cell>
          <cell r="B2166">
            <v>6.169207374</v>
          </cell>
          <cell r="C2166">
            <v>0.000505094</v>
          </cell>
          <cell r="D2166">
            <v>0.004153668</v>
          </cell>
          <cell r="E2166" t="str">
            <v>yes</v>
          </cell>
          <cell r="F2166" t="str">
            <v>up</v>
          </cell>
          <cell r="G2166">
            <v>0</v>
          </cell>
          <cell r="H2166">
            <v>1.453333333</v>
          </cell>
        </row>
        <row r="2167">
          <cell r="A2167" t="str">
            <v>Glyur000658s00024849</v>
          </cell>
          <cell r="B2167">
            <v>-1.480359361</v>
          </cell>
          <cell r="C2167">
            <v>0.000507149</v>
          </cell>
          <cell r="D2167">
            <v>0.004167431</v>
          </cell>
          <cell r="E2167" t="str">
            <v>yes</v>
          </cell>
          <cell r="F2167" t="str">
            <v>down</v>
          </cell>
          <cell r="G2167">
            <v>10.42666667</v>
          </cell>
          <cell r="H2167">
            <v>1.846666667</v>
          </cell>
        </row>
        <row r="2168">
          <cell r="A2168" t="str">
            <v>Glyur001163s00025216</v>
          </cell>
          <cell r="B2168">
            <v>-2.345923708</v>
          </cell>
          <cell r="C2168">
            <v>0.000508077</v>
          </cell>
          <cell r="D2168">
            <v>0.00417105</v>
          </cell>
          <cell r="E2168" t="str">
            <v>yes</v>
          </cell>
          <cell r="F2168" t="str">
            <v>down</v>
          </cell>
          <cell r="G2168">
            <v>52.04333333</v>
          </cell>
          <cell r="H2168">
            <v>8.293333333</v>
          </cell>
        </row>
        <row r="2169">
          <cell r="A2169" t="str">
            <v>Glyur000494s00017388</v>
          </cell>
          <cell r="B2169">
            <v>-1.0192928</v>
          </cell>
          <cell r="C2169">
            <v>0.000508353</v>
          </cell>
          <cell r="D2169">
            <v>0.00417105</v>
          </cell>
          <cell r="E2169" t="str">
            <v>yes</v>
          </cell>
          <cell r="F2169" t="str">
            <v>down</v>
          </cell>
          <cell r="G2169">
            <v>107.72</v>
          </cell>
          <cell r="H2169">
            <v>38.86</v>
          </cell>
        </row>
        <row r="2170">
          <cell r="A2170" t="str">
            <v>Glyur007486s00045044</v>
          </cell>
          <cell r="B2170">
            <v>1.285535895</v>
          </cell>
          <cell r="C2170">
            <v>0.000508325</v>
          </cell>
          <cell r="D2170">
            <v>0.00417105</v>
          </cell>
          <cell r="E2170" t="str">
            <v>yes</v>
          </cell>
          <cell r="F2170" t="str">
            <v>up</v>
          </cell>
          <cell r="G2170">
            <v>3.756666667</v>
          </cell>
          <cell r="H2170">
            <v>5.076666667</v>
          </cell>
        </row>
        <row r="2171">
          <cell r="A2171" t="str">
            <v>Glyur000346s00018176</v>
          </cell>
          <cell r="B2171">
            <v>1.901174243</v>
          </cell>
          <cell r="C2171">
            <v>0.0005087</v>
          </cell>
          <cell r="D2171">
            <v>0.004172336</v>
          </cell>
          <cell r="E2171" t="str">
            <v>yes</v>
          </cell>
          <cell r="F2171" t="str">
            <v>up</v>
          </cell>
          <cell r="G2171">
            <v>0.426666667</v>
          </cell>
          <cell r="H2171">
            <v>1.173333333</v>
          </cell>
        </row>
        <row r="2172">
          <cell r="A2172" t="str">
            <v>Glyur000035s00005006</v>
          </cell>
          <cell r="B2172">
            <v>3.625368631</v>
          </cell>
          <cell r="C2172">
            <v>0.000510694</v>
          </cell>
          <cell r="D2172">
            <v>0.004187113</v>
          </cell>
          <cell r="E2172" t="str">
            <v>yes</v>
          </cell>
          <cell r="F2172" t="str">
            <v>up</v>
          </cell>
          <cell r="G2172">
            <v>0.09</v>
          </cell>
          <cell r="H2172">
            <v>0.796666667</v>
          </cell>
        </row>
        <row r="2173">
          <cell r="A2173" t="str">
            <v>Glyur000221s00012525</v>
          </cell>
          <cell r="B2173">
            <v>-1.74925084</v>
          </cell>
          <cell r="C2173">
            <v>0.00051555</v>
          </cell>
          <cell r="D2173">
            <v>0.004220823</v>
          </cell>
          <cell r="E2173" t="str">
            <v>yes</v>
          </cell>
          <cell r="F2173" t="str">
            <v>down</v>
          </cell>
          <cell r="G2173">
            <v>76.2</v>
          </cell>
          <cell r="H2173">
            <v>29.76</v>
          </cell>
        </row>
        <row r="2174">
          <cell r="A2174" t="str">
            <v>Glyur000017s00002412</v>
          </cell>
          <cell r="B2174">
            <v>5.596987612</v>
          </cell>
          <cell r="C2174">
            <v>0.000517925</v>
          </cell>
          <cell r="D2174">
            <v>0.004238097</v>
          </cell>
          <cell r="E2174" t="str">
            <v>yes</v>
          </cell>
          <cell r="F2174" t="str">
            <v>up</v>
          </cell>
          <cell r="G2174">
            <v>0.013333333</v>
          </cell>
          <cell r="H2174">
            <v>0.48</v>
          </cell>
        </row>
        <row r="2175">
          <cell r="A2175" t="str">
            <v>Glyur000150s00014559</v>
          </cell>
          <cell r="B2175">
            <v>2.082478816</v>
          </cell>
          <cell r="C2175">
            <v>0.000518076</v>
          </cell>
          <cell r="D2175">
            <v>0.004238097</v>
          </cell>
          <cell r="E2175" t="str">
            <v>yes</v>
          </cell>
          <cell r="F2175" t="str">
            <v>up</v>
          </cell>
          <cell r="G2175">
            <v>1.083333333</v>
          </cell>
          <cell r="H2175">
            <v>3.033333333</v>
          </cell>
        </row>
        <row r="2176">
          <cell r="A2176" t="str">
            <v>Glyur002103s00033475</v>
          </cell>
          <cell r="B2176">
            <v>-1.050496483</v>
          </cell>
          <cell r="C2176">
            <v>0.000518356</v>
          </cell>
          <cell r="D2176">
            <v>0.004238798</v>
          </cell>
          <cell r="E2176" t="str">
            <v>yes</v>
          </cell>
          <cell r="F2176" t="str">
            <v>down</v>
          </cell>
          <cell r="G2176">
            <v>5.05</v>
          </cell>
          <cell r="H2176">
            <v>1.863333333</v>
          </cell>
        </row>
        <row r="2177">
          <cell r="A2177" t="str">
            <v>Glyur000529s00019348</v>
          </cell>
          <cell r="B2177">
            <v>1.515566503</v>
          </cell>
          <cell r="C2177">
            <v>0.000519135</v>
          </cell>
          <cell r="D2177">
            <v>0.004243261</v>
          </cell>
          <cell r="E2177" t="str">
            <v>yes</v>
          </cell>
          <cell r="F2177" t="str">
            <v>up</v>
          </cell>
          <cell r="G2177">
            <v>2.003333333</v>
          </cell>
          <cell r="H2177">
            <v>4.283333333</v>
          </cell>
        </row>
        <row r="2178">
          <cell r="A2178" t="str">
            <v>Glyur000383s00019462</v>
          </cell>
          <cell r="B2178">
            <v>2.115810583</v>
          </cell>
          <cell r="C2178">
            <v>0.00051929</v>
          </cell>
          <cell r="D2178">
            <v>0.004243261</v>
          </cell>
          <cell r="E2178" t="str">
            <v>yes</v>
          </cell>
          <cell r="F2178" t="str">
            <v>up</v>
          </cell>
          <cell r="G2178">
            <v>0.456666667</v>
          </cell>
          <cell r="H2178">
            <v>1.456666667</v>
          </cell>
        </row>
        <row r="2179">
          <cell r="A2179" t="str">
            <v>Glyur000067s00006345</v>
          </cell>
          <cell r="B2179">
            <v>-2.620065098</v>
          </cell>
          <cell r="C2179">
            <v>0.00052443</v>
          </cell>
          <cell r="D2179">
            <v>0.004275673</v>
          </cell>
          <cell r="E2179" t="str">
            <v>yes</v>
          </cell>
          <cell r="F2179" t="str">
            <v>down</v>
          </cell>
          <cell r="G2179">
            <v>82.93666667</v>
          </cell>
          <cell r="H2179">
            <v>11.00333333</v>
          </cell>
        </row>
        <row r="2180">
          <cell r="A2180" t="str">
            <v>Glyur000490s00023911</v>
          </cell>
          <cell r="B2180">
            <v>4.332909749</v>
          </cell>
          <cell r="C2180">
            <v>0.000525166</v>
          </cell>
          <cell r="D2180">
            <v>0.004278476</v>
          </cell>
          <cell r="E2180" t="str">
            <v>yes</v>
          </cell>
          <cell r="F2180" t="str">
            <v>up</v>
          </cell>
          <cell r="G2180">
            <v>0.416666667</v>
          </cell>
          <cell r="H2180">
            <v>7.1</v>
          </cell>
        </row>
        <row r="2181">
          <cell r="A2181" t="str">
            <v>Glyur002268s00033548</v>
          </cell>
          <cell r="B2181">
            <v>3.952864552</v>
          </cell>
          <cell r="C2181">
            <v>0.000525896</v>
          </cell>
          <cell r="D2181">
            <v>0.004282826</v>
          </cell>
          <cell r="E2181" t="str">
            <v>yes</v>
          </cell>
          <cell r="F2181" t="str">
            <v>up</v>
          </cell>
          <cell r="G2181">
            <v>3.506666667</v>
          </cell>
          <cell r="H2181">
            <v>5.54</v>
          </cell>
        </row>
        <row r="2182">
          <cell r="A2182" t="str">
            <v>Glyur000040s00007349</v>
          </cell>
          <cell r="B2182">
            <v>-4.116479893</v>
          </cell>
          <cell r="C2182">
            <v>0.000527775</v>
          </cell>
          <cell r="D2182">
            <v>0.004295352</v>
          </cell>
          <cell r="E2182" t="str">
            <v>yes</v>
          </cell>
          <cell r="F2182" t="str">
            <v>down</v>
          </cell>
          <cell r="G2182">
            <v>9.943333333</v>
          </cell>
          <cell r="H2182">
            <v>0.393333333</v>
          </cell>
        </row>
        <row r="2183">
          <cell r="A2183" t="str">
            <v>Glyur000720s00020694</v>
          </cell>
          <cell r="B2183">
            <v>2.097687314</v>
          </cell>
          <cell r="C2183">
            <v>0.000527827</v>
          </cell>
          <cell r="D2183">
            <v>0.004295352</v>
          </cell>
          <cell r="E2183" t="str">
            <v>yes</v>
          </cell>
          <cell r="F2183" t="str">
            <v>up</v>
          </cell>
          <cell r="G2183">
            <v>0.796666667</v>
          </cell>
          <cell r="H2183">
            <v>4.956666667</v>
          </cell>
        </row>
        <row r="2184">
          <cell r="A2184" t="str">
            <v>Glyur002141s00036547</v>
          </cell>
          <cell r="B2184">
            <v>-1.181331608</v>
          </cell>
          <cell r="C2184">
            <v>0.000528425</v>
          </cell>
          <cell r="D2184">
            <v>0.004298618</v>
          </cell>
          <cell r="E2184" t="str">
            <v>yes</v>
          </cell>
          <cell r="F2184" t="str">
            <v>down</v>
          </cell>
          <cell r="G2184">
            <v>24.55666667</v>
          </cell>
          <cell r="H2184">
            <v>8.103333333</v>
          </cell>
        </row>
        <row r="2185">
          <cell r="A2185" t="str">
            <v>Glyur000066s00006258</v>
          </cell>
          <cell r="B2185">
            <v>3.574452377</v>
          </cell>
          <cell r="C2185">
            <v>0.000530003</v>
          </cell>
          <cell r="D2185">
            <v>0.004309849</v>
          </cell>
          <cell r="E2185" t="str">
            <v>yes</v>
          </cell>
          <cell r="F2185" t="str">
            <v>up</v>
          </cell>
          <cell r="G2185">
            <v>0.466666667</v>
          </cell>
          <cell r="H2185">
            <v>4.12</v>
          </cell>
        </row>
        <row r="2186">
          <cell r="A2186" t="str">
            <v>Glyur000900s00031452</v>
          </cell>
          <cell r="B2186">
            <v>1.039097613</v>
          </cell>
          <cell r="C2186">
            <v>0.000531708</v>
          </cell>
          <cell r="D2186">
            <v>0.004320501</v>
          </cell>
          <cell r="E2186" t="str">
            <v>yes</v>
          </cell>
          <cell r="F2186" t="str">
            <v>up</v>
          </cell>
          <cell r="G2186">
            <v>60.69333333</v>
          </cell>
          <cell r="H2186">
            <v>86.77666667</v>
          </cell>
        </row>
        <row r="2187">
          <cell r="A2187" t="str">
            <v>Glyur000994s00025830</v>
          </cell>
          <cell r="B2187">
            <v>-1.46432181</v>
          </cell>
          <cell r="C2187">
            <v>0.000534857</v>
          </cell>
          <cell r="D2187">
            <v>0.004342859</v>
          </cell>
          <cell r="E2187" t="str">
            <v>yes</v>
          </cell>
          <cell r="F2187" t="str">
            <v>down</v>
          </cell>
          <cell r="G2187">
            <v>4.086666667</v>
          </cell>
          <cell r="H2187">
            <v>1.066666667</v>
          </cell>
        </row>
        <row r="2188">
          <cell r="A2188" t="str">
            <v>Glyur000149s00009543</v>
          </cell>
          <cell r="B2188">
            <v>-1.419181296</v>
          </cell>
          <cell r="C2188">
            <v>0.000535273</v>
          </cell>
          <cell r="D2188">
            <v>0.004344621</v>
          </cell>
          <cell r="E2188" t="str">
            <v>yes</v>
          </cell>
          <cell r="F2188" t="str">
            <v>down</v>
          </cell>
          <cell r="G2188">
            <v>14.12333333</v>
          </cell>
          <cell r="H2188">
            <v>3.833333333</v>
          </cell>
        </row>
        <row r="2189">
          <cell r="A2189" t="str">
            <v>Glyur000432s00027018</v>
          </cell>
          <cell r="B2189">
            <v>1.669203197</v>
          </cell>
          <cell r="C2189">
            <v>0.000535826</v>
          </cell>
          <cell r="D2189">
            <v>0.00434747</v>
          </cell>
          <cell r="E2189" t="str">
            <v>yes</v>
          </cell>
          <cell r="F2189" t="str">
            <v>up</v>
          </cell>
          <cell r="G2189">
            <v>0.676666667</v>
          </cell>
          <cell r="H2189">
            <v>1.466666667</v>
          </cell>
        </row>
        <row r="2190">
          <cell r="A2190" t="str">
            <v>Glyur000075s00007156</v>
          </cell>
          <cell r="B2190">
            <v>-1.011160149</v>
          </cell>
          <cell r="C2190">
            <v>0.000536022</v>
          </cell>
          <cell r="D2190">
            <v>0.00434747</v>
          </cell>
          <cell r="E2190" t="str">
            <v>yes</v>
          </cell>
          <cell r="F2190" t="str">
            <v>down</v>
          </cell>
          <cell r="G2190">
            <v>284.3133333</v>
          </cell>
          <cell r="H2190">
            <v>111.9066667</v>
          </cell>
        </row>
        <row r="2191">
          <cell r="A2191" t="str">
            <v>Glyur000148s00009058</v>
          </cell>
          <cell r="B2191">
            <v>2.076846084</v>
          </cell>
          <cell r="C2191">
            <v>0.000537547</v>
          </cell>
          <cell r="D2191">
            <v>0.00435348</v>
          </cell>
          <cell r="E2191" t="str">
            <v>yes</v>
          </cell>
          <cell r="F2191" t="str">
            <v>up</v>
          </cell>
          <cell r="G2191">
            <v>1.746666667</v>
          </cell>
          <cell r="H2191">
            <v>5.276666667</v>
          </cell>
        </row>
        <row r="2192">
          <cell r="A2192" t="str">
            <v>Glyur000077s00006689</v>
          </cell>
          <cell r="B2192">
            <v>3.814709705</v>
          </cell>
          <cell r="C2192">
            <v>0.000537918</v>
          </cell>
          <cell r="D2192">
            <v>0.00435348</v>
          </cell>
          <cell r="E2192" t="str">
            <v>yes</v>
          </cell>
          <cell r="F2192" t="str">
            <v>up</v>
          </cell>
          <cell r="G2192">
            <v>0.423333333</v>
          </cell>
          <cell r="H2192">
            <v>4.626666667</v>
          </cell>
        </row>
        <row r="2193">
          <cell r="A2193" t="str">
            <v>Glyur000599s00030429</v>
          </cell>
          <cell r="B2193">
            <v>1.287026985</v>
          </cell>
          <cell r="C2193">
            <v>0.000537832</v>
          </cell>
          <cell r="D2193">
            <v>0.00435348</v>
          </cell>
          <cell r="E2193" t="str">
            <v>yes</v>
          </cell>
          <cell r="F2193" t="str">
            <v>up</v>
          </cell>
          <cell r="G2193">
            <v>9.92</v>
          </cell>
          <cell r="H2193">
            <v>18.61</v>
          </cell>
        </row>
        <row r="2194">
          <cell r="A2194" t="str">
            <v>Glyur002098s00031938</v>
          </cell>
          <cell r="B2194">
            <v>1.675740072</v>
          </cell>
          <cell r="C2194">
            <v>0.000538641</v>
          </cell>
          <cell r="D2194">
            <v>0.004357392</v>
          </cell>
          <cell r="E2194" t="str">
            <v>yes</v>
          </cell>
          <cell r="F2194" t="str">
            <v>up</v>
          </cell>
          <cell r="G2194">
            <v>17.50333333</v>
          </cell>
          <cell r="H2194">
            <v>42.91333333</v>
          </cell>
        </row>
        <row r="2195">
          <cell r="A2195" t="str">
            <v>Glyur000095s00007017</v>
          </cell>
          <cell r="B2195">
            <v>3.07809827</v>
          </cell>
          <cell r="C2195">
            <v>0.000540057</v>
          </cell>
          <cell r="D2195">
            <v>0.004365613</v>
          </cell>
          <cell r="E2195" t="str">
            <v>yes</v>
          </cell>
          <cell r="F2195" t="str">
            <v>up</v>
          </cell>
          <cell r="G2195">
            <v>0.433333333</v>
          </cell>
          <cell r="H2195">
            <v>2.896666667</v>
          </cell>
        </row>
        <row r="2196">
          <cell r="A2196" t="str">
            <v>Glyur000080s00008665</v>
          </cell>
          <cell r="B2196">
            <v>1.249580105</v>
          </cell>
          <cell r="C2196">
            <v>0.000539982</v>
          </cell>
          <cell r="D2196">
            <v>0.004365613</v>
          </cell>
          <cell r="E2196" t="str">
            <v>yes</v>
          </cell>
          <cell r="F2196" t="str">
            <v>up</v>
          </cell>
          <cell r="G2196">
            <v>24.60666667</v>
          </cell>
          <cell r="H2196">
            <v>37.88666667</v>
          </cell>
        </row>
        <row r="2197">
          <cell r="A2197" t="str">
            <v>Glyur000911s00029414</v>
          </cell>
          <cell r="B2197">
            <v>1.635734595</v>
          </cell>
          <cell r="C2197">
            <v>0.000541019</v>
          </cell>
          <cell r="D2197">
            <v>0.004371773</v>
          </cell>
          <cell r="E2197" t="str">
            <v>yes</v>
          </cell>
          <cell r="F2197" t="str">
            <v>up</v>
          </cell>
          <cell r="G2197">
            <v>14.86666667</v>
          </cell>
          <cell r="H2197">
            <v>39.06</v>
          </cell>
        </row>
        <row r="2198">
          <cell r="A2198" t="str">
            <v>Glyur002746s00042339</v>
          </cell>
          <cell r="B2198">
            <v>-5.049870223</v>
          </cell>
          <cell r="C2198">
            <v>0.000541874</v>
          </cell>
          <cell r="D2198">
            <v>0.004375441</v>
          </cell>
          <cell r="E2198" t="str">
            <v>yes</v>
          </cell>
          <cell r="F2198" t="str">
            <v>down</v>
          </cell>
          <cell r="G2198">
            <v>2.15</v>
          </cell>
          <cell r="H2198">
            <v>0.016666667</v>
          </cell>
        </row>
        <row r="2199">
          <cell r="A2199" t="str">
            <v>Glyur000045s00009977</v>
          </cell>
          <cell r="B2199">
            <v>1.152318017</v>
          </cell>
          <cell r="C2199">
            <v>0.000544098</v>
          </cell>
          <cell r="D2199">
            <v>0.004387319</v>
          </cell>
          <cell r="E2199" t="str">
            <v>yes</v>
          </cell>
          <cell r="F2199" t="str">
            <v>up</v>
          </cell>
          <cell r="G2199">
            <v>6.716666667</v>
          </cell>
          <cell r="H2199">
            <v>10.87</v>
          </cell>
        </row>
        <row r="2200">
          <cell r="A2200" t="str">
            <v>Glyur001144s00035322</v>
          </cell>
          <cell r="B2200">
            <v>1.473093602</v>
          </cell>
          <cell r="C2200">
            <v>0.000545541</v>
          </cell>
          <cell r="D2200">
            <v>0.004395308</v>
          </cell>
          <cell r="E2200" t="str">
            <v>yes</v>
          </cell>
          <cell r="F2200" t="str">
            <v>up</v>
          </cell>
          <cell r="G2200">
            <v>10.06333333</v>
          </cell>
          <cell r="H2200">
            <v>21.83</v>
          </cell>
        </row>
        <row r="2201">
          <cell r="A2201" t="str">
            <v>Glyur001128s00028299</v>
          </cell>
          <cell r="B2201">
            <v>-3.139354953</v>
          </cell>
          <cell r="C2201">
            <v>0.000548888</v>
          </cell>
          <cell r="D2201">
            <v>0.004412331</v>
          </cell>
          <cell r="E2201" t="str">
            <v>yes</v>
          </cell>
          <cell r="F2201" t="str">
            <v>down</v>
          </cell>
          <cell r="G2201">
            <v>11.04</v>
          </cell>
          <cell r="H2201">
            <v>1.056666667</v>
          </cell>
        </row>
        <row r="2202">
          <cell r="A2202" t="str">
            <v>Glyur000129s00012477</v>
          </cell>
          <cell r="B2202">
            <v>-2.98755537</v>
          </cell>
          <cell r="C2202">
            <v>0.000548739</v>
          </cell>
          <cell r="D2202">
            <v>0.004412331</v>
          </cell>
          <cell r="E2202" t="str">
            <v>yes</v>
          </cell>
          <cell r="F2202" t="str">
            <v>down</v>
          </cell>
          <cell r="G2202">
            <v>1.133333333</v>
          </cell>
          <cell r="H2202">
            <v>0.116666667</v>
          </cell>
        </row>
        <row r="2203">
          <cell r="A2203" t="str">
            <v>Glyur000137s00013346</v>
          </cell>
          <cell r="B2203">
            <v>-4.052511617</v>
          </cell>
          <cell r="C2203">
            <v>0.000548793</v>
          </cell>
          <cell r="D2203">
            <v>0.004412331</v>
          </cell>
          <cell r="E2203" t="str">
            <v>yes</v>
          </cell>
          <cell r="F2203" t="str">
            <v>down</v>
          </cell>
          <cell r="G2203">
            <v>5.113333333</v>
          </cell>
          <cell r="H2203">
            <v>0.28</v>
          </cell>
        </row>
        <row r="2204">
          <cell r="A2204" t="str">
            <v>Glyur000057s00008962</v>
          </cell>
          <cell r="B2204">
            <v>-1.113613937</v>
          </cell>
          <cell r="C2204">
            <v>0.00054929</v>
          </cell>
          <cell r="D2204">
            <v>0.004412498</v>
          </cell>
          <cell r="E2204" t="str">
            <v>yes</v>
          </cell>
          <cell r="F2204" t="str">
            <v>down</v>
          </cell>
          <cell r="G2204">
            <v>11.96666667</v>
          </cell>
          <cell r="H2204">
            <v>4.233333333</v>
          </cell>
        </row>
        <row r="2205">
          <cell r="A2205" t="str">
            <v>Glyur003252s00036292</v>
          </cell>
          <cell r="B2205">
            <v>2.529068877</v>
          </cell>
          <cell r="C2205">
            <v>0.000553663</v>
          </cell>
          <cell r="D2205">
            <v>0.004444356</v>
          </cell>
          <cell r="E2205" t="str">
            <v>yes</v>
          </cell>
          <cell r="F2205" t="str">
            <v>up</v>
          </cell>
          <cell r="G2205">
            <v>0.326666667</v>
          </cell>
          <cell r="H2205">
            <v>1.38</v>
          </cell>
        </row>
        <row r="2206">
          <cell r="A2206" t="str">
            <v>Glyur000033s00008594</v>
          </cell>
          <cell r="B2206">
            <v>-4.479624921</v>
          </cell>
          <cell r="C2206">
            <v>0.00055388</v>
          </cell>
          <cell r="D2206">
            <v>0.004444462</v>
          </cell>
          <cell r="E2206" t="str">
            <v>yes</v>
          </cell>
          <cell r="F2206" t="str">
            <v>down</v>
          </cell>
          <cell r="G2206">
            <v>4.35</v>
          </cell>
          <cell r="H2206">
            <v>0.14</v>
          </cell>
        </row>
        <row r="2207">
          <cell r="A2207" t="str">
            <v>Glyur000047s00004019</v>
          </cell>
          <cell r="B2207">
            <v>-1.403480284</v>
          </cell>
          <cell r="C2207">
            <v>0.000561749</v>
          </cell>
          <cell r="D2207">
            <v>0.004504303</v>
          </cell>
          <cell r="E2207" t="str">
            <v>yes</v>
          </cell>
          <cell r="F2207" t="str">
            <v>down</v>
          </cell>
          <cell r="G2207">
            <v>1098.64</v>
          </cell>
          <cell r="H2207">
            <v>296.5166667</v>
          </cell>
        </row>
        <row r="2208">
          <cell r="A2208" t="str">
            <v>Glyur000162s00009902</v>
          </cell>
          <cell r="B2208">
            <v>-1.814495269</v>
          </cell>
          <cell r="C2208">
            <v>0.000564147</v>
          </cell>
          <cell r="D2208">
            <v>0.004521096</v>
          </cell>
          <cell r="E2208" t="str">
            <v>yes</v>
          </cell>
          <cell r="F2208" t="str">
            <v>down</v>
          </cell>
          <cell r="G2208">
            <v>8.396666667</v>
          </cell>
          <cell r="H2208">
            <v>1.786666667</v>
          </cell>
        </row>
        <row r="2209">
          <cell r="A2209" t="str">
            <v>Glyur000357s00018116</v>
          </cell>
          <cell r="B2209">
            <v>-1.131720741</v>
          </cell>
          <cell r="C2209">
            <v>0.000564258</v>
          </cell>
          <cell r="D2209">
            <v>0.004521096</v>
          </cell>
          <cell r="E2209" t="str">
            <v>yes</v>
          </cell>
          <cell r="F2209" t="str">
            <v>down</v>
          </cell>
          <cell r="G2209">
            <v>37.38333333</v>
          </cell>
          <cell r="H2209">
            <v>12.95666667</v>
          </cell>
        </row>
        <row r="2210">
          <cell r="A2210" t="str">
            <v>Glyur002383s00031063</v>
          </cell>
          <cell r="B2210">
            <v>2.820352678</v>
          </cell>
          <cell r="C2210">
            <v>0.000570041</v>
          </cell>
          <cell r="D2210">
            <v>0.004557406</v>
          </cell>
          <cell r="E2210" t="str">
            <v>yes</v>
          </cell>
          <cell r="F2210" t="str">
            <v>up</v>
          </cell>
          <cell r="G2210">
            <v>1.136666667</v>
          </cell>
          <cell r="H2210">
            <v>5.183333333</v>
          </cell>
        </row>
        <row r="2211">
          <cell r="A2211" t="str">
            <v>Glyur000200s00011164</v>
          </cell>
          <cell r="B2211">
            <v>1.388709698</v>
          </cell>
          <cell r="C2211">
            <v>0.00057184</v>
          </cell>
          <cell r="D2211">
            <v>0.004568444</v>
          </cell>
          <cell r="E2211" t="str">
            <v>yes</v>
          </cell>
          <cell r="F2211" t="str">
            <v>up</v>
          </cell>
          <cell r="G2211">
            <v>2.17</v>
          </cell>
          <cell r="H2211">
            <v>4.12</v>
          </cell>
        </row>
        <row r="2212">
          <cell r="A2212" t="str">
            <v>Glyur000245s00014674</v>
          </cell>
          <cell r="B2212">
            <v>1.291020716</v>
          </cell>
          <cell r="C2212">
            <v>0.000572738</v>
          </cell>
          <cell r="D2212">
            <v>0.004572219</v>
          </cell>
          <cell r="E2212" t="str">
            <v>yes</v>
          </cell>
          <cell r="F2212" t="str">
            <v>up</v>
          </cell>
          <cell r="G2212">
            <v>3.246666667</v>
          </cell>
          <cell r="H2212">
            <v>6.116666667</v>
          </cell>
        </row>
        <row r="2213">
          <cell r="A2213" t="str">
            <v>Glyur000875s00029473</v>
          </cell>
          <cell r="B2213">
            <v>1.453304038</v>
          </cell>
          <cell r="C2213">
            <v>0.000572702</v>
          </cell>
          <cell r="D2213">
            <v>0.004572219</v>
          </cell>
          <cell r="E2213" t="str">
            <v>yes</v>
          </cell>
          <cell r="F2213" t="str">
            <v>up</v>
          </cell>
          <cell r="G2213">
            <v>2.31</v>
          </cell>
          <cell r="H2213">
            <v>4.79</v>
          </cell>
        </row>
        <row r="2214">
          <cell r="A2214" t="str">
            <v>Glyur000012s00000548</v>
          </cell>
          <cell r="B2214">
            <v>2.458277147</v>
          </cell>
          <cell r="C2214">
            <v>0.00057294</v>
          </cell>
          <cell r="D2214">
            <v>0.004572219</v>
          </cell>
          <cell r="E2214" t="str">
            <v>yes</v>
          </cell>
          <cell r="F2214" t="str">
            <v>up</v>
          </cell>
          <cell r="G2214">
            <v>3.64</v>
          </cell>
          <cell r="H2214">
            <v>15.79666667</v>
          </cell>
        </row>
        <row r="2215">
          <cell r="A2215" t="str">
            <v>Glyur000504s00018083</v>
          </cell>
          <cell r="B2215">
            <v>-1.087894412</v>
          </cell>
          <cell r="C2215">
            <v>0.000575213</v>
          </cell>
          <cell r="D2215">
            <v>0.004583663</v>
          </cell>
          <cell r="E2215" t="str">
            <v>yes</v>
          </cell>
          <cell r="F2215" t="str">
            <v>down</v>
          </cell>
          <cell r="G2215">
            <v>44.03666667</v>
          </cell>
          <cell r="H2215">
            <v>15.12</v>
          </cell>
        </row>
        <row r="2216">
          <cell r="A2216" t="str">
            <v>Glyur000023s00004925</v>
          </cell>
          <cell r="B2216">
            <v>6.769406935</v>
          </cell>
          <cell r="C2216">
            <v>0.000580128</v>
          </cell>
          <cell r="D2216">
            <v>0.004619459</v>
          </cell>
          <cell r="E2216" t="str">
            <v>yes</v>
          </cell>
          <cell r="F2216" t="str">
            <v>up</v>
          </cell>
          <cell r="G2216">
            <v>0.083333333</v>
          </cell>
          <cell r="H2216">
            <v>6.01</v>
          </cell>
        </row>
        <row r="2217">
          <cell r="A2217" t="str">
            <v>Glyur000206s00012597</v>
          </cell>
          <cell r="B2217">
            <v>4.422251523</v>
          </cell>
          <cell r="C2217">
            <v>0.000582883</v>
          </cell>
          <cell r="D2217">
            <v>0.004636325</v>
          </cell>
          <cell r="E2217" t="str">
            <v>yes</v>
          </cell>
          <cell r="F2217" t="str">
            <v>up</v>
          </cell>
          <cell r="G2217">
            <v>0.06</v>
          </cell>
          <cell r="H2217">
            <v>0.99</v>
          </cell>
        </row>
        <row r="2218">
          <cell r="A2218" t="str">
            <v>Glyur000089s00008829</v>
          </cell>
          <cell r="B2218">
            <v>1.758426634</v>
          </cell>
          <cell r="C2218">
            <v>0.000583535</v>
          </cell>
          <cell r="D2218">
            <v>0.004639823</v>
          </cell>
          <cell r="E2218" t="str">
            <v>yes</v>
          </cell>
          <cell r="F2218" t="str">
            <v>up</v>
          </cell>
          <cell r="G2218">
            <v>1.286666667</v>
          </cell>
          <cell r="H2218">
            <v>3.39</v>
          </cell>
        </row>
        <row r="2219">
          <cell r="A2219" t="str">
            <v>Glyur002949s00046127</v>
          </cell>
          <cell r="B2219">
            <v>-1.804471812</v>
          </cell>
          <cell r="C2219">
            <v>0.000584271</v>
          </cell>
          <cell r="D2219">
            <v>0.004643987</v>
          </cell>
          <cell r="E2219" t="str">
            <v>yes</v>
          </cell>
          <cell r="F2219" t="str">
            <v>down</v>
          </cell>
          <cell r="G2219">
            <v>26.53666667</v>
          </cell>
          <cell r="H2219">
            <v>5.85</v>
          </cell>
        </row>
        <row r="2220">
          <cell r="A2220" t="str">
            <v>Glyur000146s00016278</v>
          </cell>
          <cell r="B2220">
            <v>-1.186450023</v>
          </cell>
          <cell r="C2220">
            <v>0.000584687</v>
          </cell>
          <cell r="D2220">
            <v>0.004645607</v>
          </cell>
          <cell r="E2220" t="str">
            <v>yes</v>
          </cell>
          <cell r="F2220" t="str">
            <v>down</v>
          </cell>
          <cell r="G2220">
            <v>18.28</v>
          </cell>
          <cell r="H2220">
            <v>6.006666667</v>
          </cell>
        </row>
        <row r="2221">
          <cell r="A2221" t="str">
            <v>Glyur000170s00011004</v>
          </cell>
          <cell r="B2221">
            <v>-1.342149466</v>
          </cell>
          <cell r="C2221">
            <v>0.000587898</v>
          </cell>
          <cell r="D2221">
            <v>0.004664333</v>
          </cell>
          <cell r="E2221" t="str">
            <v>yes</v>
          </cell>
          <cell r="F2221" t="str">
            <v>down</v>
          </cell>
          <cell r="G2221">
            <v>64.11333333</v>
          </cell>
          <cell r="H2221">
            <v>18.58666667</v>
          </cell>
        </row>
        <row r="2222">
          <cell r="A2222" t="str">
            <v>Glyur000081s00006734</v>
          </cell>
          <cell r="B2222">
            <v>2.779857963</v>
          </cell>
          <cell r="C2222">
            <v>0.000587849</v>
          </cell>
          <cell r="D2222">
            <v>0.004664333</v>
          </cell>
          <cell r="E2222" t="str">
            <v>yes</v>
          </cell>
          <cell r="F2222" t="str">
            <v>up</v>
          </cell>
          <cell r="G2222">
            <v>2.216666667</v>
          </cell>
          <cell r="H2222">
            <v>10.16</v>
          </cell>
        </row>
        <row r="2223">
          <cell r="A2223" t="str">
            <v>Glyur000058s00006171</v>
          </cell>
          <cell r="B2223">
            <v>6.105848642</v>
          </cell>
          <cell r="C2223">
            <v>0.000588193</v>
          </cell>
          <cell r="D2223">
            <v>0.004664978</v>
          </cell>
          <cell r="E2223" t="str">
            <v>yes</v>
          </cell>
          <cell r="F2223" t="str">
            <v>up</v>
          </cell>
          <cell r="G2223">
            <v>0</v>
          </cell>
          <cell r="H2223">
            <v>0.363333333</v>
          </cell>
        </row>
        <row r="2224">
          <cell r="A2224" t="str">
            <v>Glyur000319s00018963</v>
          </cell>
          <cell r="B2224">
            <v>-3.64093208</v>
          </cell>
          <cell r="C2224">
            <v>0.000588609</v>
          </cell>
          <cell r="D2224">
            <v>0.004666583</v>
          </cell>
          <cell r="E2224" t="str">
            <v>yes</v>
          </cell>
          <cell r="F2224" t="str">
            <v>down</v>
          </cell>
          <cell r="G2224">
            <v>10.67666667</v>
          </cell>
          <cell r="H2224">
            <v>0.67</v>
          </cell>
        </row>
        <row r="2225">
          <cell r="A2225" t="str">
            <v>Glyur000022s00001963</v>
          </cell>
          <cell r="B2225">
            <v>-4.692934701</v>
          </cell>
          <cell r="C2225">
            <v>0.000589325</v>
          </cell>
          <cell r="D2225">
            <v>0.004668874</v>
          </cell>
          <cell r="E2225" t="str">
            <v>yes</v>
          </cell>
          <cell r="F2225" t="str">
            <v>down</v>
          </cell>
          <cell r="G2225">
            <v>12.40333333</v>
          </cell>
          <cell r="H2225">
            <v>0.333333333</v>
          </cell>
        </row>
        <row r="2226">
          <cell r="A2226" t="str">
            <v>Glyur000002s00000243</v>
          </cell>
          <cell r="B2226">
            <v>2.305038241</v>
          </cell>
          <cell r="C2226">
            <v>0.00058921</v>
          </cell>
          <cell r="D2226">
            <v>0.004668874</v>
          </cell>
          <cell r="E2226" t="str">
            <v>yes</v>
          </cell>
          <cell r="F2226" t="str">
            <v>up</v>
          </cell>
          <cell r="G2226">
            <v>1.71</v>
          </cell>
          <cell r="H2226">
            <v>6.633333333</v>
          </cell>
        </row>
        <row r="2227">
          <cell r="A2227" t="str">
            <v>Glyur000428s00019759</v>
          </cell>
          <cell r="B2227">
            <v>-2.086198859</v>
          </cell>
          <cell r="C2227">
            <v>0.000591207</v>
          </cell>
          <cell r="D2227">
            <v>0.004680386</v>
          </cell>
          <cell r="E2227" t="str">
            <v>yes</v>
          </cell>
          <cell r="F2227" t="str">
            <v>down</v>
          </cell>
          <cell r="G2227">
            <v>103.0166667</v>
          </cell>
          <cell r="H2227">
            <v>18.00666667</v>
          </cell>
        </row>
        <row r="2228">
          <cell r="A2228" t="str">
            <v>Glyur000692s00016555</v>
          </cell>
          <cell r="B2228">
            <v>1.571941407</v>
          </cell>
          <cell r="C2228">
            <v>0.000591792</v>
          </cell>
          <cell r="D2228">
            <v>0.004683321</v>
          </cell>
          <cell r="E2228" t="str">
            <v>yes</v>
          </cell>
          <cell r="F2228" t="str">
            <v>up</v>
          </cell>
          <cell r="G2228">
            <v>4.86</v>
          </cell>
          <cell r="H2228">
            <v>11.33333333</v>
          </cell>
        </row>
        <row r="2229">
          <cell r="A2229" t="str">
            <v>Glyur000038s00004507</v>
          </cell>
          <cell r="B2229">
            <v>2.004261041</v>
          </cell>
          <cell r="C2229">
            <v>0.000599216</v>
          </cell>
          <cell r="D2229">
            <v>0.004735214</v>
          </cell>
          <cell r="E2229" t="str">
            <v>yes</v>
          </cell>
          <cell r="F2229" t="str">
            <v>up</v>
          </cell>
          <cell r="G2229">
            <v>2.84</v>
          </cell>
          <cell r="H2229">
            <v>5.16</v>
          </cell>
        </row>
        <row r="2230">
          <cell r="A2230" t="str">
            <v>Glyur000224s00017386</v>
          </cell>
          <cell r="B2230">
            <v>3.617671467</v>
          </cell>
          <cell r="C2230">
            <v>0.000600311</v>
          </cell>
          <cell r="D2230">
            <v>0.004740443</v>
          </cell>
          <cell r="E2230" t="str">
            <v>yes</v>
          </cell>
          <cell r="F2230" t="str">
            <v>up</v>
          </cell>
          <cell r="G2230">
            <v>0.27</v>
          </cell>
          <cell r="H2230">
            <v>2.92</v>
          </cell>
        </row>
        <row r="2231">
          <cell r="A2231" t="str">
            <v>Glyur000032s00003867</v>
          </cell>
          <cell r="B2231">
            <v>-1.263338099</v>
          </cell>
          <cell r="C2231">
            <v>0.000602842</v>
          </cell>
          <cell r="D2231">
            <v>0.004758708</v>
          </cell>
          <cell r="E2231" t="str">
            <v>yes</v>
          </cell>
          <cell r="F2231" t="str">
            <v>down</v>
          </cell>
          <cell r="G2231">
            <v>7.906666667</v>
          </cell>
          <cell r="H2231">
            <v>2.386666667</v>
          </cell>
        </row>
        <row r="2232">
          <cell r="A2232" t="str">
            <v>Glyur000288s00019877</v>
          </cell>
          <cell r="B2232">
            <v>2.983292714</v>
          </cell>
          <cell r="C2232">
            <v>0.000608909</v>
          </cell>
          <cell r="D2232">
            <v>0.004797931</v>
          </cell>
          <cell r="E2232" t="str">
            <v>yes</v>
          </cell>
          <cell r="F2232" t="str">
            <v>up</v>
          </cell>
          <cell r="G2232">
            <v>8.656666667</v>
          </cell>
          <cell r="H2232">
            <v>56.70333333</v>
          </cell>
        </row>
        <row r="2233">
          <cell r="A2233" t="str">
            <v>Glyur002851s00042081</v>
          </cell>
          <cell r="B2233">
            <v>4.501580712</v>
          </cell>
          <cell r="C2233">
            <v>0.00061118</v>
          </cell>
          <cell r="D2233">
            <v>0.004812356</v>
          </cell>
          <cell r="E2233" t="str">
            <v>yes</v>
          </cell>
          <cell r="F2233" t="str">
            <v>up</v>
          </cell>
          <cell r="G2233">
            <v>0.3</v>
          </cell>
          <cell r="H2233">
            <v>5.703333333</v>
          </cell>
        </row>
        <row r="2234">
          <cell r="A2234" t="str">
            <v>Glyur000048s00002220</v>
          </cell>
          <cell r="B2234">
            <v>-1.843173922</v>
          </cell>
          <cell r="C2234">
            <v>0.000612373</v>
          </cell>
          <cell r="D2234">
            <v>0.004820015</v>
          </cell>
          <cell r="E2234" t="str">
            <v>yes</v>
          </cell>
          <cell r="F2234" t="str">
            <v>down</v>
          </cell>
          <cell r="G2234">
            <v>12.58666667</v>
          </cell>
          <cell r="H2234">
            <v>2.503333333</v>
          </cell>
        </row>
        <row r="2235">
          <cell r="A2235" t="str">
            <v>Glyur000583s00027216</v>
          </cell>
          <cell r="B2235">
            <v>1.10744462</v>
          </cell>
          <cell r="C2235">
            <v>0.000613506</v>
          </cell>
          <cell r="D2235">
            <v>0.004825453</v>
          </cell>
          <cell r="E2235" t="str">
            <v>yes</v>
          </cell>
          <cell r="F2235" t="str">
            <v>up</v>
          </cell>
          <cell r="G2235">
            <v>23.22</v>
          </cell>
          <cell r="H2235">
            <v>36.33</v>
          </cell>
        </row>
        <row r="2236">
          <cell r="A2236" t="str">
            <v>Glyur002686s00038623</v>
          </cell>
          <cell r="B2236">
            <v>-1.521023451</v>
          </cell>
          <cell r="C2236">
            <v>0.000614969</v>
          </cell>
          <cell r="D2236">
            <v>0.004835218</v>
          </cell>
          <cell r="E2236" t="str">
            <v>yes</v>
          </cell>
          <cell r="F2236" t="str">
            <v>down</v>
          </cell>
          <cell r="G2236">
            <v>7.156666667</v>
          </cell>
          <cell r="H2236">
            <v>1.35</v>
          </cell>
        </row>
        <row r="2237">
          <cell r="A2237" t="str">
            <v>Glyur002188s00037690</v>
          </cell>
          <cell r="B2237">
            <v>3.398927387</v>
          </cell>
          <cell r="C2237">
            <v>0.000617745</v>
          </cell>
          <cell r="D2237">
            <v>0.004855301</v>
          </cell>
          <cell r="E2237" t="str">
            <v>yes</v>
          </cell>
          <cell r="F2237" t="str">
            <v>up</v>
          </cell>
          <cell r="G2237">
            <v>0.12</v>
          </cell>
          <cell r="H2237">
            <v>0.876666667</v>
          </cell>
        </row>
        <row r="2238">
          <cell r="A2238" t="str">
            <v>Glyur001053s00027300</v>
          </cell>
          <cell r="B2238">
            <v>5.130970852</v>
          </cell>
          <cell r="C2238">
            <v>0.000618195</v>
          </cell>
          <cell r="D2238">
            <v>0.004857091</v>
          </cell>
          <cell r="E2238" t="str">
            <v>yes</v>
          </cell>
          <cell r="F2238" t="str">
            <v>up</v>
          </cell>
          <cell r="G2238">
            <v>0.253333333</v>
          </cell>
          <cell r="H2238">
            <v>6.14</v>
          </cell>
        </row>
        <row r="2239">
          <cell r="A2239" t="str">
            <v>Glyur000306s00014034</v>
          </cell>
          <cell r="B2239">
            <v>3.866088295</v>
          </cell>
          <cell r="C2239">
            <v>0.000618551</v>
          </cell>
          <cell r="D2239">
            <v>0.004858137</v>
          </cell>
          <cell r="E2239" t="str">
            <v>yes</v>
          </cell>
          <cell r="F2239" t="str">
            <v>up</v>
          </cell>
          <cell r="G2239">
            <v>0.116666667</v>
          </cell>
          <cell r="H2239">
            <v>1.263333333</v>
          </cell>
        </row>
        <row r="2240">
          <cell r="A2240" t="str">
            <v>Glyur000025s00003329</v>
          </cell>
          <cell r="B2240">
            <v>2.412132825</v>
          </cell>
          <cell r="C2240">
            <v>0.000619755</v>
          </cell>
          <cell r="D2240">
            <v>0.004865845</v>
          </cell>
          <cell r="E2240" t="str">
            <v>yes</v>
          </cell>
          <cell r="F2240" t="str">
            <v>up</v>
          </cell>
          <cell r="G2240">
            <v>1.176666667</v>
          </cell>
          <cell r="H2240">
            <v>4.74</v>
          </cell>
        </row>
        <row r="2241">
          <cell r="A2241" t="str">
            <v>Glyur000096s00005919</v>
          </cell>
          <cell r="B2241">
            <v>-1.152352013</v>
          </cell>
          <cell r="C2241">
            <v>0.000622791</v>
          </cell>
          <cell r="D2241">
            <v>0.004884416</v>
          </cell>
          <cell r="E2241" t="str">
            <v>yes</v>
          </cell>
          <cell r="F2241" t="str">
            <v>down</v>
          </cell>
          <cell r="G2241">
            <v>4.106666667</v>
          </cell>
          <cell r="H2241">
            <v>1.363333333</v>
          </cell>
        </row>
        <row r="2242">
          <cell r="A2242" t="str">
            <v>Glyur000166s00010577</v>
          </cell>
          <cell r="B2242">
            <v>1.155623102</v>
          </cell>
          <cell r="C2242">
            <v>0.000626704</v>
          </cell>
          <cell r="D2242">
            <v>0.004911581</v>
          </cell>
          <cell r="E2242" t="str">
            <v>yes</v>
          </cell>
          <cell r="F2242" t="str">
            <v>up</v>
          </cell>
          <cell r="G2242">
            <v>2.8</v>
          </cell>
          <cell r="H2242">
            <v>4.643333333</v>
          </cell>
        </row>
        <row r="2243">
          <cell r="A2243" t="str">
            <v>Glyur001854s00043533</v>
          </cell>
          <cell r="B2243">
            <v>3.439037985</v>
          </cell>
          <cell r="C2243">
            <v>0.000627889</v>
          </cell>
          <cell r="D2243">
            <v>0.004917731</v>
          </cell>
          <cell r="E2243" t="str">
            <v>yes</v>
          </cell>
          <cell r="F2243" t="str">
            <v>up</v>
          </cell>
          <cell r="G2243">
            <v>0.17</v>
          </cell>
          <cell r="H2243">
            <v>1.146666667</v>
          </cell>
        </row>
        <row r="2244">
          <cell r="A2244" t="str">
            <v>Glyur000311s00024712</v>
          </cell>
          <cell r="B2244">
            <v>1.487664481</v>
          </cell>
          <cell r="C2244">
            <v>0.000635851</v>
          </cell>
          <cell r="D2244">
            <v>0.004968066</v>
          </cell>
          <cell r="E2244" t="str">
            <v>yes</v>
          </cell>
          <cell r="F2244" t="str">
            <v>up</v>
          </cell>
          <cell r="G2244">
            <v>1.566666667</v>
          </cell>
          <cell r="H2244">
            <v>3.236666667</v>
          </cell>
        </row>
        <row r="2245">
          <cell r="A2245" t="str">
            <v>Glyur000516s00022248</v>
          </cell>
          <cell r="B2245">
            <v>-1.366958999</v>
          </cell>
          <cell r="C2245">
            <v>0.000636692</v>
          </cell>
          <cell r="D2245">
            <v>0.004972022</v>
          </cell>
          <cell r="E2245" t="str">
            <v>yes</v>
          </cell>
          <cell r="F2245" t="str">
            <v>down</v>
          </cell>
          <cell r="G2245">
            <v>109.4433333</v>
          </cell>
          <cell r="H2245">
            <v>29.6</v>
          </cell>
        </row>
        <row r="2246">
          <cell r="A2246" t="str">
            <v>Glyur000095s00007037</v>
          </cell>
          <cell r="B2246">
            <v>6.088218172</v>
          </cell>
          <cell r="C2246">
            <v>0.000638036</v>
          </cell>
          <cell r="D2246">
            <v>0.004980736</v>
          </cell>
          <cell r="E2246" t="str">
            <v>yes</v>
          </cell>
          <cell r="F2246" t="str">
            <v>up</v>
          </cell>
          <cell r="G2246">
            <v>0</v>
          </cell>
          <cell r="H2246">
            <v>1.856666667</v>
          </cell>
        </row>
        <row r="2247">
          <cell r="A2247" t="str">
            <v>Glyur000250s00014095</v>
          </cell>
          <cell r="B2247">
            <v>2.983632644</v>
          </cell>
          <cell r="C2247">
            <v>0.000638287</v>
          </cell>
          <cell r="D2247">
            <v>0.004980919</v>
          </cell>
          <cell r="E2247" t="str">
            <v>yes</v>
          </cell>
          <cell r="F2247" t="str">
            <v>up</v>
          </cell>
          <cell r="G2247">
            <v>0.093333333</v>
          </cell>
          <cell r="H2247">
            <v>0.523333333</v>
          </cell>
        </row>
        <row r="2248">
          <cell r="A2248" t="str">
            <v>Glyur000775s00025733</v>
          </cell>
          <cell r="B2248">
            <v>1.909280988</v>
          </cell>
          <cell r="C2248">
            <v>0.000639021</v>
          </cell>
          <cell r="D2248">
            <v>0.004983088</v>
          </cell>
          <cell r="E2248" t="str">
            <v>yes</v>
          </cell>
          <cell r="F2248" t="str">
            <v>up</v>
          </cell>
          <cell r="G2248">
            <v>6.313333333</v>
          </cell>
          <cell r="H2248">
            <v>18.09666667</v>
          </cell>
        </row>
        <row r="2249">
          <cell r="A2249" t="str">
            <v>Glyur000062s00005475</v>
          </cell>
          <cell r="B2249">
            <v>1.05126097</v>
          </cell>
          <cell r="C2249">
            <v>0.000641115</v>
          </cell>
          <cell r="D2249">
            <v>0.004997634</v>
          </cell>
          <cell r="E2249" t="str">
            <v>yes</v>
          </cell>
          <cell r="F2249" t="str">
            <v>up</v>
          </cell>
          <cell r="G2249">
            <v>23.68666667</v>
          </cell>
          <cell r="H2249">
            <v>37.27333333</v>
          </cell>
        </row>
        <row r="2250">
          <cell r="A2250" t="str">
            <v>Glyur000065s00004273</v>
          </cell>
          <cell r="B2250">
            <v>1.035187806</v>
          </cell>
          <cell r="C2250">
            <v>0.000644808</v>
          </cell>
          <cell r="D2250">
            <v>0.005022837</v>
          </cell>
          <cell r="E2250" t="str">
            <v>yes</v>
          </cell>
          <cell r="F2250" t="str">
            <v>up</v>
          </cell>
          <cell r="G2250">
            <v>1.656666667</v>
          </cell>
          <cell r="H2250">
            <v>2.593333333</v>
          </cell>
        </row>
        <row r="2251">
          <cell r="A2251" t="str">
            <v>Glyur000986s00028872</v>
          </cell>
          <cell r="B2251">
            <v>2.966654327</v>
          </cell>
          <cell r="C2251">
            <v>0.000647887</v>
          </cell>
          <cell r="D2251">
            <v>0.005039634</v>
          </cell>
          <cell r="E2251" t="str">
            <v>yes</v>
          </cell>
          <cell r="F2251" t="str">
            <v>up</v>
          </cell>
          <cell r="G2251">
            <v>1.1</v>
          </cell>
          <cell r="H2251">
            <v>6.863333333</v>
          </cell>
        </row>
        <row r="2252">
          <cell r="A2252" t="str">
            <v>Glyur000029s00003657</v>
          </cell>
          <cell r="B2252">
            <v>-1.548105004</v>
          </cell>
          <cell r="C2252">
            <v>0.000649021</v>
          </cell>
          <cell r="D2252">
            <v>0.005046654</v>
          </cell>
          <cell r="E2252" t="str">
            <v>yes</v>
          </cell>
          <cell r="F2252" t="str">
            <v>down</v>
          </cell>
          <cell r="G2252">
            <v>3.396666667</v>
          </cell>
          <cell r="H2252">
            <v>0.89</v>
          </cell>
        </row>
        <row r="2253">
          <cell r="A2253" t="str">
            <v>Glyur002166s00038157</v>
          </cell>
          <cell r="B2253">
            <v>1.17941267</v>
          </cell>
          <cell r="C2253">
            <v>0.000649578</v>
          </cell>
          <cell r="D2253">
            <v>0.005047492</v>
          </cell>
          <cell r="E2253" t="str">
            <v>yes</v>
          </cell>
          <cell r="F2253" t="str">
            <v>up</v>
          </cell>
          <cell r="G2253">
            <v>6.966666667</v>
          </cell>
          <cell r="H2253">
            <v>11.54666667</v>
          </cell>
        </row>
        <row r="2254">
          <cell r="A2254" t="str">
            <v>Glyur000886s00024465</v>
          </cell>
          <cell r="B2254">
            <v>-1.519966488</v>
          </cell>
          <cell r="C2254">
            <v>0.00064959</v>
          </cell>
          <cell r="D2254">
            <v>0.005047492</v>
          </cell>
          <cell r="E2254" t="str">
            <v>yes</v>
          </cell>
          <cell r="F2254" t="str">
            <v>down</v>
          </cell>
          <cell r="G2254">
            <v>2.906666667</v>
          </cell>
          <cell r="H2254">
            <v>0.743333333</v>
          </cell>
        </row>
        <row r="2255">
          <cell r="A2255" t="str">
            <v>Glyur000314s00018010</v>
          </cell>
          <cell r="B2255">
            <v>1.640225947</v>
          </cell>
          <cell r="C2255">
            <v>0.000651065</v>
          </cell>
          <cell r="D2255">
            <v>0.005057156</v>
          </cell>
          <cell r="E2255" t="str">
            <v>yes</v>
          </cell>
          <cell r="F2255" t="str">
            <v>up</v>
          </cell>
          <cell r="G2255">
            <v>0.883333333</v>
          </cell>
          <cell r="H2255">
            <v>1.983333333</v>
          </cell>
        </row>
        <row r="2256">
          <cell r="A2256" t="str">
            <v>Glyur001117s00026952</v>
          </cell>
          <cell r="B2256">
            <v>1.457647136</v>
          </cell>
          <cell r="C2256">
            <v>0.000653526</v>
          </cell>
          <cell r="D2256">
            <v>0.005074464</v>
          </cell>
          <cell r="E2256" t="str">
            <v>yes</v>
          </cell>
          <cell r="F2256" t="str">
            <v>up</v>
          </cell>
          <cell r="G2256">
            <v>14.68</v>
          </cell>
          <cell r="H2256">
            <v>31.68333333</v>
          </cell>
        </row>
        <row r="2257">
          <cell r="A2257" t="str">
            <v>Glyur005326s00046152</v>
          </cell>
          <cell r="B2257">
            <v>3.843733725</v>
          </cell>
          <cell r="C2257">
            <v>0.00065497</v>
          </cell>
          <cell r="D2257">
            <v>0.005083873</v>
          </cell>
          <cell r="E2257" t="str">
            <v>yes</v>
          </cell>
          <cell r="F2257" t="str">
            <v>up</v>
          </cell>
          <cell r="G2257">
            <v>0.226666667</v>
          </cell>
          <cell r="H2257">
            <v>2.493333333</v>
          </cell>
        </row>
        <row r="2258">
          <cell r="A2258" t="str">
            <v>Glyur000070s00008095</v>
          </cell>
          <cell r="B2258">
            <v>3.452156516</v>
          </cell>
          <cell r="C2258">
            <v>0.000655605</v>
          </cell>
          <cell r="D2258">
            <v>0.005086989</v>
          </cell>
          <cell r="E2258" t="str">
            <v>yes</v>
          </cell>
          <cell r="F2258" t="str">
            <v>up</v>
          </cell>
          <cell r="G2258">
            <v>0.183333333</v>
          </cell>
          <cell r="H2258">
            <v>1.446666667</v>
          </cell>
        </row>
        <row r="2259">
          <cell r="A2259" t="str">
            <v>Glyur000136s00007933</v>
          </cell>
          <cell r="B2259">
            <v>1.598300735</v>
          </cell>
          <cell r="C2259">
            <v>0.000656943</v>
          </cell>
          <cell r="D2259">
            <v>0.005095562</v>
          </cell>
          <cell r="E2259" t="str">
            <v>yes</v>
          </cell>
          <cell r="F2259" t="str">
            <v>up</v>
          </cell>
          <cell r="G2259">
            <v>11.48666667</v>
          </cell>
          <cell r="H2259">
            <v>26.28666667</v>
          </cell>
        </row>
        <row r="2260">
          <cell r="A2260" t="str">
            <v>Glyur002099s00030884</v>
          </cell>
          <cell r="B2260">
            <v>1.631264829</v>
          </cell>
          <cell r="C2260">
            <v>0.000657453</v>
          </cell>
          <cell r="D2260">
            <v>0.00509771</v>
          </cell>
          <cell r="E2260" t="str">
            <v>yes</v>
          </cell>
          <cell r="F2260" t="str">
            <v>up</v>
          </cell>
          <cell r="G2260">
            <v>1.163333333</v>
          </cell>
          <cell r="H2260">
            <v>2.683333333</v>
          </cell>
        </row>
        <row r="2261">
          <cell r="A2261" t="str">
            <v>Glyur000389s00028185</v>
          </cell>
          <cell r="B2261">
            <v>-3.523363401</v>
          </cell>
          <cell r="C2261">
            <v>0.000667475</v>
          </cell>
          <cell r="D2261">
            <v>0.005169914</v>
          </cell>
          <cell r="E2261" t="str">
            <v>yes</v>
          </cell>
          <cell r="F2261" t="str">
            <v>down</v>
          </cell>
          <cell r="G2261">
            <v>17.49333333</v>
          </cell>
          <cell r="H2261">
            <v>0.99</v>
          </cell>
        </row>
        <row r="2262">
          <cell r="A2262" t="str">
            <v>Glyur000027s00001597</v>
          </cell>
          <cell r="B2262">
            <v>2.870866879</v>
          </cell>
          <cell r="C2262">
            <v>0.000667261</v>
          </cell>
          <cell r="D2262">
            <v>0.005169914</v>
          </cell>
          <cell r="E2262" t="str">
            <v>yes</v>
          </cell>
          <cell r="F2262" t="str">
            <v>up</v>
          </cell>
          <cell r="G2262">
            <v>0.166666667</v>
          </cell>
          <cell r="H2262">
            <v>0.95</v>
          </cell>
        </row>
        <row r="2263">
          <cell r="A2263" t="str">
            <v>Glyur000336s00018098</v>
          </cell>
          <cell r="B2263">
            <v>2.796251839</v>
          </cell>
          <cell r="C2263">
            <v>0.000670441</v>
          </cell>
          <cell r="D2263">
            <v>0.005187425</v>
          </cell>
          <cell r="E2263" t="str">
            <v>yes</v>
          </cell>
          <cell r="F2263" t="str">
            <v>up</v>
          </cell>
          <cell r="G2263">
            <v>1.99</v>
          </cell>
          <cell r="H2263">
            <v>10.37</v>
          </cell>
        </row>
        <row r="2264">
          <cell r="A2264" t="str">
            <v>Glyur008471s00043794</v>
          </cell>
          <cell r="B2264">
            <v>-6.611008333</v>
          </cell>
          <cell r="C2264">
            <v>0.000670448</v>
          </cell>
          <cell r="D2264">
            <v>0.005187425</v>
          </cell>
          <cell r="E2264" t="str">
            <v>yes</v>
          </cell>
          <cell r="F2264" t="str">
            <v>down</v>
          </cell>
          <cell r="G2264">
            <v>34.70333333</v>
          </cell>
          <cell r="H2264">
            <v>0</v>
          </cell>
        </row>
        <row r="2265">
          <cell r="A2265" t="str">
            <v>Glyur000201s00012380</v>
          </cell>
          <cell r="B2265">
            <v>3.502953586</v>
          </cell>
          <cell r="C2265">
            <v>0.000672135</v>
          </cell>
          <cell r="D2265">
            <v>0.005198639</v>
          </cell>
          <cell r="E2265" t="str">
            <v>yes</v>
          </cell>
          <cell r="F2265" t="str">
            <v>up</v>
          </cell>
          <cell r="G2265">
            <v>0.303333333</v>
          </cell>
          <cell r="H2265">
            <v>2.43</v>
          </cell>
        </row>
        <row r="2266">
          <cell r="A2266" t="str">
            <v>Glyur002293s00025512</v>
          </cell>
          <cell r="B2266">
            <v>2.362446971</v>
          </cell>
          <cell r="C2266">
            <v>0.00067262</v>
          </cell>
          <cell r="D2266">
            <v>0.005200546</v>
          </cell>
          <cell r="E2266" t="str">
            <v>yes</v>
          </cell>
          <cell r="F2266" t="str">
            <v>up</v>
          </cell>
          <cell r="G2266">
            <v>0.37</v>
          </cell>
          <cell r="H2266">
            <v>1.33</v>
          </cell>
        </row>
        <row r="2267">
          <cell r="A2267" t="str">
            <v>Glyur000570s00022985</v>
          </cell>
          <cell r="B2267">
            <v>5.924750214</v>
          </cell>
          <cell r="C2267">
            <v>0.000673974</v>
          </cell>
          <cell r="D2267">
            <v>0.005207334</v>
          </cell>
          <cell r="E2267" t="str">
            <v>yes</v>
          </cell>
          <cell r="F2267" t="str">
            <v>up</v>
          </cell>
          <cell r="G2267">
            <v>0.04</v>
          </cell>
          <cell r="H2267">
            <v>2.19</v>
          </cell>
        </row>
        <row r="2268">
          <cell r="A2268" t="str">
            <v>Glyur001021s00028015</v>
          </cell>
          <cell r="B2268">
            <v>1.660456084</v>
          </cell>
          <cell r="C2268">
            <v>0.000682171</v>
          </cell>
          <cell r="D2268">
            <v>0.005259777</v>
          </cell>
          <cell r="E2268" t="str">
            <v>yes</v>
          </cell>
          <cell r="F2268" t="str">
            <v>up</v>
          </cell>
          <cell r="G2268">
            <v>22.93</v>
          </cell>
          <cell r="H2268">
            <v>56.49666667</v>
          </cell>
        </row>
        <row r="2269">
          <cell r="A2269" t="str">
            <v>Glyur001418s00033595</v>
          </cell>
          <cell r="B2269">
            <v>3.171019027</v>
          </cell>
          <cell r="C2269">
            <v>0.000681885</v>
          </cell>
          <cell r="D2269">
            <v>0.005259777</v>
          </cell>
          <cell r="E2269" t="str">
            <v>yes</v>
          </cell>
          <cell r="F2269" t="str">
            <v>up</v>
          </cell>
          <cell r="G2269">
            <v>0.136666667</v>
          </cell>
          <cell r="H2269">
            <v>0.906666667</v>
          </cell>
        </row>
        <row r="2270">
          <cell r="A2270" t="str">
            <v>Glyur000681s00027310</v>
          </cell>
          <cell r="B2270">
            <v>6.183371263</v>
          </cell>
          <cell r="C2270">
            <v>0.000682206</v>
          </cell>
          <cell r="D2270">
            <v>0.005259777</v>
          </cell>
          <cell r="E2270" t="str">
            <v>yes</v>
          </cell>
          <cell r="F2270" t="str">
            <v>up</v>
          </cell>
          <cell r="G2270">
            <v>0</v>
          </cell>
          <cell r="H2270">
            <v>0.19</v>
          </cell>
        </row>
        <row r="2271">
          <cell r="A2271" t="str">
            <v>Glyur003554s00042579</v>
          </cell>
          <cell r="B2271">
            <v>-3.844383123</v>
          </cell>
          <cell r="C2271">
            <v>0.000682172</v>
          </cell>
          <cell r="D2271">
            <v>0.005259777</v>
          </cell>
          <cell r="E2271" t="str">
            <v>yes</v>
          </cell>
          <cell r="F2271" t="str">
            <v>down</v>
          </cell>
          <cell r="G2271">
            <v>19.32666667</v>
          </cell>
          <cell r="H2271">
            <v>0.976666667</v>
          </cell>
        </row>
        <row r="2272">
          <cell r="A2272" t="str">
            <v>Glyur000466s00022906</v>
          </cell>
          <cell r="B2272">
            <v>1.587329844</v>
          </cell>
          <cell r="C2272">
            <v>0.000683515</v>
          </cell>
          <cell r="D2272">
            <v>0.005268005</v>
          </cell>
          <cell r="E2272" t="str">
            <v>yes</v>
          </cell>
          <cell r="F2272" t="str">
            <v>up</v>
          </cell>
          <cell r="G2272">
            <v>26.78666667</v>
          </cell>
          <cell r="H2272">
            <v>74.24666667</v>
          </cell>
        </row>
        <row r="2273">
          <cell r="A2273" t="str">
            <v>Glyur000112s00012322</v>
          </cell>
          <cell r="B2273">
            <v>6.187647177</v>
          </cell>
          <cell r="C2273">
            <v>0.000685384</v>
          </cell>
          <cell r="D2273">
            <v>0.00528055</v>
          </cell>
          <cell r="E2273" t="str">
            <v>yes</v>
          </cell>
          <cell r="F2273" t="str">
            <v>up</v>
          </cell>
          <cell r="G2273">
            <v>0</v>
          </cell>
          <cell r="H2273">
            <v>4.106666667</v>
          </cell>
        </row>
        <row r="2274">
          <cell r="A2274" t="str">
            <v>Glyur003120s00035872</v>
          </cell>
          <cell r="B2274">
            <v>1.365094691</v>
          </cell>
          <cell r="C2274">
            <v>0.000688992</v>
          </cell>
          <cell r="D2274">
            <v>0.005306474</v>
          </cell>
          <cell r="E2274" t="str">
            <v>yes</v>
          </cell>
          <cell r="F2274" t="str">
            <v>up</v>
          </cell>
          <cell r="G2274">
            <v>61.42333333</v>
          </cell>
          <cell r="H2274">
            <v>123.26</v>
          </cell>
        </row>
        <row r="2275">
          <cell r="A2275" t="str">
            <v>Glyur000533s00015038</v>
          </cell>
          <cell r="B2275">
            <v>-1.12628069</v>
          </cell>
          <cell r="C2275">
            <v>0.000693146</v>
          </cell>
          <cell r="D2275">
            <v>0.005334712</v>
          </cell>
          <cell r="E2275" t="str">
            <v>yes</v>
          </cell>
          <cell r="F2275" t="str">
            <v>down</v>
          </cell>
          <cell r="G2275">
            <v>15.08666667</v>
          </cell>
          <cell r="H2275">
            <v>5.48</v>
          </cell>
        </row>
        <row r="2276">
          <cell r="A2276" t="str">
            <v>Glyur000014s00002479</v>
          </cell>
          <cell r="B2276">
            <v>-1.021200782</v>
          </cell>
          <cell r="C2276">
            <v>0.000695981</v>
          </cell>
          <cell r="D2276">
            <v>0.005351266</v>
          </cell>
          <cell r="E2276" t="str">
            <v>yes</v>
          </cell>
          <cell r="F2276" t="str">
            <v>down</v>
          </cell>
          <cell r="G2276">
            <v>91.67</v>
          </cell>
          <cell r="H2276">
            <v>32.7</v>
          </cell>
        </row>
        <row r="2277">
          <cell r="A2277" t="str">
            <v>Glyur000177s00010891</v>
          </cell>
          <cell r="B2277">
            <v>2.158603868</v>
          </cell>
          <cell r="C2277">
            <v>0.000696032</v>
          </cell>
          <cell r="D2277">
            <v>0.005351266</v>
          </cell>
          <cell r="E2277" t="str">
            <v>yes</v>
          </cell>
          <cell r="F2277" t="str">
            <v>up</v>
          </cell>
          <cell r="G2277">
            <v>1.483333333</v>
          </cell>
          <cell r="H2277">
            <v>4.646666667</v>
          </cell>
        </row>
        <row r="2278">
          <cell r="A2278" t="str">
            <v>Glyur001066s00037414</v>
          </cell>
          <cell r="B2278">
            <v>6.38116682</v>
          </cell>
          <cell r="C2278">
            <v>0.000696328</v>
          </cell>
          <cell r="D2278">
            <v>0.00535166</v>
          </cell>
          <cell r="E2278" t="str">
            <v>yes</v>
          </cell>
          <cell r="F2278" t="str">
            <v>up</v>
          </cell>
          <cell r="G2278">
            <v>0</v>
          </cell>
          <cell r="H2278">
            <v>2.386666667</v>
          </cell>
        </row>
        <row r="2279">
          <cell r="A2279" t="str">
            <v>Glyur000004s00000425</v>
          </cell>
          <cell r="B2279">
            <v>1.111731155</v>
          </cell>
          <cell r="C2279">
            <v>0.000698823</v>
          </cell>
          <cell r="D2279">
            <v>0.005363291</v>
          </cell>
          <cell r="E2279" t="str">
            <v>yes</v>
          </cell>
          <cell r="F2279" t="str">
            <v>up</v>
          </cell>
          <cell r="G2279">
            <v>2.48</v>
          </cell>
          <cell r="H2279">
            <v>4.106666667</v>
          </cell>
        </row>
        <row r="2280">
          <cell r="A2280" t="str">
            <v>Glyur002039s00041968</v>
          </cell>
          <cell r="B2280">
            <v>-2.143865155</v>
          </cell>
          <cell r="C2280">
            <v>0.00070041</v>
          </cell>
          <cell r="D2280">
            <v>0.005373585</v>
          </cell>
          <cell r="E2280" t="str">
            <v>yes</v>
          </cell>
          <cell r="F2280" t="str">
            <v>down</v>
          </cell>
          <cell r="G2280">
            <v>16.25333333</v>
          </cell>
          <cell r="H2280">
            <v>2.813333333</v>
          </cell>
        </row>
        <row r="2281">
          <cell r="A2281" t="str">
            <v>Glyur000003s00001246</v>
          </cell>
          <cell r="B2281">
            <v>3.657960028</v>
          </cell>
          <cell r="C2281">
            <v>0.000702414</v>
          </cell>
          <cell r="D2281">
            <v>0.005385175</v>
          </cell>
          <cell r="E2281" t="str">
            <v>yes</v>
          </cell>
          <cell r="F2281" t="str">
            <v>up</v>
          </cell>
          <cell r="G2281">
            <v>0.136666667</v>
          </cell>
          <cell r="H2281">
            <v>1.346666667</v>
          </cell>
        </row>
        <row r="2282">
          <cell r="A2282" t="str">
            <v>Glyur000047s00003991</v>
          </cell>
          <cell r="B2282">
            <v>2.236093752</v>
          </cell>
          <cell r="C2282">
            <v>0.000702936</v>
          </cell>
          <cell r="D2282">
            <v>0.0053854</v>
          </cell>
          <cell r="E2282" t="str">
            <v>yes</v>
          </cell>
          <cell r="F2282" t="str">
            <v>up</v>
          </cell>
          <cell r="G2282">
            <v>1.033333333</v>
          </cell>
          <cell r="H2282">
            <v>3.533333333</v>
          </cell>
        </row>
        <row r="2283">
          <cell r="A2283" t="str">
            <v>Glyur001089s00021504</v>
          </cell>
          <cell r="B2283">
            <v>1.595762935</v>
          </cell>
          <cell r="C2283">
            <v>0.000703441</v>
          </cell>
          <cell r="D2283">
            <v>0.005385488</v>
          </cell>
          <cell r="E2283" t="str">
            <v>yes</v>
          </cell>
          <cell r="F2283" t="str">
            <v>up</v>
          </cell>
          <cell r="G2283">
            <v>0.863333333</v>
          </cell>
          <cell r="H2283">
            <v>1.976666667</v>
          </cell>
        </row>
        <row r="2284">
          <cell r="A2284" t="str">
            <v>Glyur001099s00027729</v>
          </cell>
          <cell r="B2284">
            <v>1.177280445</v>
          </cell>
          <cell r="C2284">
            <v>0.000704877</v>
          </cell>
          <cell r="D2284">
            <v>0.005394592</v>
          </cell>
          <cell r="E2284" t="str">
            <v>yes</v>
          </cell>
          <cell r="F2284" t="str">
            <v>up</v>
          </cell>
          <cell r="G2284">
            <v>15.47</v>
          </cell>
          <cell r="H2284">
            <v>26.7</v>
          </cell>
        </row>
        <row r="2285">
          <cell r="A2285" t="str">
            <v>Glyur002404s00042218</v>
          </cell>
          <cell r="B2285">
            <v>-2.198387726</v>
          </cell>
          <cell r="C2285">
            <v>0.000705413</v>
          </cell>
          <cell r="D2285">
            <v>0.005396804</v>
          </cell>
          <cell r="E2285" t="str">
            <v>yes</v>
          </cell>
          <cell r="F2285" t="str">
            <v>down</v>
          </cell>
          <cell r="G2285">
            <v>6.943333333</v>
          </cell>
          <cell r="H2285">
            <v>1.153333333</v>
          </cell>
        </row>
        <row r="2286">
          <cell r="A2286" t="str">
            <v>Glyur000182s00014540</v>
          </cell>
          <cell r="B2286">
            <v>-1.594176603</v>
          </cell>
          <cell r="C2286">
            <v>0.000706533</v>
          </cell>
          <cell r="D2286">
            <v>0.005399701</v>
          </cell>
          <cell r="E2286" t="str">
            <v>yes</v>
          </cell>
          <cell r="F2286" t="str">
            <v>down</v>
          </cell>
          <cell r="G2286">
            <v>37.37666667</v>
          </cell>
          <cell r="H2286">
            <v>9.263333333</v>
          </cell>
        </row>
        <row r="2287">
          <cell r="A2287" t="str">
            <v>Glyur000001s00000047</v>
          </cell>
          <cell r="B2287">
            <v>1.460544173</v>
          </cell>
          <cell r="C2287">
            <v>0.000709055</v>
          </cell>
          <cell r="D2287">
            <v>0.005417077</v>
          </cell>
          <cell r="E2287" t="str">
            <v>yes</v>
          </cell>
          <cell r="F2287" t="str">
            <v>up</v>
          </cell>
          <cell r="G2287">
            <v>40.66666667</v>
          </cell>
          <cell r="H2287">
            <v>84.52666667</v>
          </cell>
        </row>
        <row r="2288">
          <cell r="A2288" t="str">
            <v>Glyur000682s00024309</v>
          </cell>
          <cell r="B2288">
            <v>-2.321113323</v>
          </cell>
          <cell r="C2288">
            <v>0.000710335</v>
          </cell>
          <cell r="D2288">
            <v>0.005424963</v>
          </cell>
          <cell r="E2288" t="str">
            <v>yes</v>
          </cell>
          <cell r="F2288" t="str">
            <v>down</v>
          </cell>
          <cell r="G2288">
            <v>37.45333333</v>
          </cell>
          <cell r="H2288">
            <v>6.236666667</v>
          </cell>
        </row>
        <row r="2289">
          <cell r="A2289" t="str">
            <v>Glyur000254s00017599</v>
          </cell>
          <cell r="B2289">
            <v>-1.124265648</v>
          </cell>
          <cell r="C2289">
            <v>0.000712311</v>
          </cell>
          <cell r="D2289">
            <v>0.005436256</v>
          </cell>
          <cell r="E2289" t="str">
            <v>yes</v>
          </cell>
          <cell r="F2289" t="str">
            <v>down</v>
          </cell>
          <cell r="G2289">
            <v>8.116666667</v>
          </cell>
          <cell r="H2289">
            <v>2.873333333</v>
          </cell>
        </row>
        <row r="2290">
          <cell r="A2290" t="str">
            <v>Glyur000082s00007576</v>
          </cell>
          <cell r="B2290">
            <v>1.123207991</v>
          </cell>
          <cell r="C2290">
            <v>0.000713823</v>
          </cell>
          <cell r="D2290">
            <v>0.005443993</v>
          </cell>
          <cell r="E2290" t="str">
            <v>yes</v>
          </cell>
          <cell r="F2290" t="str">
            <v>up</v>
          </cell>
          <cell r="G2290">
            <v>7.8</v>
          </cell>
          <cell r="H2290">
            <v>13.1</v>
          </cell>
        </row>
        <row r="2291">
          <cell r="A2291" t="str">
            <v>Glyur000075s00007188</v>
          </cell>
          <cell r="B2291">
            <v>-1.486535351</v>
          </cell>
          <cell r="C2291">
            <v>0.000717616</v>
          </cell>
          <cell r="D2291">
            <v>0.005469096</v>
          </cell>
          <cell r="E2291" t="str">
            <v>yes</v>
          </cell>
          <cell r="F2291" t="str">
            <v>down</v>
          </cell>
          <cell r="G2291">
            <v>26.00666667</v>
          </cell>
          <cell r="H2291">
            <v>6.746666667</v>
          </cell>
        </row>
        <row r="2292">
          <cell r="A2292" t="str">
            <v>Glyur003517s00036845</v>
          </cell>
          <cell r="B2292">
            <v>5.666629169</v>
          </cell>
          <cell r="C2292">
            <v>0.000719246</v>
          </cell>
          <cell r="D2292">
            <v>0.00547961</v>
          </cell>
          <cell r="E2292" t="str">
            <v>yes</v>
          </cell>
          <cell r="F2292" t="str">
            <v>up</v>
          </cell>
          <cell r="G2292">
            <v>0.013333333</v>
          </cell>
          <cell r="H2292">
            <v>0.493333333</v>
          </cell>
        </row>
        <row r="2293">
          <cell r="A2293" t="str">
            <v>Glyur000176s00012127</v>
          </cell>
          <cell r="B2293">
            <v>1.039389889</v>
          </cell>
          <cell r="C2293">
            <v>0.000721435</v>
          </cell>
          <cell r="D2293">
            <v>0.005492869</v>
          </cell>
          <cell r="E2293" t="str">
            <v>yes</v>
          </cell>
          <cell r="F2293" t="str">
            <v>up</v>
          </cell>
          <cell r="G2293">
            <v>14.62333333</v>
          </cell>
          <cell r="H2293">
            <v>22.77</v>
          </cell>
        </row>
        <row r="2294">
          <cell r="A2294" t="str">
            <v>Glyur000734s00026316</v>
          </cell>
          <cell r="B2294">
            <v>1.008469504</v>
          </cell>
          <cell r="C2294">
            <v>0.000721489</v>
          </cell>
          <cell r="D2294">
            <v>0.005492869</v>
          </cell>
          <cell r="E2294" t="str">
            <v>yes</v>
          </cell>
          <cell r="F2294" t="str">
            <v>up</v>
          </cell>
          <cell r="G2294">
            <v>5.016666667</v>
          </cell>
          <cell r="H2294">
            <v>7.33</v>
          </cell>
        </row>
        <row r="2295">
          <cell r="A2295" t="str">
            <v>Glyur000904s00024082</v>
          </cell>
          <cell r="B2295">
            <v>2.239096851</v>
          </cell>
          <cell r="C2295">
            <v>0.000722122</v>
          </cell>
          <cell r="D2295">
            <v>0.005493861</v>
          </cell>
          <cell r="E2295" t="str">
            <v>yes</v>
          </cell>
          <cell r="F2295" t="str">
            <v>up</v>
          </cell>
          <cell r="G2295">
            <v>9.936666667</v>
          </cell>
          <cell r="H2295">
            <v>35.52</v>
          </cell>
        </row>
        <row r="2296">
          <cell r="A2296" t="str">
            <v>Glyur001184s00030526</v>
          </cell>
          <cell r="B2296">
            <v>1.15593016</v>
          </cell>
          <cell r="C2296">
            <v>0.000721982</v>
          </cell>
          <cell r="D2296">
            <v>0.005493861</v>
          </cell>
          <cell r="E2296" t="str">
            <v>yes</v>
          </cell>
          <cell r="F2296" t="str">
            <v>up</v>
          </cell>
          <cell r="G2296">
            <v>20.89</v>
          </cell>
          <cell r="H2296">
            <v>34.52333333</v>
          </cell>
        </row>
        <row r="2297">
          <cell r="A2297" t="str">
            <v>Glyur000372s00017108</v>
          </cell>
          <cell r="B2297">
            <v>-1.034318092</v>
          </cell>
          <cell r="C2297">
            <v>0.000724566</v>
          </cell>
          <cell r="D2297">
            <v>0.005510127</v>
          </cell>
          <cell r="E2297" t="str">
            <v>yes</v>
          </cell>
          <cell r="F2297" t="str">
            <v>down</v>
          </cell>
          <cell r="G2297">
            <v>29.83</v>
          </cell>
          <cell r="H2297">
            <v>12.09666667</v>
          </cell>
        </row>
        <row r="2298">
          <cell r="A2298" t="str">
            <v>Glyur001082s00037371</v>
          </cell>
          <cell r="B2298">
            <v>2.700324964</v>
          </cell>
          <cell r="C2298">
            <v>0.000724765</v>
          </cell>
          <cell r="D2298">
            <v>0.005510127</v>
          </cell>
          <cell r="E2298" t="str">
            <v>yes</v>
          </cell>
          <cell r="F2298" t="str">
            <v>up</v>
          </cell>
          <cell r="G2298">
            <v>0.36</v>
          </cell>
          <cell r="H2298">
            <v>1.833333333</v>
          </cell>
        </row>
        <row r="2299">
          <cell r="A2299" t="str">
            <v>Glyur000039s00004256</v>
          </cell>
          <cell r="B2299">
            <v>1.047846962</v>
          </cell>
          <cell r="C2299">
            <v>0.000725923</v>
          </cell>
          <cell r="D2299">
            <v>0.005516253</v>
          </cell>
          <cell r="E2299" t="str">
            <v>yes</v>
          </cell>
          <cell r="F2299" t="str">
            <v>up</v>
          </cell>
          <cell r="G2299">
            <v>51.08333333</v>
          </cell>
          <cell r="H2299">
            <v>80.59666667</v>
          </cell>
        </row>
        <row r="2300">
          <cell r="A2300" t="str">
            <v>Glyur001808s00027716</v>
          </cell>
          <cell r="B2300">
            <v>-1.258577816</v>
          </cell>
          <cell r="C2300">
            <v>0.000726075</v>
          </cell>
          <cell r="D2300">
            <v>0.005516253</v>
          </cell>
          <cell r="E2300" t="str">
            <v>yes</v>
          </cell>
          <cell r="F2300" t="str">
            <v>down</v>
          </cell>
          <cell r="G2300">
            <v>7.836666667</v>
          </cell>
          <cell r="H2300">
            <v>2.45</v>
          </cell>
        </row>
        <row r="2301">
          <cell r="A2301" t="str">
            <v>Glyur000005s00001064</v>
          </cell>
          <cell r="B2301">
            <v>3.086651542</v>
          </cell>
          <cell r="C2301">
            <v>0.000729064</v>
          </cell>
          <cell r="D2301">
            <v>0.005537037</v>
          </cell>
          <cell r="E2301" t="str">
            <v>yes</v>
          </cell>
          <cell r="F2301" t="str">
            <v>up</v>
          </cell>
          <cell r="G2301">
            <v>3.043333333</v>
          </cell>
          <cell r="H2301">
            <v>20.07333333</v>
          </cell>
        </row>
        <row r="2302">
          <cell r="A2302" t="str">
            <v>Glyur000360s00014611</v>
          </cell>
          <cell r="B2302">
            <v>1.81131359</v>
          </cell>
          <cell r="C2302">
            <v>0.000730726</v>
          </cell>
          <cell r="D2302">
            <v>0.005547727</v>
          </cell>
          <cell r="E2302" t="str">
            <v>yes</v>
          </cell>
          <cell r="F2302" t="str">
            <v>up</v>
          </cell>
          <cell r="G2302">
            <v>0.666666667</v>
          </cell>
          <cell r="H2302">
            <v>1.72</v>
          </cell>
        </row>
        <row r="2303">
          <cell r="A2303" t="str">
            <v>Glyur000488s00030345</v>
          </cell>
          <cell r="B2303">
            <v>2.003649718</v>
          </cell>
          <cell r="C2303">
            <v>0.00073245</v>
          </cell>
          <cell r="D2303">
            <v>0.005558889</v>
          </cell>
          <cell r="E2303" t="str">
            <v>yes</v>
          </cell>
          <cell r="F2303" t="str">
            <v>up</v>
          </cell>
          <cell r="G2303">
            <v>0.613333333</v>
          </cell>
          <cell r="H2303">
            <v>1.806666667</v>
          </cell>
        </row>
        <row r="2304">
          <cell r="A2304" t="str">
            <v>Glyur000111s00011061</v>
          </cell>
          <cell r="B2304">
            <v>-1.289984283</v>
          </cell>
          <cell r="C2304">
            <v>0.000736765</v>
          </cell>
          <cell r="D2304">
            <v>0.005587749</v>
          </cell>
          <cell r="E2304" t="str">
            <v>yes</v>
          </cell>
          <cell r="F2304" t="str">
            <v>down</v>
          </cell>
          <cell r="G2304">
            <v>10.66666667</v>
          </cell>
          <cell r="H2304">
            <v>3.18</v>
          </cell>
        </row>
        <row r="2305">
          <cell r="A2305" t="str">
            <v>Glyur001193s00034832</v>
          </cell>
          <cell r="B2305">
            <v>-3.173101172</v>
          </cell>
          <cell r="C2305">
            <v>0.000743196</v>
          </cell>
          <cell r="D2305">
            <v>0.005634572</v>
          </cell>
          <cell r="E2305" t="str">
            <v>yes</v>
          </cell>
          <cell r="F2305" t="str">
            <v>down</v>
          </cell>
          <cell r="G2305">
            <v>5.216666667</v>
          </cell>
          <cell r="H2305">
            <v>0.53</v>
          </cell>
        </row>
        <row r="2306">
          <cell r="A2306" t="str">
            <v>Glyur000110s00011771</v>
          </cell>
          <cell r="B2306">
            <v>1.16969778</v>
          </cell>
          <cell r="C2306">
            <v>0.000743637</v>
          </cell>
          <cell r="D2306">
            <v>0.005635958</v>
          </cell>
          <cell r="E2306" t="str">
            <v>yes</v>
          </cell>
          <cell r="F2306" t="str">
            <v>up</v>
          </cell>
          <cell r="G2306">
            <v>5.63</v>
          </cell>
          <cell r="H2306">
            <v>9.533333333</v>
          </cell>
        </row>
        <row r="2307">
          <cell r="A2307" t="str">
            <v>Glyur004864s00047532</v>
          </cell>
          <cell r="B2307">
            <v>2.021585867</v>
          </cell>
          <cell r="C2307">
            <v>0.000744795</v>
          </cell>
          <cell r="D2307">
            <v>0.005642776</v>
          </cell>
          <cell r="E2307" t="str">
            <v>yes</v>
          </cell>
          <cell r="F2307" t="str">
            <v>up</v>
          </cell>
          <cell r="G2307">
            <v>3.5</v>
          </cell>
          <cell r="H2307">
            <v>9.973333333</v>
          </cell>
        </row>
        <row r="2308">
          <cell r="A2308" t="str">
            <v>Glyur000031s00004361</v>
          </cell>
          <cell r="B2308">
            <v>-1.096465366</v>
          </cell>
          <cell r="C2308">
            <v>0.000748943</v>
          </cell>
          <cell r="D2308">
            <v>0.005672234</v>
          </cell>
          <cell r="E2308" t="str">
            <v>yes</v>
          </cell>
          <cell r="F2308" t="str">
            <v>down</v>
          </cell>
          <cell r="G2308">
            <v>43.67333333</v>
          </cell>
          <cell r="H2308">
            <v>15.63333333</v>
          </cell>
        </row>
        <row r="2309">
          <cell r="A2309" t="str">
            <v>Glyur000037s00002607</v>
          </cell>
          <cell r="B2309">
            <v>-1.458366937</v>
          </cell>
          <cell r="C2309">
            <v>0.000749941</v>
          </cell>
          <cell r="D2309">
            <v>0.005677825</v>
          </cell>
          <cell r="E2309" t="str">
            <v>yes</v>
          </cell>
          <cell r="F2309" t="str">
            <v>down</v>
          </cell>
          <cell r="G2309">
            <v>26.06333333</v>
          </cell>
          <cell r="H2309">
            <v>7.54</v>
          </cell>
        </row>
        <row r="2310">
          <cell r="A2310" t="str">
            <v>Glyur000011s00000656</v>
          </cell>
          <cell r="B2310">
            <v>1.116128349</v>
          </cell>
          <cell r="C2310">
            <v>0.000751008</v>
          </cell>
          <cell r="D2310">
            <v>0.00568394</v>
          </cell>
          <cell r="E2310" t="str">
            <v>yes</v>
          </cell>
          <cell r="F2310" t="str">
            <v>up</v>
          </cell>
          <cell r="G2310">
            <v>2.6</v>
          </cell>
          <cell r="H2310">
            <v>4.236666667</v>
          </cell>
        </row>
        <row r="2311">
          <cell r="A2311" t="str">
            <v>Glyur000275s00017051</v>
          </cell>
          <cell r="B2311">
            <v>1.410367398</v>
          </cell>
          <cell r="C2311">
            <v>0.000758266</v>
          </cell>
          <cell r="D2311">
            <v>0.005736879</v>
          </cell>
          <cell r="E2311" t="str">
            <v>yes</v>
          </cell>
          <cell r="F2311" t="str">
            <v>up</v>
          </cell>
          <cell r="G2311">
            <v>5.603333333</v>
          </cell>
          <cell r="H2311">
            <v>11.78333333</v>
          </cell>
        </row>
        <row r="2312">
          <cell r="A2312" t="str">
            <v>Glyur000035s00004978</v>
          </cell>
          <cell r="B2312">
            <v>-1.781654529</v>
          </cell>
          <cell r="C2312">
            <v>0.000759322</v>
          </cell>
          <cell r="D2312">
            <v>0.005742878</v>
          </cell>
          <cell r="E2312" t="str">
            <v>yes</v>
          </cell>
          <cell r="F2312" t="str">
            <v>down</v>
          </cell>
          <cell r="G2312">
            <v>38.89333333</v>
          </cell>
          <cell r="H2312">
            <v>11.62333333</v>
          </cell>
        </row>
        <row r="2313">
          <cell r="A2313" t="str">
            <v>Glyur000504s00018084</v>
          </cell>
          <cell r="B2313">
            <v>1.322985697</v>
          </cell>
          <cell r="C2313">
            <v>0.000764057</v>
          </cell>
          <cell r="D2313">
            <v>0.005770516</v>
          </cell>
          <cell r="E2313" t="str">
            <v>yes</v>
          </cell>
          <cell r="F2313" t="str">
            <v>up</v>
          </cell>
          <cell r="G2313">
            <v>4.166666667</v>
          </cell>
          <cell r="H2313">
            <v>8.086666667</v>
          </cell>
        </row>
        <row r="2314">
          <cell r="A2314" t="str">
            <v>Glyur000555s00023346</v>
          </cell>
          <cell r="B2314">
            <v>-1.751359428</v>
          </cell>
          <cell r="C2314">
            <v>0.00076989</v>
          </cell>
          <cell r="D2314">
            <v>0.005808738</v>
          </cell>
          <cell r="E2314" t="str">
            <v>yes</v>
          </cell>
          <cell r="F2314" t="str">
            <v>down</v>
          </cell>
          <cell r="G2314">
            <v>5.156666667</v>
          </cell>
          <cell r="H2314">
            <v>1.23</v>
          </cell>
        </row>
        <row r="2315">
          <cell r="A2315" t="str">
            <v>Glyur000092s00007494</v>
          </cell>
          <cell r="B2315">
            <v>3.609834561</v>
          </cell>
          <cell r="C2315">
            <v>0.000770578</v>
          </cell>
          <cell r="D2315">
            <v>0.005811574</v>
          </cell>
          <cell r="E2315" t="str">
            <v>yes</v>
          </cell>
          <cell r="F2315" t="str">
            <v>up</v>
          </cell>
          <cell r="G2315">
            <v>0.083333333</v>
          </cell>
          <cell r="H2315">
            <v>0.8</v>
          </cell>
        </row>
        <row r="2316">
          <cell r="A2316" t="str">
            <v>Glyur000001s00000204</v>
          </cell>
          <cell r="B2316">
            <v>1.73682513</v>
          </cell>
          <cell r="C2316">
            <v>0.000770798</v>
          </cell>
          <cell r="D2316">
            <v>0.005811574</v>
          </cell>
          <cell r="E2316" t="str">
            <v>yes</v>
          </cell>
          <cell r="F2316" t="str">
            <v>up</v>
          </cell>
          <cell r="G2316">
            <v>6.806666667</v>
          </cell>
          <cell r="H2316">
            <v>17.22333333</v>
          </cell>
        </row>
        <row r="2317">
          <cell r="A2317" t="str">
            <v>Glyur000107s00007215</v>
          </cell>
          <cell r="B2317">
            <v>-3.24667557</v>
          </cell>
          <cell r="C2317">
            <v>0.000777655</v>
          </cell>
          <cell r="D2317">
            <v>0.005857208</v>
          </cell>
          <cell r="E2317" t="str">
            <v>yes</v>
          </cell>
          <cell r="F2317" t="str">
            <v>down</v>
          </cell>
          <cell r="G2317">
            <v>2.916666667</v>
          </cell>
          <cell r="H2317">
            <v>0.21</v>
          </cell>
        </row>
        <row r="2318">
          <cell r="A2318" t="str">
            <v>Glyur000963s00023045</v>
          </cell>
          <cell r="B2318">
            <v>2.714148304</v>
          </cell>
          <cell r="C2318">
            <v>0.000779725</v>
          </cell>
          <cell r="D2318">
            <v>0.005870772</v>
          </cell>
          <cell r="E2318" t="str">
            <v>yes</v>
          </cell>
          <cell r="F2318" t="str">
            <v>up</v>
          </cell>
          <cell r="G2318">
            <v>0.483333333</v>
          </cell>
          <cell r="H2318">
            <v>2.48</v>
          </cell>
        </row>
        <row r="2319">
          <cell r="A2319" t="str">
            <v>Glyur000267s00016673</v>
          </cell>
          <cell r="B2319">
            <v>-2.722664207</v>
          </cell>
          <cell r="C2319">
            <v>0.00078093</v>
          </cell>
          <cell r="D2319">
            <v>0.005877058</v>
          </cell>
          <cell r="E2319" t="str">
            <v>yes</v>
          </cell>
          <cell r="F2319" t="str">
            <v>down</v>
          </cell>
          <cell r="G2319">
            <v>4.483333333</v>
          </cell>
          <cell r="H2319">
            <v>0.556666667</v>
          </cell>
        </row>
        <row r="2320">
          <cell r="A2320" t="str">
            <v>Glyur000302s00029243</v>
          </cell>
          <cell r="B2320">
            <v>1.936028687</v>
          </cell>
          <cell r="C2320">
            <v>0.000785253</v>
          </cell>
          <cell r="D2320">
            <v>0.005906292</v>
          </cell>
          <cell r="E2320" t="str">
            <v>yes</v>
          </cell>
          <cell r="F2320" t="str">
            <v>up</v>
          </cell>
          <cell r="G2320">
            <v>2.023333333</v>
          </cell>
          <cell r="H2320">
            <v>5.923333333</v>
          </cell>
        </row>
        <row r="2321">
          <cell r="A2321" t="str">
            <v>Glyur000155s00012792</v>
          </cell>
          <cell r="B2321">
            <v>-2.68582317</v>
          </cell>
          <cell r="C2321">
            <v>0.000788556</v>
          </cell>
          <cell r="D2321">
            <v>0.005927053</v>
          </cell>
          <cell r="E2321" t="str">
            <v>yes</v>
          </cell>
          <cell r="F2321" t="str">
            <v>down</v>
          </cell>
          <cell r="G2321">
            <v>12.04</v>
          </cell>
          <cell r="H2321">
            <v>1.453333333</v>
          </cell>
        </row>
        <row r="2322">
          <cell r="A2322" t="str">
            <v>Glyur000113s00009436</v>
          </cell>
          <cell r="B2322">
            <v>1.818002506</v>
          </cell>
          <cell r="C2322">
            <v>0.000794536</v>
          </cell>
          <cell r="D2322">
            <v>0.005965846</v>
          </cell>
          <cell r="E2322" t="str">
            <v>yes</v>
          </cell>
          <cell r="F2322" t="str">
            <v>up</v>
          </cell>
          <cell r="G2322">
            <v>2.183333333</v>
          </cell>
          <cell r="H2322">
            <v>6</v>
          </cell>
        </row>
        <row r="2323">
          <cell r="A2323" t="str">
            <v>Glyur000056s00004146</v>
          </cell>
          <cell r="B2323">
            <v>-1.755774262</v>
          </cell>
          <cell r="C2323">
            <v>0.000795729</v>
          </cell>
          <cell r="D2323">
            <v>0.005971914</v>
          </cell>
          <cell r="E2323" t="str">
            <v>yes</v>
          </cell>
          <cell r="F2323" t="str">
            <v>down</v>
          </cell>
          <cell r="G2323">
            <v>10.18666667</v>
          </cell>
          <cell r="H2323">
            <v>1.866666667</v>
          </cell>
        </row>
        <row r="2324">
          <cell r="A2324" t="str">
            <v>Glyur000099s00014930</v>
          </cell>
          <cell r="B2324">
            <v>2.191247088</v>
          </cell>
          <cell r="C2324">
            <v>0.000795891</v>
          </cell>
          <cell r="D2324">
            <v>0.005971914</v>
          </cell>
          <cell r="E2324" t="str">
            <v>yes</v>
          </cell>
          <cell r="F2324" t="str">
            <v>up</v>
          </cell>
          <cell r="G2324">
            <v>51.51333333</v>
          </cell>
          <cell r="H2324">
            <v>188.1833333</v>
          </cell>
        </row>
        <row r="2325">
          <cell r="A2325" t="str">
            <v>Glyur002058s00032907</v>
          </cell>
          <cell r="B2325">
            <v>-1.480543395</v>
          </cell>
          <cell r="C2325">
            <v>0.000797584</v>
          </cell>
          <cell r="D2325">
            <v>0.005982221</v>
          </cell>
          <cell r="E2325" t="str">
            <v>yes</v>
          </cell>
          <cell r="F2325" t="str">
            <v>down</v>
          </cell>
          <cell r="G2325">
            <v>40.47333333</v>
          </cell>
          <cell r="H2325">
            <v>10.52333333</v>
          </cell>
        </row>
        <row r="2326">
          <cell r="A2326" t="str">
            <v>Glyur000764s00026013</v>
          </cell>
          <cell r="B2326">
            <v>1.39990452</v>
          </cell>
          <cell r="C2326">
            <v>0.000798454</v>
          </cell>
          <cell r="D2326">
            <v>0.00598498</v>
          </cell>
          <cell r="E2326" t="str">
            <v>yes</v>
          </cell>
          <cell r="F2326" t="str">
            <v>up</v>
          </cell>
          <cell r="G2326">
            <v>2.026666667</v>
          </cell>
          <cell r="H2326">
            <v>4.096666667</v>
          </cell>
        </row>
        <row r="2327">
          <cell r="A2327" t="str">
            <v>Glyur000253s00020242</v>
          </cell>
          <cell r="B2327">
            <v>4.674466401</v>
          </cell>
          <cell r="C2327">
            <v>0.000800452</v>
          </cell>
          <cell r="D2327">
            <v>0.005995844</v>
          </cell>
          <cell r="E2327" t="str">
            <v>yes</v>
          </cell>
          <cell r="F2327" t="str">
            <v>up</v>
          </cell>
          <cell r="G2327">
            <v>0.08</v>
          </cell>
          <cell r="H2327">
            <v>1.613333333</v>
          </cell>
        </row>
        <row r="2328">
          <cell r="A2328" t="str">
            <v>Glyur000161s00011248</v>
          </cell>
          <cell r="B2328">
            <v>3.125755297</v>
          </cell>
          <cell r="C2328">
            <v>0.000803915</v>
          </cell>
          <cell r="D2328">
            <v>0.006013536</v>
          </cell>
          <cell r="E2328" t="str">
            <v>yes</v>
          </cell>
          <cell r="F2328" t="str">
            <v>up</v>
          </cell>
          <cell r="G2328">
            <v>0.276666667</v>
          </cell>
          <cell r="H2328">
            <v>1.7</v>
          </cell>
        </row>
        <row r="2329">
          <cell r="A2329" t="str">
            <v>Glyur000182s00014508</v>
          </cell>
          <cell r="B2329">
            <v>-1.513762889</v>
          </cell>
          <cell r="C2329">
            <v>0.000803836</v>
          </cell>
          <cell r="D2329">
            <v>0.006013536</v>
          </cell>
          <cell r="E2329" t="str">
            <v>yes</v>
          </cell>
          <cell r="F2329" t="str">
            <v>down</v>
          </cell>
          <cell r="G2329">
            <v>88.86333333</v>
          </cell>
          <cell r="H2329">
            <v>24.51</v>
          </cell>
        </row>
        <row r="2330">
          <cell r="A2330" t="str">
            <v>Glyur000050s00005698</v>
          </cell>
          <cell r="B2330">
            <v>3.283567669</v>
          </cell>
          <cell r="C2330">
            <v>0.000804458</v>
          </cell>
          <cell r="D2330">
            <v>0.006014286</v>
          </cell>
          <cell r="E2330" t="str">
            <v>yes</v>
          </cell>
          <cell r="F2330" t="str">
            <v>up</v>
          </cell>
          <cell r="G2330">
            <v>0.556666667</v>
          </cell>
          <cell r="H2330">
            <v>3.99</v>
          </cell>
        </row>
        <row r="2331">
          <cell r="A2331" t="str">
            <v>Glyur001663s00027486</v>
          </cell>
          <cell r="B2331">
            <v>2.939781191</v>
          </cell>
          <cell r="C2331">
            <v>0.000804566</v>
          </cell>
          <cell r="D2331">
            <v>0.006014286</v>
          </cell>
          <cell r="E2331" t="str">
            <v>yes</v>
          </cell>
          <cell r="F2331" t="str">
            <v>up</v>
          </cell>
          <cell r="G2331">
            <v>593.8933333</v>
          </cell>
          <cell r="H2331">
            <v>3955.4</v>
          </cell>
        </row>
        <row r="2332">
          <cell r="A2332" t="str">
            <v>Glyur000703s00022099</v>
          </cell>
          <cell r="B2332">
            <v>-1.679624687</v>
          </cell>
          <cell r="C2332">
            <v>0.000806683</v>
          </cell>
          <cell r="D2332">
            <v>0.00602805</v>
          </cell>
          <cell r="E2332" t="str">
            <v>yes</v>
          </cell>
          <cell r="F2332" t="str">
            <v>down</v>
          </cell>
          <cell r="G2332">
            <v>22.67666667</v>
          </cell>
          <cell r="H2332">
            <v>5.356666667</v>
          </cell>
        </row>
        <row r="2333">
          <cell r="A2333" t="str">
            <v>Glyur000572s00019028</v>
          </cell>
          <cell r="B2333">
            <v>3.49051903</v>
          </cell>
          <cell r="C2333">
            <v>0.000808386</v>
          </cell>
          <cell r="D2333">
            <v>0.006038213</v>
          </cell>
          <cell r="E2333" t="str">
            <v>yes</v>
          </cell>
          <cell r="F2333" t="str">
            <v>up</v>
          </cell>
          <cell r="G2333">
            <v>1.02</v>
          </cell>
          <cell r="H2333">
            <v>9.923333333</v>
          </cell>
        </row>
        <row r="2334">
          <cell r="A2334" t="str">
            <v>Glyur001052s00025678</v>
          </cell>
          <cell r="B2334">
            <v>1.200004782</v>
          </cell>
          <cell r="C2334">
            <v>0.000808595</v>
          </cell>
          <cell r="D2334">
            <v>0.006038213</v>
          </cell>
          <cell r="E2334" t="str">
            <v>yes</v>
          </cell>
          <cell r="F2334" t="str">
            <v>up</v>
          </cell>
          <cell r="G2334">
            <v>5.14</v>
          </cell>
          <cell r="H2334">
            <v>8.803333333</v>
          </cell>
        </row>
        <row r="2335">
          <cell r="A2335" t="str">
            <v>Glyur001288s00027993</v>
          </cell>
          <cell r="B2335">
            <v>-1.096130497</v>
          </cell>
          <cell r="C2335">
            <v>0.000809583</v>
          </cell>
          <cell r="D2335">
            <v>0.006041462</v>
          </cell>
          <cell r="E2335" t="str">
            <v>yes</v>
          </cell>
          <cell r="F2335" t="str">
            <v>down</v>
          </cell>
          <cell r="G2335">
            <v>75.05666667</v>
          </cell>
          <cell r="H2335">
            <v>25.41</v>
          </cell>
        </row>
        <row r="2336">
          <cell r="A2336" t="str">
            <v>Glyur002022s00030451</v>
          </cell>
          <cell r="B2336">
            <v>1.392083009</v>
          </cell>
          <cell r="C2336">
            <v>0.000811747</v>
          </cell>
          <cell r="D2336">
            <v>0.006053471</v>
          </cell>
          <cell r="E2336" t="str">
            <v>yes</v>
          </cell>
          <cell r="F2336" t="str">
            <v>up</v>
          </cell>
          <cell r="G2336">
            <v>4.876666667</v>
          </cell>
          <cell r="H2336">
            <v>9.63</v>
          </cell>
        </row>
        <row r="2337">
          <cell r="A2337" t="str">
            <v>Glyur000450s00024053</v>
          </cell>
          <cell r="B2337">
            <v>-1.118529759</v>
          </cell>
          <cell r="C2337">
            <v>0.000815011</v>
          </cell>
          <cell r="D2337">
            <v>0.006073666</v>
          </cell>
          <cell r="E2337" t="str">
            <v>yes</v>
          </cell>
          <cell r="F2337" t="str">
            <v>down</v>
          </cell>
          <cell r="G2337">
            <v>35.50333333</v>
          </cell>
          <cell r="H2337">
            <v>14.92</v>
          </cell>
        </row>
        <row r="2338">
          <cell r="A2338" t="str">
            <v>Glyur004283s00040903</v>
          </cell>
          <cell r="B2338">
            <v>6.263436319</v>
          </cell>
          <cell r="C2338">
            <v>0.00081704</v>
          </cell>
          <cell r="D2338">
            <v>0.006082565</v>
          </cell>
          <cell r="E2338" t="str">
            <v>yes</v>
          </cell>
          <cell r="F2338" t="str">
            <v>up</v>
          </cell>
          <cell r="G2338">
            <v>0</v>
          </cell>
          <cell r="H2338">
            <v>0.99</v>
          </cell>
        </row>
        <row r="2339">
          <cell r="A2339" t="str">
            <v>Glyur001946s00034915</v>
          </cell>
          <cell r="B2339">
            <v>2.047643676</v>
          </cell>
          <cell r="C2339">
            <v>0.000816992</v>
          </cell>
          <cell r="D2339">
            <v>0.006082565</v>
          </cell>
          <cell r="E2339" t="str">
            <v>yes</v>
          </cell>
          <cell r="F2339" t="str">
            <v>up</v>
          </cell>
          <cell r="G2339">
            <v>1.093333333</v>
          </cell>
          <cell r="H2339">
            <v>3.3</v>
          </cell>
        </row>
        <row r="2340">
          <cell r="A2340" t="str">
            <v>Glyur001681s00028854</v>
          </cell>
          <cell r="B2340">
            <v>1.352171643</v>
          </cell>
          <cell r="C2340">
            <v>0.000819391</v>
          </cell>
          <cell r="D2340">
            <v>0.006097989</v>
          </cell>
          <cell r="E2340" t="str">
            <v>yes</v>
          </cell>
          <cell r="F2340" t="str">
            <v>up</v>
          </cell>
          <cell r="G2340">
            <v>9.46</v>
          </cell>
          <cell r="H2340">
            <v>15.43</v>
          </cell>
        </row>
        <row r="2341">
          <cell r="A2341" t="str">
            <v>Glyur000926s00019335</v>
          </cell>
          <cell r="B2341">
            <v>3.453898183</v>
          </cell>
          <cell r="C2341">
            <v>0.000819702</v>
          </cell>
          <cell r="D2341">
            <v>0.006098224</v>
          </cell>
          <cell r="E2341" t="str">
            <v>yes</v>
          </cell>
          <cell r="F2341" t="str">
            <v>up</v>
          </cell>
          <cell r="G2341">
            <v>0.056666667</v>
          </cell>
          <cell r="H2341">
            <v>0.446666667</v>
          </cell>
        </row>
        <row r="2342">
          <cell r="A2342" t="str">
            <v>Glyur000082s00007593</v>
          </cell>
          <cell r="B2342">
            <v>-2.803783385</v>
          </cell>
          <cell r="C2342">
            <v>0.000822233</v>
          </cell>
          <cell r="D2342">
            <v>0.006112892</v>
          </cell>
          <cell r="E2342" t="str">
            <v>yes</v>
          </cell>
          <cell r="F2342" t="str">
            <v>down</v>
          </cell>
          <cell r="G2342">
            <v>62.11666667</v>
          </cell>
          <cell r="H2342">
            <v>6.263333333</v>
          </cell>
        </row>
        <row r="2343">
          <cell r="A2343" t="str">
            <v>Glyur000305s00025113</v>
          </cell>
          <cell r="B2343">
            <v>-1.040532801</v>
          </cell>
          <cell r="C2343">
            <v>0.000823708</v>
          </cell>
          <cell r="D2343">
            <v>0.006121774</v>
          </cell>
          <cell r="E2343" t="str">
            <v>yes</v>
          </cell>
          <cell r="F2343" t="str">
            <v>down</v>
          </cell>
          <cell r="G2343">
            <v>23.93</v>
          </cell>
          <cell r="H2343">
            <v>8.526666667</v>
          </cell>
        </row>
        <row r="2344">
          <cell r="A2344" t="str">
            <v>Glyur000574s00030977</v>
          </cell>
          <cell r="B2344">
            <v>-2.078558344</v>
          </cell>
          <cell r="C2344">
            <v>0.000826864</v>
          </cell>
          <cell r="D2344">
            <v>0.006143145</v>
          </cell>
          <cell r="E2344" t="str">
            <v>yes</v>
          </cell>
          <cell r="F2344" t="str">
            <v>down</v>
          </cell>
          <cell r="G2344">
            <v>3.826666667</v>
          </cell>
          <cell r="H2344">
            <v>0.683333333</v>
          </cell>
        </row>
        <row r="2345">
          <cell r="A2345" t="str">
            <v>Glyur003085s00045694</v>
          </cell>
          <cell r="B2345">
            <v>-2.828571476</v>
          </cell>
          <cell r="C2345">
            <v>0.000829556</v>
          </cell>
          <cell r="D2345">
            <v>0.006161048</v>
          </cell>
          <cell r="E2345" t="str">
            <v>yes</v>
          </cell>
          <cell r="F2345" t="str">
            <v>down</v>
          </cell>
          <cell r="G2345">
            <v>10.77</v>
          </cell>
          <cell r="H2345">
            <v>1.283333333</v>
          </cell>
        </row>
        <row r="2346">
          <cell r="A2346" t="str">
            <v>Glyur000258s00015253</v>
          </cell>
          <cell r="B2346">
            <v>-1.126869562</v>
          </cell>
          <cell r="C2346">
            <v>0.000830664</v>
          </cell>
          <cell r="D2346">
            <v>0.006167177</v>
          </cell>
          <cell r="E2346" t="str">
            <v>yes</v>
          </cell>
          <cell r="F2346" t="str">
            <v>down</v>
          </cell>
          <cell r="G2346">
            <v>28.33333333</v>
          </cell>
          <cell r="H2346">
            <v>9.43</v>
          </cell>
        </row>
        <row r="2347">
          <cell r="A2347" t="str">
            <v>Glyur000094s00007835</v>
          </cell>
          <cell r="B2347">
            <v>1.807130002</v>
          </cell>
          <cell r="C2347">
            <v>0.000835185</v>
          </cell>
          <cell r="D2347">
            <v>0.006194433</v>
          </cell>
          <cell r="E2347" t="str">
            <v>yes</v>
          </cell>
          <cell r="F2347" t="str">
            <v>up</v>
          </cell>
          <cell r="G2347">
            <v>4.633333333</v>
          </cell>
          <cell r="H2347">
            <v>12.58666667</v>
          </cell>
        </row>
        <row r="2348">
          <cell r="A2348" t="str">
            <v>Glyur001186s00029877</v>
          </cell>
          <cell r="B2348">
            <v>1.035396603</v>
          </cell>
          <cell r="C2348">
            <v>0.000836593</v>
          </cell>
          <cell r="D2348">
            <v>0.006200661</v>
          </cell>
          <cell r="E2348" t="str">
            <v>yes</v>
          </cell>
          <cell r="F2348" t="str">
            <v>up</v>
          </cell>
          <cell r="G2348">
            <v>75.68666667</v>
          </cell>
          <cell r="H2348">
            <v>117.7633333</v>
          </cell>
        </row>
        <row r="2349">
          <cell r="A2349" t="str">
            <v>Glyur000047s00004009</v>
          </cell>
          <cell r="B2349">
            <v>1.498108932</v>
          </cell>
          <cell r="C2349">
            <v>0.000837297</v>
          </cell>
          <cell r="D2349">
            <v>0.006201677</v>
          </cell>
          <cell r="E2349" t="str">
            <v>yes</v>
          </cell>
          <cell r="F2349" t="str">
            <v>up</v>
          </cell>
          <cell r="G2349">
            <v>1.606666667</v>
          </cell>
          <cell r="H2349">
            <v>3.433333333</v>
          </cell>
        </row>
        <row r="2350">
          <cell r="A2350" t="str">
            <v>Glyur000678s00024758</v>
          </cell>
          <cell r="B2350">
            <v>-1.265651005</v>
          </cell>
          <cell r="C2350">
            <v>0.000843238</v>
          </cell>
          <cell r="D2350">
            <v>0.006233985</v>
          </cell>
          <cell r="E2350" t="str">
            <v>yes</v>
          </cell>
          <cell r="F2350" t="str">
            <v>down</v>
          </cell>
          <cell r="G2350">
            <v>65.37666667</v>
          </cell>
          <cell r="H2350">
            <v>21.85</v>
          </cell>
        </row>
        <row r="2351">
          <cell r="A2351" t="str">
            <v>Glyur000234s00015061</v>
          </cell>
          <cell r="B2351">
            <v>1.2410543</v>
          </cell>
          <cell r="C2351">
            <v>0.000843336</v>
          </cell>
          <cell r="D2351">
            <v>0.006233985</v>
          </cell>
          <cell r="E2351" t="str">
            <v>yes</v>
          </cell>
          <cell r="F2351" t="str">
            <v>up</v>
          </cell>
          <cell r="G2351">
            <v>24.46666667</v>
          </cell>
          <cell r="H2351">
            <v>98.23666667</v>
          </cell>
        </row>
        <row r="2352">
          <cell r="A2352" t="str">
            <v>Glyur000047s00003960</v>
          </cell>
          <cell r="B2352">
            <v>1.839537604</v>
          </cell>
          <cell r="C2352">
            <v>0.000848908</v>
          </cell>
          <cell r="D2352">
            <v>0.006268548</v>
          </cell>
          <cell r="E2352" t="str">
            <v>yes</v>
          </cell>
          <cell r="F2352" t="str">
            <v>up</v>
          </cell>
          <cell r="G2352">
            <v>1.82</v>
          </cell>
          <cell r="H2352">
            <v>4.936666667</v>
          </cell>
        </row>
        <row r="2353">
          <cell r="A2353" t="str">
            <v>Glyur000138s00011695</v>
          </cell>
          <cell r="B2353">
            <v>3.544587059</v>
          </cell>
          <cell r="C2353">
            <v>0.000849753</v>
          </cell>
          <cell r="D2353">
            <v>0.006272669</v>
          </cell>
          <cell r="E2353" t="str">
            <v>yes</v>
          </cell>
          <cell r="F2353" t="str">
            <v>up</v>
          </cell>
          <cell r="G2353">
            <v>0.413333333</v>
          </cell>
          <cell r="H2353">
            <v>3.72</v>
          </cell>
        </row>
        <row r="2354">
          <cell r="A2354" t="str">
            <v>Glyur000295s00015294</v>
          </cell>
          <cell r="B2354">
            <v>-1.832780619</v>
          </cell>
          <cell r="C2354">
            <v>0.000850791</v>
          </cell>
          <cell r="D2354">
            <v>0.006278212</v>
          </cell>
          <cell r="E2354" t="str">
            <v>yes</v>
          </cell>
          <cell r="F2354" t="str">
            <v>down</v>
          </cell>
          <cell r="G2354">
            <v>22.64666667</v>
          </cell>
          <cell r="H2354">
            <v>5.14</v>
          </cell>
        </row>
        <row r="2355">
          <cell r="A2355" t="str">
            <v>Glyur000416s00028499</v>
          </cell>
          <cell r="B2355">
            <v>-2.41432293</v>
          </cell>
          <cell r="C2355">
            <v>0.000851513</v>
          </cell>
          <cell r="D2355">
            <v>0.006281417</v>
          </cell>
          <cell r="E2355" t="str">
            <v>yes</v>
          </cell>
          <cell r="F2355" t="str">
            <v>down</v>
          </cell>
          <cell r="G2355">
            <v>52.80333333</v>
          </cell>
          <cell r="H2355">
            <v>6.113333333</v>
          </cell>
        </row>
        <row r="2356">
          <cell r="A2356" t="str">
            <v>Glyur000157s00015836</v>
          </cell>
          <cell r="B2356">
            <v>3.037326217</v>
          </cell>
          <cell r="C2356">
            <v>0.00085872</v>
          </cell>
          <cell r="D2356">
            <v>0.006330309</v>
          </cell>
          <cell r="E2356" t="str">
            <v>yes</v>
          </cell>
          <cell r="F2356" t="str">
            <v>up</v>
          </cell>
          <cell r="G2356">
            <v>0.493333333</v>
          </cell>
          <cell r="H2356">
            <v>3.02</v>
          </cell>
        </row>
        <row r="2357">
          <cell r="A2357" t="str">
            <v>Glyur000647s00023062</v>
          </cell>
          <cell r="B2357">
            <v>-1.776340107</v>
          </cell>
          <cell r="C2357">
            <v>0.000863451</v>
          </cell>
          <cell r="D2357">
            <v>0.006363035</v>
          </cell>
          <cell r="E2357" t="str">
            <v>yes</v>
          </cell>
          <cell r="F2357" t="str">
            <v>down</v>
          </cell>
          <cell r="G2357">
            <v>7.736666667</v>
          </cell>
          <cell r="H2357">
            <v>1.706666667</v>
          </cell>
        </row>
        <row r="2358">
          <cell r="A2358" t="str">
            <v>Glyur000177s00010925</v>
          </cell>
          <cell r="B2358">
            <v>4.510717748</v>
          </cell>
          <cell r="C2358">
            <v>0.000866943</v>
          </cell>
          <cell r="D2358">
            <v>0.006386619</v>
          </cell>
          <cell r="E2358" t="str">
            <v>yes</v>
          </cell>
          <cell r="F2358" t="str">
            <v>up</v>
          </cell>
          <cell r="G2358">
            <v>0.046666667</v>
          </cell>
          <cell r="H2358">
            <v>0.84</v>
          </cell>
        </row>
        <row r="2359">
          <cell r="A2359" t="str">
            <v>Glyur003011s00033766</v>
          </cell>
          <cell r="B2359">
            <v>2.220102113</v>
          </cell>
          <cell r="C2359">
            <v>0.000871573</v>
          </cell>
          <cell r="D2359">
            <v>0.006412074</v>
          </cell>
          <cell r="E2359" t="str">
            <v>yes</v>
          </cell>
          <cell r="F2359" t="str">
            <v>up</v>
          </cell>
          <cell r="G2359">
            <v>3.506666667</v>
          </cell>
          <cell r="H2359">
            <v>12.72666667</v>
          </cell>
        </row>
        <row r="2360">
          <cell r="A2360" t="str">
            <v>Glyur000520s00025568</v>
          </cell>
          <cell r="B2360">
            <v>-1.493012193</v>
          </cell>
          <cell r="C2360">
            <v>0.000871171</v>
          </cell>
          <cell r="D2360">
            <v>0.006412074</v>
          </cell>
          <cell r="E2360" t="str">
            <v>yes</v>
          </cell>
          <cell r="F2360" t="str">
            <v>down</v>
          </cell>
          <cell r="G2360">
            <v>35.55</v>
          </cell>
          <cell r="H2360">
            <v>10.02333333</v>
          </cell>
        </row>
        <row r="2361">
          <cell r="A2361" t="str">
            <v>Glyur001381s00036126</v>
          </cell>
          <cell r="B2361">
            <v>-2.433051193</v>
          </cell>
          <cell r="C2361">
            <v>0.000871459</v>
          </cell>
          <cell r="D2361">
            <v>0.006412074</v>
          </cell>
          <cell r="E2361" t="str">
            <v>yes</v>
          </cell>
          <cell r="F2361" t="str">
            <v>down</v>
          </cell>
          <cell r="G2361">
            <v>20.28</v>
          </cell>
          <cell r="H2361">
            <v>2.49</v>
          </cell>
        </row>
        <row r="2362">
          <cell r="A2362" t="str">
            <v>Glyur001647s00032307</v>
          </cell>
          <cell r="B2362">
            <v>3.561253808</v>
          </cell>
          <cell r="C2362">
            <v>0.000882688</v>
          </cell>
          <cell r="D2362">
            <v>0.006485118</v>
          </cell>
          <cell r="E2362" t="str">
            <v>yes</v>
          </cell>
          <cell r="F2362" t="str">
            <v>up</v>
          </cell>
          <cell r="G2362">
            <v>0.2</v>
          </cell>
          <cell r="H2362">
            <v>1.33</v>
          </cell>
        </row>
        <row r="2363">
          <cell r="A2363" t="str">
            <v>Glyur004037s00039973</v>
          </cell>
          <cell r="B2363">
            <v>-3.037768855</v>
          </cell>
          <cell r="C2363">
            <v>0.000884412</v>
          </cell>
          <cell r="D2363">
            <v>0.006495598</v>
          </cell>
          <cell r="E2363" t="str">
            <v>yes</v>
          </cell>
          <cell r="F2363" t="str">
            <v>down</v>
          </cell>
          <cell r="G2363">
            <v>7.353333333</v>
          </cell>
          <cell r="H2363">
            <v>0.683333333</v>
          </cell>
        </row>
        <row r="2364">
          <cell r="A2364" t="str">
            <v>Glyur000163s00011133</v>
          </cell>
          <cell r="B2364">
            <v>1.939228767</v>
          </cell>
          <cell r="C2364">
            <v>0.000884792</v>
          </cell>
          <cell r="D2364">
            <v>0.006496207</v>
          </cell>
          <cell r="E2364" t="str">
            <v>yes</v>
          </cell>
          <cell r="F2364" t="str">
            <v>up</v>
          </cell>
          <cell r="G2364">
            <v>1.143333333</v>
          </cell>
          <cell r="H2364">
            <v>3.366666667</v>
          </cell>
        </row>
        <row r="2365">
          <cell r="A2365" t="str">
            <v>Glyur001303s00026790</v>
          </cell>
          <cell r="B2365">
            <v>4.47848633</v>
          </cell>
          <cell r="C2365">
            <v>0.000885745</v>
          </cell>
          <cell r="D2365">
            <v>0.006501019</v>
          </cell>
          <cell r="E2365" t="str">
            <v>yes</v>
          </cell>
          <cell r="F2365" t="str">
            <v>up</v>
          </cell>
          <cell r="G2365">
            <v>0.153333333</v>
          </cell>
          <cell r="H2365">
            <v>2.58</v>
          </cell>
        </row>
        <row r="2366">
          <cell r="A2366" t="str">
            <v>Glyur000025s00003330</v>
          </cell>
          <cell r="B2366">
            <v>2.890248657</v>
          </cell>
          <cell r="C2366">
            <v>0.000888562</v>
          </cell>
          <cell r="D2366">
            <v>0.006519502</v>
          </cell>
          <cell r="E2366" t="str">
            <v>yes</v>
          </cell>
          <cell r="F2366" t="str">
            <v>up</v>
          </cell>
          <cell r="G2366">
            <v>0.75</v>
          </cell>
          <cell r="H2366">
            <v>4.476666667</v>
          </cell>
        </row>
        <row r="2367">
          <cell r="A2367" t="str">
            <v>Glyur000001s00000053</v>
          </cell>
          <cell r="B2367">
            <v>-2.650679921</v>
          </cell>
          <cell r="C2367">
            <v>0.000889518</v>
          </cell>
          <cell r="D2367">
            <v>0.006519948</v>
          </cell>
          <cell r="E2367" t="str">
            <v>yes</v>
          </cell>
          <cell r="F2367" t="str">
            <v>down</v>
          </cell>
          <cell r="G2367">
            <v>600.6833333</v>
          </cell>
          <cell r="H2367">
            <v>70.87333333</v>
          </cell>
        </row>
        <row r="2368">
          <cell r="A2368" t="str">
            <v>Glyur000203s00012874</v>
          </cell>
          <cell r="B2368">
            <v>-1.079443465</v>
          </cell>
          <cell r="C2368">
            <v>0.000891768</v>
          </cell>
          <cell r="D2368">
            <v>0.006532062</v>
          </cell>
          <cell r="E2368" t="str">
            <v>yes</v>
          </cell>
          <cell r="F2368" t="str">
            <v>down</v>
          </cell>
          <cell r="G2368">
            <v>288.76</v>
          </cell>
          <cell r="H2368">
            <v>103.1366667</v>
          </cell>
        </row>
        <row r="2369">
          <cell r="A2369" t="str">
            <v>Glyur000034s00002950</v>
          </cell>
          <cell r="B2369">
            <v>4.345802668</v>
          </cell>
          <cell r="C2369">
            <v>0.000892313</v>
          </cell>
          <cell r="D2369">
            <v>0.006533864</v>
          </cell>
          <cell r="E2369" t="str">
            <v>yes</v>
          </cell>
          <cell r="F2369" t="str">
            <v>up</v>
          </cell>
          <cell r="G2369">
            <v>0.433333333</v>
          </cell>
          <cell r="H2369">
            <v>5.933333333</v>
          </cell>
        </row>
        <row r="2370">
          <cell r="A2370" t="str">
            <v>Glyur000051s00003462</v>
          </cell>
          <cell r="B2370">
            <v>2.231363447</v>
          </cell>
          <cell r="C2370">
            <v>0.000892869</v>
          </cell>
          <cell r="D2370">
            <v>0.006535745</v>
          </cell>
          <cell r="E2370" t="str">
            <v>yes</v>
          </cell>
          <cell r="F2370" t="str">
            <v>up</v>
          </cell>
          <cell r="G2370">
            <v>2.653333333</v>
          </cell>
          <cell r="H2370">
            <v>9.923333333</v>
          </cell>
        </row>
        <row r="2371">
          <cell r="A2371" t="str">
            <v>Glyur000313s00016921</v>
          </cell>
          <cell r="B2371">
            <v>6.198412487</v>
          </cell>
          <cell r="C2371">
            <v>0.000893664</v>
          </cell>
          <cell r="D2371">
            <v>0.006537184</v>
          </cell>
          <cell r="E2371" t="str">
            <v>yes</v>
          </cell>
          <cell r="F2371" t="str">
            <v>up</v>
          </cell>
          <cell r="G2371">
            <v>0</v>
          </cell>
          <cell r="H2371">
            <v>1.88</v>
          </cell>
        </row>
        <row r="2372">
          <cell r="A2372" t="str">
            <v>Glyur000435s00027246</v>
          </cell>
          <cell r="B2372">
            <v>2.613779195</v>
          </cell>
          <cell r="C2372">
            <v>0.000897363</v>
          </cell>
          <cell r="D2372">
            <v>0.006560919</v>
          </cell>
          <cell r="E2372" t="str">
            <v>yes</v>
          </cell>
          <cell r="F2372" t="str">
            <v>up</v>
          </cell>
          <cell r="G2372">
            <v>1.593333333</v>
          </cell>
          <cell r="H2372">
            <v>7.89</v>
          </cell>
        </row>
        <row r="2373">
          <cell r="A2373" t="str">
            <v>Glyur000150s00014574</v>
          </cell>
          <cell r="B2373">
            <v>-1.243229774</v>
          </cell>
          <cell r="C2373">
            <v>0.00089751</v>
          </cell>
          <cell r="D2373">
            <v>0.006560919</v>
          </cell>
          <cell r="E2373" t="str">
            <v>yes</v>
          </cell>
          <cell r="F2373" t="str">
            <v>down</v>
          </cell>
          <cell r="G2373">
            <v>11.33333333</v>
          </cell>
          <cell r="H2373">
            <v>3.593333333</v>
          </cell>
        </row>
        <row r="2374">
          <cell r="A2374" t="str">
            <v>Glyur008667s00047724</v>
          </cell>
          <cell r="B2374">
            <v>-2.366793435</v>
          </cell>
          <cell r="C2374">
            <v>0.000898052</v>
          </cell>
          <cell r="D2374">
            <v>0.006562687</v>
          </cell>
          <cell r="E2374" t="str">
            <v>yes</v>
          </cell>
          <cell r="F2374" t="str">
            <v>down</v>
          </cell>
          <cell r="G2374">
            <v>33.77</v>
          </cell>
          <cell r="H2374">
            <v>4.66</v>
          </cell>
        </row>
        <row r="2375">
          <cell r="A2375" t="str">
            <v>Glyur000585s00027740</v>
          </cell>
          <cell r="B2375">
            <v>-2.983976595</v>
          </cell>
          <cell r="C2375">
            <v>0.000899781</v>
          </cell>
          <cell r="D2375">
            <v>0.006570929</v>
          </cell>
          <cell r="E2375" t="str">
            <v>yes</v>
          </cell>
          <cell r="F2375" t="str">
            <v>down</v>
          </cell>
          <cell r="G2375">
            <v>44.65666667</v>
          </cell>
          <cell r="H2375">
            <v>3.906666667</v>
          </cell>
        </row>
        <row r="2376">
          <cell r="A2376" t="str">
            <v>Glyur000154s00013407</v>
          </cell>
          <cell r="B2376">
            <v>-1.056531957</v>
          </cell>
          <cell r="C2376">
            <v>0.000900505</v>
          </cell>
          <cell r="D2376">
            <v>0.006574018</v>
          </cell>
          <cell r="E2376" t="str">
            <v>yes</v>
          </cell>
          <cell r="F2376" t="str">
            <v>down</v>
          </cell>
          <cell r="G2376">
            <v>155.4533333</v>
          </cell>
          <cell r="H2376">
            <v>55.05</v>
          </cell>
        </row>
        <row r="2377">
          <cell r="A2377" t="str">
            <v>Glyur000244s00014803</v>
          </cell>
          <cell r="B2377">
            <v>3.873926588</v>
          </cell>
          <cell r="C2377">
            <v>0.000904435</v>
          </cell>
          <cell r="D2377">
            <v>0.006600504</v>
          </cell>
          <cell r="E2377" t="str">
            <v>yes</v>
          </cell>
          <cell r="F2377" t="str">
            <v>up</v>
          </cell>
          <cell r="G2377">
            <v>0.123333333</v>
          </cell>
          <cell r="H2377">
            <v>1.313333333</v>
          </cell>
        </row>
        <row r="2378">
          <cell r="A2378" t="str">
            <v>Glyur000271s00015181</v>
          </cell>
          <cell r="B2378">
            <v>2.176730544</v>
          </cell>
          <cell r="C2378">
            <v>0.000905065</v>
          </cell>
          <cell r="D2378">
            <v>0.006602893</v>
          </cell>
          <cell r="E2378" t="str">
            <v>yes</v>
          </cell>
          <cell r="F2378" t="str">
            <v>up</v>
          </cell>
          <cell r="G2378">
            <v>2.65</v>
          </cell>
          <cell r="H2378">
            <v>7.133333333</v>
          </cell>
        </row>
        <row r="2379">
          <cell r="A2379" t="str">
            <v>Glyur000501s00030933</v>
          </cell>
          <cell r="B2379">
            <v>-2.174475527</v>
          </cell>
          <cell r="C2379">
            <v>0.000907521</v>
          </cell>
          <cell r="D2379">
            <v>0.006616391</v>
          </cell>
          <cell r="E2379" t="str">
            <v>yes</v>
          </cell>
          <cell r="F2379" t="str">
            <v>down</v>
          </cell>
          <cell r="G2379">
            <v>25.40666667</v>
          </cell>
          <cell r="H2379">
            <v>3.956666667</v>
          </cell>
        </row>
        <row r="2380">
          <cell r="A2380" t="str">
            <v>Glyur000232s00013744</v>
          </cell>
          <cell r="B2380">
            <v>3.08480857</v>
          </cell>
          <cell r="C2380">
            <v>0.000907386</v>
          </cell>
          <cell r="D2380">
            <v>0.006616391</v>
          </cell>
          <cell r="E2380" t="str">
            <v>yes</v>
          </cell>
          <cell r="F2380" t="str">
            <v>up</v>
          </cell>
          <cell r="G2380">
            <v>0.896666667</v>
          </cell>
          <cell r="H2380">
            <v>5.62</v>
          </cell>
        </row>
        <row r="2381">
          <cell r="A2381" t="str">
            <v>Glyur000008s00001342</v>
          </cell>
          <cell r="B2381">
            <v>2.05174733</v>
          </cell>
          <cell r="C2381">
            <v>0.000910528</v>
          </cell>
          <cell r="D2381">
            <v>0.006633893</v>
          </cell>
          <cell r="E2381" t="str">
            <v>yes</v>
          </cell>
          <cell r="F2381" t="str">
            <v>up</v>
          </cell>
          <cell r="G2381">
            <v>4.006666667</v>
          </cell>
          <cell r="H2381">
            <v>13.19</v>
          </cell>
        </row>
        <row r="2382">
          <cell r="A2382" t="str">
            <v>Glyur002224s00035118</v>
          </cell>
          <cell r="B2382">
            <v>1.201936028</v>
          </cell>
          <cell r="C2382">
            <v>0.000915</v>
          </cell>
          <cell r="D2382">
            <v>0.00665981</v>
          </cell>
          <cell r="E2382" t="str">
            <v>yes</v>
          </cell>
          <cell r="F2382" t="str">
            <v>up</v>
          </cell>
          <cell r="G2382">
            <v>37.16</v>
          </cell>
          <cell r="H2382">
            <v>66.71333333</v>
          </cell>
        </row>
        <row r="2383">
          <cell r="A2383" t="str">
            <v>Glyur000755s00017981</v>
          </cell>
          <cell r="B2383">
            <v>2.301077956</v>
          </cell>
          <cell r="C2383">
            <v>0.000916854</v>
          </cell>
          <cell r="D2383">
            <v>0.006671083</v>
          </cell>
          <cell r="E2383" t="str">
            <v>yes</v>
          </cell>
          <cell r="F2383" t="str">
            <v>up</v>
          </cell>
          <cell r="G2383">
            <v>2.613333333</v>
          </cell>
          <cell r="H2383">
            <v>5.9</v>
          </cell>
        </row>
        <row r="2384">
          <cell r="A2384" t="str">
            <v>Glyur000216s00014141</v>
          </cell>
          <cell r="B2384">
            <v>1.14064769</v>
          </cell>
          <cell r="C2384">
            <v>0.000925505</v>
          </cell>
          <cell r="D2384">
            <v>0.006729546</v>
          </cell>
          <cell r="E2384" t="str">
            <v>yes</v>
          </cell>
          <cell r="F2384" t="str">
            <v>up</v>
          </cell>
          <cell r="G2384">
            <v>3.186666667</v>
          </cell>
          <cell r="H2384">
            <v>5.336666667</v>
          </cell>
        </row>
        <row r="2385">
          <cell r="A2385" t="str">
            <v>Glyur001016s00027700</v>
          </cell>
          <cell r="B2385">
            <v>-2.873489814</v>
          </cell>
          <cell r="C2385">
            <v>0.000926994</v>
          </cell>
          <cell r="D2385">
            <v>0.00673813</v>
          </cell>
          <cell r="E2385" t="str">
            <v>yes</v>
          </cell>
          <cell r="F2385" t="str">
            <v>down</v>
          </cell>
          <cell r="G2385">
            <v>8.073333333</v>
          </cell>
          <cell r="H2385">
            <v>0.79</v>
          </cell>
        </row>
        <row r="2386">
          <cell r="A2386" t="str">
            <v>Glyur004637s00043297</v>
          </cell>
          <cell r="B2386">
            <v>2.512957418</v>
          </cell>
          <cell r="C2386">
            <v>0.000932175</v>
          </cell>
          <cell r="D2386">
            <v>0.006771282</v>
          </cell>
          <cell r="E2386" t="str">
            <v>yes</v>
          </cell>
          <cell r="F2386" t="str">
            <v>up</v>
          </cell>
          <cell r="G2386">
            <v>1.193333333</v>
          </cell>
          <cell r="H2386">
            <v>5.95</v>
          </cell>
        </row>
        <row r="2387">
          <cell r="A2387" t="str">
            <v>Glyur007839s00046238</v>
          </cell>
          <cell r="B2387">
            <v>2.603066341</v>
          </cell>
          <cell r="C2387">
            <v>0.000934787</v>
          </cell>
          <cell r="D2387">
            <v>0.006787998</v>
          </cell>
          <cell r="E2387" t="str">
            <v>yes</v>
          </cell>
          <cell r="F2387" t="str">
            <v>up</v>
          </cell>
          <cell r="G2387">
            <v>0.56</v>
          </cell>
          <cell r="H2387">
            <v>2.503333333</v>
          </cell>
        </row>
        <row r="2388">
          <cell r="A2388" t="str">
            <v>Glyur000506s00021889</v>
          </cell>
          <cell r="B2388">
            <v>-2.469779502</v>
          </cell>
          <cell r="C2388">
            <v>0.000936054</v>
          </cell>
          <cell r="D2388">
            <v>0.006794947</v>
          </cell>
          <cell r="E2388" t="str">
            <v>yes</v>
          </cell>
          <cell r="F2388" t="str">
            <v>down</v>
          </cell>
          <cell r="G2388">
            <v>24.83</v>
          </cell>
          <cell r="H2388">
            <v>3.396666667</v>
          </cell>
        </row>
        <row r="2389">
          <cell r="A2389" t="str">
            <v>Glyur000227s00015118</v>
          </cell>
          <cell r="B2389">
            <v>-1.411130357</v>
          </cell>
          <cell r="C2389">
            <v>0.000938014</v>
          </cell>
          <cell r="D2389">
            <v>0.00680691</v>
          </cell>
          <cell r="E2389" t="str">
            <v>yes</v>
          </cell>
          <cell r="F2389" t="str">
            <v>down</v>
          </cell>
          <cell r="G2389">
            <v>28.88333333</v>
          </cell>
          <cell r="H2389">
            <v>8.303333333</v>
          </cell>
        </row>
        <row r="2390">
          <cell r="A2390" t="str">
            <v>Glyur000357s00018139</v>
          </cell>
          <cell r="B2390">
            <v>-1.673812039</v>
          </cell>
          <cell r="C2390">
            <v>0.000938743</v>
          </cell>
          <cell r="D2390">
            <v>0.006809938</v>
          </cell>
          <cell r="E2390" t="str">
            <v>yes</v>
          </cell>
          <cell r="F2390" t="str">
            <v>down</v>
          </cell>
          <cell r="G2390">
            <v>11.02666667</v>
          </cell>
          <cell r="H2390">
            <v>2.526666667</v>
          </cell>
        </row>
        <row r="2391">
          <cell r="A2391" t="str">
            <v>Glyur000945s00028126</v>
          </cell>
          <cell r="B2391">
            <v>-1.58274657</v>
          </cell>
          <cell r="C2391">
            <v>0.000939733</v>
          </cell>
          <cell r="D2391">
            <v>0.0068126</v>
          </cell>
          <cell r="E2391" t="str">
            <v>yes</v>
          </cell>
          <cell r="F2391" t="str">
            <v>down</v>
          </cell>
          <cell r="G2391">
            <v>39.46666667</v>
          </cell>
          <cell r="H2391">
            <v>9.04</v>
          </cell>
        </row>
        <row r="2392">
          <cell r="A2392" t="str">
            <v>Glyur003224s00039104</v>
          </cell>
          <cell r="B2392">
            <v>1.632831646</v>
          </cell>
          <cell r="C2392">
            <v>0.00094154</v>
          </cell>
          <cell r="D2392">
            <v>0.006823433</v>
          </cell>
          <cell r="E2392" t="str">
            <v>yes</v>
          </cell>
          <cell r="F2392" t="str">
            <v>up</v>
          </cell>
          <cell r="G2392">
            <v>4.88</v>
          </cell>
          <cell r="H2392">
            <v>2.236666667</v>
          </cell>
        </row>
        <row r="2393">
          <cell r="A2393" t="str">
            <v>Glyur006371s00045842</v>
          </cell>
          <cell r="B2393">
            <v>2.900140683</v>
          </cell>
          <cell r="C2393">
            <v>0.000942595</v>
          </cell>
          <cell r="D2393">
            <v>0.006828815</v>
          </cell>
          <cell r="E2393" t="str">
            <v>yes</v>
          </cell>
          <cell r="F2393" t="str">
            <v>up</v>
          </cell>
          <cell r="G2393">
            <v>1.28</v>
          </cell>
          <cell r="H2393">
            <v>5.33</v>
          </cell>
        </row>
        <row r="2394">
          <cell r="A2394" t="str">
            <v>Glyur000164s00014507</v>
          </cell>
          <cell r="B2394">
            <v>1.228423232</v>
          </cell>
          <cell r="C2394">
            <v>0.00094411</v>
          </cell>
          <cell r="D2394">
            <v>0.006837523</v>
          </cell>
          <cell r="E2394" t="str">
            <v>yes</v>
          </cell>
          <cell r="F2394" t="str">
            <v>up</v>
          </cell>
          <cell r="G2394">
            <v>1.79</v>
          </cell>
          <cell r="H2394">
            <v>3.076666667</v>
          </cell>
        </row>
        <row r="2395">
          <cell r="A2395" t="str">
            <v>Glyur001064s00029626</v>
          </cell>
          <cell r="B2395">
            <v>1.56599103</v>
          </cell>
          <cell r="C2395">
            <v>0.000947591</v>
          </cell>
          <cell r="D2395">
            <v>0.00686046</v>
          </cell>
          <cell r="E2395" t="str">
            <v>yes</v>
          </cell>
          <cell r="F2395" t="str">
            <v>up</v>
          </cell>
          <cell r="G2395">
            <v>0.993333333</v>
          </cell>
          <cell r="H2395">
            <v>2.21</v>
          </cell>
        </row>
        <row r="2396">
          <cell r="A2396" t="str">
            <v>Glyur005548s00047303</v>
          </cell>
          <cell r="B2396">
            <v>-2.141286481</v>
          </cell>
          <cell r="C2396">
            <v>0.000949278</v>
          </cell>
          <cell r="D2396">
            <v>0.006868121</v>
          </cell>
          <cell r="E2396" t="str">
            <v>yes</v>
          </cell>
          <cell r="F2396" t="str">
            <v>down</v>
          </cell>
          <cell r="G2396">
            <v>22.75</v>
          </cell>
          <cell r="H2396">
            <v>4.133333333</v>
          </cell>
        </row>
        <row r="2397">
          <cell r="A2397" t="str">
            <v>Glyur001021s00028013</v>
          </cell>
          <cell r="B2397">
            <v>1.050372303</v>
          </cell>
          <cell r="C2397">
            <v>0.000949599</v>
          </cell>
          <cell r="D2397">
            <v>0.006868169</v>
          </cell>
          <cell r="E2397" t="str">
            <v>yes</v>
          </cell>
          <cell r="F2397" t="str">
            <v>up</v>
          </cell>
          <cell r="G2397">
            <v>4.686666667</v>
          </cell>
          <cell r="H2397">
            <v>7.213333333</v>
          </cell>
        </row>
        <row r="2398">
          <cell r="A2398" t="str">
            <v>Glyur000022s00002063</v>
          </cell>
          <cell r="B2398">
            <v>-1.347882354</v>
          </cell>
          <cell r="C2398">
            <v>0.000953352</v>
          </cell>
          <cell r="D2398">
            <v>0.006888474</v>
          </cell>
          <cell r="E2398" t="str">
            <v>yes</v>
          </cell>
          <cell r="F2398" t="str">
            <v>down</v>
          </cell>
          <cell r="G2398">
            <v>37.62666667</v>
          </cell>
          <cell r="H2398">
            <v>9.863333333</v>
          </cell>
        </row>
        <row r="2399">
          <cell r="A2399" t="str">
            <v>Glyur002638s00042496</v>
          </cell>
          <cell r="B2399">
            <v>1.006841704</v>
          </cell>
          <cell r="C2399">
            <v>0.000953182</v>
          </cell>
          <cell r="D2399">
            <v>0.006888474</v>
          </cell>
          <cell r="E2399" t="str">
            <v>yes</v>
          </cell>
          <cell r="F2399" t="str">
            <v>up</v>
          </cell>
          <cell r="G2399">
            <v>11.60666667</v>
          </cell>
          <cell r="H2399">
            <v>17.79333333</v>
          </cell>
        </row>
        <row r="2400">
          <cell r="A2400" t="str">
            <v>Glyur001784s00038158</v>
          </cell>
          <cell r="B2400">
            <v>1.623120269</v>
          </cell>
          <cell r="C2400">
            <v>0.000953234</v>
          </cell>
          <cell r="D2400">
            <v>0.006888474</v>
          </cell>
          <cell r="E2400" t="str">
            <v>yes</v>
          </cell>
          <cell r="F2400" t="str">
            <v>up</v>
          </cell>
          <cell r="G2400">
            <v>5.623333333</v>
          </cell>
          <cell r="H2400">
            <v>13.73333333</v>
          </cell>
        </row>
        <row r="2401">
          <cell r="A2401" t="str">
            <v>Glyur001923s00040488</v>
          </cell>
          <cell r="B2401">
            <v>6.268751413</v>
          </cell>
          <cell r="C2401">
            <v>0.000958232</v>
          </cell>
          <cell r="D2401">
            <v>0.006921242</v>
          </cell>
          <cell r="E2401" t="str">
            <v>yes</v>
          </cell>
          <cell r="F2401" t="str">
            <v>up</v>
          </cell>
          <cell r="G2401">
            <v>0</v>
          </cell>
          <cell r="H2401">
            <v>1.19</v>
          </cell>
        </row>
        <row r="2402">
          <cell r="A2402" t="str">
            <v>Glyur000006s00001628</v>
          </cell>
          <cell r="B2402">
            <v>1.232322587</v>
          </cell>
          <cell r="C2402">
            <v>0.000962267</v>
          </cell>
          <cell r="D2402">
            <v>0.006945995</v>
          </cell>
          <cell r="E2402" t="str">
            <v>yes</v>
          </cell>
          <cell r="F2402" t="str">
            <v>up</v>
          </cell>
          <cell r="G2402">
            <v>1.163333333</v>
          </cell>
          <cell r="H2402">
            <v>2.033333333</v>
          </cell>
        </row>
        <row r="2403">
          <cell r="A2403" t="str">
            <v>Glyur001184s00030521</v>
          </cell>
          <cell r="B2403">
            <v>-1.746520832</v>
          </cell>
          <cell r="C2403">
            <v>0.000964445</v>
          </cell>
          <cell r="D2403">
            <v>0.006959417</v>
          </cell>
          <cell r="E2403" t="str">
            <v>yes</v>
          </cell>
          <cell r="F2403" t="str">
            <v>down</v>
          </cell>
          <cell r="G2403">
            <v>19.07333333</v>
          </cell>
          <cell r="H2403">
            <v>4.266666667</v>
          </cell>
        </row>
        <row r="2404">
          <cell r="A2404" t="str">
            <v>Glyur000089s00008800</v>
          </cell>
          <cell r="B2404">
            <v>-1.473560355</v>
          </cell>
          <cell r="C2404">
            <v>0.000967046</v>
          </cell>
          <cell r="D2404">
            <v>0.006975881</v>
          </cell>
          <cell r="E2404" t="str">
            <v>yes</v>
          </cell>
          <cell r="F2404" t="str">
            <v>down</v>
          </cell>
          <cell r="G2404">
            <v>13.38</v>
          </cell>
          <cell r="H2404">
            <v>3.63</v>
          </cell>
        </row>
        <row r="2405">
          <cell r="A2405" t="str">
            <v>Glyur000107s00007211</v>
          </cell>
          <cell r="B2405">
            <v>2.005049117</v>
          </cell>
          <cell r="C2405">
            <v>0.00096872</v>
          </cell>
          <cell r="D2405">
            <v>0.006983351</v>
          </cell>
          <cell r="E2405" t="str">
            <v>yes</v>
          </cell>
          <cell r="F2405" t="str">
            <v>up</v>
          </cell>
          <cell r="G2405">
            <v>0.796666667</v>
          </cell>
          <cell r="H2405">
            <v>2.313333333</v>
          </cell>
        </row>
        <row r="2406">
          <cell r="A2406" t="str">
            <v>Glyur001162s00034017</v>
          </cell>
          <cell r="B2406">
            <v>-1.395691291</v>
          </cell>
          <cell r="C2406">
            <v>0.000972253</v>
          </cell>
          <cell r="D2406">
            <v>0.007002353</v>
          </cell>
          <cell r="E2406" t="str">
            <v>yes</v>
          </cell>
          <cell r="F2406" t="str">
            <v>down</v>
          </cell>
          <cell r="G2406">
            <v>46.80333333</v>
          </cell>
          <cell r="H2406">
            <v>12.8</v>
          </cell>
        </row>
        <row r="2407">
          <cell r="A2407" t="str">
            <v>Glyur001480s00032562</v>
          </cell>
          <cell r="B2407">
            <v>3.46892167</v>
          </cell>
          <cell r="C2407">
            <v>0.000972318</v>
          </cell>
          <cell r="D2407">
            <v>0.007002353</v>
          </cell>
          <cell r="E2407" t="str">
            <v>yes</v>
          </cell>
          <cell r="F2407" t="str">
            <v>up</v>
          </cell>
          <cell r="G2407">
            <v>0.16</v>
          </cell>
          <cell r="H2407">
            <v>1.343333333</v>
          </cell>
        </row>
        <row r="2408">
          <cell r="A2408" t="str">
            <v>Glyur002452s00040421</v>
          </cell>
          <cell r="B2408">
            <v>-1.201379518</v>
          </cell>
          <cell r="C2408">
            <v>0.000973566</v>
          </cell>
          <cell r="D2408">
            <v>0.00700903</v>
          </cell>
          <cell r="E2408" t="str">
            <v>yes</v>
          </cell>
          <cell r="F2408" t="str">
            <v>down</v>
          </cell>
          <cell r="G2408">
            <v>19.59</v>
          </cell>
          <cell r="H2408">
            <v>6.35</v>
          </cell>
        </row>
        <row r="2409">
          <cell r="A2409" t="str">
            <v>Glyur000642s00034719</v>
          </cell>
          <cell r="B2409">
            <v>-2.716745643</v>
          </cell>
          <cell r="C2409">
            <v>0.000977556</v>
          </cell>
          <cell r="D2409">
            <v>0.007033125</v>
          </cell>
          <cell r="E2409" t="str">
            <v>yes</v>
          </cell>
          <cell r="F2409" t="str">
            <v>down</v>
          </cell>
          <cell r="G2409">
            <v>2.736666667</v>
          </cell>
          <cell r="H2409">
            <v>0.316666667</v>
          </cell>
        </row>
        <row r="2410">
          <cell r="A2410" t="str">
            <v>Glyur000028s00003510</v>
          </cell>
          <cell r="B2410">
            <v>1.061570801</v>
          </cell>
          <cell r="C2410">
            <v>0.00098178</v>
          </cell>
          <cell r="D2410">
            <v>0.007058867</v>
          </cell>
          <cell r="E2410" t="str">
            <v>yes</v>
          </cell>
          <cell r="F2410" t="str">
            <v>up</v>
          </cell>
          <cell r="G2410">
            <v>43.92666667</v>
          </cell>
          <cell r="H2410">
            <v>69.92666667</v>
          </cell>
        </row>
        <row r="2411">
          <cell r="A2411" t="str">
            <v>Glyur000035s00004988</v>
          </cell>
          <cell r="B2411">
            <v>-1.58154445</v>
          </cell>
          <cell r="C2411">
            <v>0.000981588</v>
          </cell>
          <cell r="D2411">
            <v>0.007058867</v>
          </cell>
          <cell r="E2411" t="str">
            <v>yes</v>
          </cell>
          <cell r="F2411" t="str">
            <v>down</v>
          </cell>
          <cell r="G2411">
            <v>9.913333333</v>
          </cell>
          <cell r="H2411">
            <v>2.47</v>
          </cell>
        </row>
        <row r="2412">
          <cell r="A2412" t="str">
            <v>Glyur002126s00036413</v>
          </cell>
          <cell r="B2412">
            <v>-2.468518133</v>
          </cell>
          <cell r="C2412">
            <v>0.000982875</v>
          </cell>
          <cell r="D2412">
            <v>0.007064411</v>
          </cell>
          <cell r="E2412" t="str">
            <v>yes</v>
          </cell>
          <cell r="F2412" t="str">
            <v>down</v>
          </cell>
          <cell r="G2412">
            <v>15.58</v>
          </cell>
          <cell r="H2412">
            <v>2.553333333</v>
          </cell>
        </row>
        <row r="2413">
          <cell r="A2413" t="str">
            <v>Glyur000032s00003897</v>
          </cell>
          <cell r="B2413">
            <v>-1.806804645</v>
          </cell>
          <cell r="C2413">
            <v>0.000983258</v>
          </cell>
          <cell r="D2413">
            <v>0.007064844</v>
          </cell>
          <cell r="E2413" t="str">
            <v>yes</v>
          </cell>
          <cell r="F2413" t="str">
            <v>down</v>
          </cell>
          <cell r="G2413">
            <v>3.966666667</v>
          </cell>
          <cell r="H2413">
            <v>0.816666667</v>
          </cell>
        </row>
        <row r="2414">
          <cell r="A2414" t="str">
            <v>Glyur000183s00013026</v>
          </cell>
          <cell r="B2414">
            <v>2.116962044</v>
          </cell>
          <cell r="C2414">
            <v>0.000984619</v>
          </cell>
          <cell r="D2414">
            <v>0.007069974</v>
          </cell>
          <cell r="E2414" t="str">
            <v>yes</v>
          </cell>
          <cell r="F2414" t="str">
            <v>up</v>
          </cell>
          <cell r="G2414">
            <v>0.54</v>
          </cell>
          <cell r="H2414">
            <v>1.753333333</v>
          </cell>
        </row>
        <row r="2415">
          <cell r="A2415" t="str">
            <v>Glyur002559s00041501</v>
          </cell>
          <cell r="B2415">
            <v>-1.288272967</v>
          </cell>
          <cell r="C2415">
            <v>0.000986318</v>
          </cell>
          <cell r="D2415">
            <v>0.007079842</v>
          </cell>
          <cell r="E2415" t="str">
            <v>yes</v>
          </cell>
          <cell r="F2415" t="str">
            <v>down</v>
          </cell>
          <cell r="G2415">
            <v>254.86</v>
          </cell>
          <cell r="H2415">
            <v>68.88333333</v>
          </cell>
        </row>
        <row r="2416">
          <cell r="A2416" t="str">
            <v>Glyur000146s00016307</v>
          </cell>
          <cell r="B2416">
            <v>-1.000694325</v>
          </cell>
          <cell r="C2416">
            <v>0.000987929</v>
          </cell>
          <cell r="D2416">
            <v>0.007086749</v>
          </cell>
          <cell r="E2416" t="str">
            <v>yes</v>
          </cell>
          <cell r="F2416" t="str">
            <v>down</v>
          </cell>
          <cell r="G2416">
            <v>50.11333333</v>
          </cell>
          <cell r="H2416">
            <v>17.87333333</v>
          </cell>
        </row>
        <row r="2417">
          <cell r="A2417" t="str">
            <v>Glyur000117s00007628</v>
          </cell>
          <cell r="B2417">
            <v>1.722008029</v>
          </cell>
          <cell r="C2417">
            <v>0.00098931</v>
          </cell>
          <cell r="D2417">
            <v>0.007094327</v>
          </cell>
          <cell r="E2417" t="str">
            <v>yes</v>
          </cell>
          <cell r="F2417" t="str">
            <v>up</v>
          </cell>
          <cell r="G2417">
            <v>2.166666667</v>
          </cell>
          <cell r="H2417">
            <v>5.373333333</v>
          </cell>
        </row>
        <row r="2418">
          <cell r="A2418" t="str">
            <v>Glyur000044s00005204</v>
          </cell>
          <cell r="B2418">
            <v>4.845591379</v>
          </cell>
          <cell r="C2418">
            <v>0.000990902</v>
          </cell>
          <cell r="D2418">
            <v>0.007101082</v>
          </cell>
          <cell r="E2418" t="str">
            <v>yes</v>
          </cell>
          <cell r="F2418" t="str">
            <v>up</v>
          </cell>
          <cell r="G2418">
            <v>0.02</v>
          </cell>
          <cell r="H2418">
            <v>0.39</v>
          </cell>
        </row>
        <row r="2419">
          <cell r="A2419" t="str">
            <v>Glyur000008s00001302</v>
          </cell>
          <cell r="B2419">
            <v>4.449943742</v>
          </cell>
          <cell r="C2419">
            <v>0.000990749</v>
          </cell>
          <cell r="D2419">
            <v>0.007101082</v>
          </cell>
          <cell r="E2419" t="str">
            <v>yes</v>
          </cell>
          <cell r="F2419" t="str">
            <v>up</v>
          </cell>
          <cell r="G2419">
            <v>0.36</v>
          </cell>
          <cell r="H2419">
            <v>6.586666667</v>
          </cell>
        </row>
        <row r="2420">
          <cell r="A2420" t="str">
            <v>Glyur000027s00001580</v>
          </cell>
          <cell r="B2420">
            <v>1.432232116</v>
          </cell>
          <cell r="C2420">
            <v>0.000991569</v>
          </cell>
          <cell r="D2420">
            <v>0.007101207</v>
          </cell>
          <cell r="E2420" t="str">
            <v>yes</v>
          </cell>
          <cell r="F2420" t="str">
            <v>up</v>
          </cell>
          <cell r="G2420">
            <v>1.366666667</v>
          </cell>
          <cell r="H2420">
            <v>2.49</v>
          </cell>
        </row>
        <row r="2421">
          <cell r="A2421" t="str">
            <v>Glyur001931s00037073</v>
          </cell>
          <cell r="B2421">
            <v>4.361034483</v>
          </cell>
          <cell r="C2421">
            <v>0.000991303</v>
          </cell>
          <cell r="D2421">
            <v>0.007101207</v>
          </cell>
          <cell r="E2421" t="str">
            <v>yes</v>
          </cell>
          <cell r="F2421" t="str">
            <v>up</v>
          </cell>
          <cell r="G2421">
            <v>0.11</v>
          </cell>
          <cell r="H2421">
            <v>3.05</v>
          </cell>
        </row>
        <row r="2422">
          <cell r="A2422" t="str">
            <v>Glyur001308s00033687</v>
          </cell>
          <cell r="B2422">
            <v>-1.309738679</v>
          </cell>
          <cell r="C2422">
            <v>0.00099675</v>
          </cell>
          <cell r="D2422">
            <v>0.007131302</v>
          </cell>
          <cell r="E2422" t="str">
            <v>yes</v>
          </cell>
          <cell r="F2422" t="str">
            <v>down</v>
          </cell>
          <cell r="G2422">
            <v>2.36</v>
          </cell>
          <cell r="H2422">
            <v>0.726666667</v>
          </cell>
        </row>
        <row r="2423">
          <cell r="A2423" t="str">
            <v>Glyur004580s00043248</v>
          </cell>
          <cell r="B2423">
            <v>3.398288419</v>
          </cell>
          <cell r="C2423">
            <v>0.000996429</v>
          </cell>
          <cell r="D2423">
            <v>0.007131302</v>
          </cell>
          <cell r="E2423" t="str">
            <v>yes</v>
          </cell>
          <cell r="F2423" t="str">
            <v>up</v>
          </cell>
          <cell r="G2423">
            <v>0.1</v>
          </cell>
          <cell r="H2423">
            <v>0.86</v>
          </cell>
        </row>
        <row r="2424">
          <cell r="A2424" t="str">
            <v>Glyur000007s00002848</v>
          </cell>
          <cell r="B2424">
            <v>-5.978840681</v>
          </cell>
          <cell r="C2424">
            <v>0.00100097</v>
          </cell>
          <cell r="D2424">
            <v>0.007154465</v>
          </cell>
          <cell r="E2424" t="str">
            <v>yes</v>
          </cell>
          <cell r="F2424" t="str">
            <v>down</v>
          </cell>
          <cell r="G2424">
            <v>3.626666667</v>
          </cell>
          <cell r="H2424">
            <v>0.04</v>
          </cell>
        </row>
        <row r="2425">
          <cell r="A2425" t="str">
            <v>Glyur000248s00011324</v>
          </cell>
          <cell r="B2425">
            <v>2.134730634</v>
          </cell>
          <cell r="C2425">
            <v>0.001005362</v>
          </cell>
          <cell r="D2425">
            <v>0.00718116</v>
          </cell>
          <cell r="E2425" t="str">
            <v>yes</v>
          </cell>
          <cell r="F2425" t="str">
            <v>up</v>
          </cell>
          <cell r="G2425">
            <v>3.733333333</v>
          </cell>
          <cell r="H2425">
            <v>11.89333333</v>
          </cell>
        </row>
        <row r="2426">
          <cell r="A2426" t="str">
            <v>Glyur000578s00021001</v>
          </cell>
          <cell r="B2426">
            <v>6.016656421</v>
          </cell>
          <cell r="C2426">
            <v>0.001009731</v>
          </cell>
          <cell r="D2426">
            <v>0.007210009</v>
          </cell>
          <cell r="E2426" t="str">
            <v>yes</v>
          </cell>
          <cell r="F2426" t="str">
            <v>up</v>
          </cell>
          <cell r="G2426">
            <v>0</v>
          </cell>
          <cell r="H2426">
            <v>0.94</v>
          </cell>
        </row>
        <row r="2427">
          <cell r="A2427" t="str">
            <v>Glyur000824s00026006</v>
          </cell>
          <cell r="B2427">
            <v>2.276568597</v>
          </cell>
          <cell r="C2427">
            <v>0.001011049</v>
          </cell>
          <cell r="D2427">
            <v>0.007217059</v>
          </cell>
          <cell r="E2427" t="str">
            <v>yes</v>
          </cell>
          <cell r="F2427" t="str">
            <v>up</v>
          </cell>
          <cell r="G2427">
            <v>0.836666667</v>
          </cell>
          <cell r="H2427">
            <v>2.89</v>
          </cell>
        </row>
        <row r="2428">
          <cell r="A2428" t="str">
            <v>Glyur000379s00015018</v>
          </cell>
          <cell r="B2428">
            <v>3.160923108</v>
          </cell>
          <cell r="C2428">
            <v>0.001016977</v>
          </cell>
          <cell r="D2428">
            <v>0.00725227</v>
          </cell>
          <cell r="E2428" t="str">
            <v>yes</v>
          </cell>
          <cell r="F2428" t="str">
            <v>up</v>
          </cell>
          <cell r="G2428">
            <v>0.223333333</v>
          </cell>
          <cell r="H2428">
            <v>1.576666667</v>
          </cell>
        </row>
        <row r="2429">
          <cell r="A2429" t="str">
            <v>Glyur000573s00021779</v>
          </cell>
          <cell r="B2429">
            <v>1.273536425</v>
          </cell>
          <cell r="C2429">
            <v>0.001016862</v>
          </cell>
          <cell r="D2429">
            <v>0.00725227</v>
          </cell>
          <cell r="E2429" t="str">
            <v>yes</v>
          </cell>
          <cell r="F2429" t="str">
            <v>up</v>
          </cell>
          <cell r="G2429">
            <v>28.67333333</v>
          </cell>
          <cell r="H2429">
            <v>53.64666667</v>
          </cell>
        </row>
        <row r="2430">
          <cell r="A2430" t="str">
            <v>Glyur000365s00022129</v>
          </cell>
          <cell r="B2430">
            <v>4.25647427</v>
          </cell>
          <cell r="C2430">
            <v>0.001019584</v>
          </cell>
          <cell r="D2430">
            <v>0.007268489</v>
          </cell>
          <cell r="E2430" t="str">
            <v>yes</v>
          </cell>
          <cell r="F2430" t="str">
            <v>up</v>
          </cell>
          <cell r="G2430">
            <v>0.066666667</v>
          </cell>
          <cell r="H2430">
            <v>1.09</v>
          </cell>
        </row>
        <row r="2431">
          <cell r="A2431" t="str">
            <v>Glyur000439s00019017</v>
          </cell>
          <cell r="B2431">
            <v>-2.414917259</v>
          </cell>
          <cell r="C2431">
            <v>0.001020159</v>
          </cell>
          <cell r="D2431">
            <v>0.007270215</v>
          </cell>
          <cell r="E2431" t="str">
            <v>yes</v>
          </cell>
          <cell r="F2431" t="str">
            <v>down</v>
          </cell>
          <cell r="G2431">
            <v>15.92333333</v>
          </cell>
          <cell r="H2431">
            <v>3.61</v>
          </cell>
        </row>
        <row r="2432">
          <cell r="A2432" t="str">
            <v>Glyur000608s00025879</v>
          </cell>
          <cell r="B2432">
            <v>2.740470392</v>
          </cell>
          <cell r="C2432">
            <v>0.001020731</v>
          </cell>
          <cell r="D2432">
            <v>0.007271916</v>
          </cell>
          <cell r="E2432" t="str">
            <v>yes</v>
          </cell>
          <cell r="F2432" t="str">
            <v>up</v>
          </cell>
          <cell r="G2432">
            <v>0.45</v>
          </cell>
          <cell r="H2432">
            <v>2.016666667</v>
          </cell>
        </row>
        <row r="2433">
          <cell r="A2433" t="str">
            <v>Glyur001824s00042140</v>
          </cell>
          <cell r="B2433">
            <v>-3.84177953</v>
          </cell>
          <cell r="C2433">
            <v>0.001022009</v>
          </cell>
          <cell r="D2433">
            <v>0.007278649</v>
          </cell>
          <cell r="E2433" t="str">
            <v>yes</v>
          </cell>
          <cell r="F2433" t="str">
            <v>down</v>
          </cell>
          <cell r="G2433">
            <v>23.66666667</v>
          </cell>
          <cell r="H2433">
            <v>1.196666667</v>
          </cell>
        </row>
        <row r="2434">
          <cell r="A2434" t="str">
            <v>Glyur000570s00022971</v>
          </cell>
          <cell r="B2434">
            <v>2.2664925</v>
          </cell>
          <cell r="C2434">
            <v>0.001028655</v>
          </cell>
          <cell r="D2434">
            <v>0.007321209</v>
          </cell>
          <cell r="E2434" t="str">
            <v>yes</v>
          </cell>
          <cell r="F2434" t="str">
            <v>up</v>
          </cell>
          <cell r="G2434">
            <v>49.49666667</v>
          </cell>
          <cell r="H2434">
            <v>175.7966667</v>
          </cell>
        </row>
        <row r="2435">
          <cell r="A2435" t="str">
            <v>Glyur000193s00013955</v>
          </cell>
          <cell r="B2435">
            <v>1.709786325</v>
          </cell>
          <cell r="C2435">
            <v>0.001040549</v>
          </cell>
          <cell r="D2435">
            <v>0.007393817</v>
          </cell>
          <cell r="E2435" t="str">
            <v>yes</v>
          </cell>
          <cell r="F2435" t="str">
            <v>up</v>
          </cell>
          <cell r="G2435">
            <v>4.263333333</v>
          </cell>
          <cell r="H2435">
            <v>10.41666667</v>
          </cell>
        </row>
        <row r="2436">
          <cell r="A2436" t="str">
            <v>Glyur000751s00027029</v>
          </cell>
          <cell r="B2436">
            <v>1.429249595</v>
          </cell>
          <cell r="C2436">
            <v>0.001045986</v>
          </cell>
          <cell r="D2436">
            <v>0.007430038</v>
          </cell>
          <cell r="E2436" t="str">
            <v>yes</v>
          </cell>
          <cell r="F2436" t="str">
            <v>up</v>
          </cell>
          <cell r="G2436">
            <v>6.61</v>
          </cell>
          <cell r="H2436">
            <v>12.74666667</v>
          </cell>
        </row>
        <row r="2437">
          <cell r="A2437" t="str">
            <v>Glyur000065s00004288</v>
          </cell>
          <cell r="B2437">
            <v>-1.368587912</v>
          </cell>
          <cell r="C2437">
            <v>0.00105047</v>
          </cell>
          <cell r="D2437">
            <v>0.007457043</v>
          </cell>
          <cell r="E2437" t="str">
            <v>yes</v>
          </cell>
          <cell r="F2437" t="str">
            <v>down</v>
          </cell>
          <cell r="G2437">
            <v>13.67</v>
          </cell>
          <cell r="H2437">
            <v>3.84</v>
          </cell>
        </row>
        <row r="2438">
          <cell r="A2438" t="str">
            <v>Glyur000196s00010868</v>
          </cell>
          <cell r="B2438">
            <v>2.637155625</v>
          </cell>
          <cell r="C2438">
            <v>0.001052752</v>
          </cell>
          <cell r="D2438">
            <v>0.007466097</v>
          </cell>
          <cell r="E2438" t="str">
            <v>yes</v>
          </cell>
          <cell r="F2438" t="str">
            <v>up</v>
          </cell>
          <cell r="G2438">
            <v>0.156666667</v>
          </cell>
          <cell r="H2438">
            <v>0.733333333</v>
          </cell>
        </row>
        <row r="2439">
          <cell r="A2439" t="str">
            <v>Glyur001639s00029616</v>
          </cell>
          <cell r="B2439">
            <v>-1.25551425</v>
          </cell>
          <cell r="C2439">
            <v>0.001054714</v>
          </cell>
          <cell r="D2439">
            <v>0.007475026</v>
          </cell>
          <cell r="E2439" t="str">
            <v>yes</v>
          </cell>
          <cell r="F2439" t="str">
            <v>down</v>
          </cell>
          <cell r="G2439">
            <v>17.92</v>
          </cell>
          <cell r="H2439">
            <v>5.7</v>
          </cell>
        </row>
        <row r="2440">
          <cell r="A2440" t="str">
            <v>Glyur000092s00007487</v>
          </cell>
          <cell r="B2440">
            <v>1.27900797</v>
          </cell>
          <cell r="C2440">
            <v>0.001055873</v>
          </cell>
          <cell r="D2440">
            <v>0.007478387</v>
          </cell>
          <cell r="E2440" t="str">
            <v>yes</v>
          </cell>
          <cell r="F2440" t="str">
            <v>up</v>
          </cell>
          <cell r="G2440">
            <v>1.66</v>
          </cell>
          <cell r="H2440">
            <v>3.033333333</v>
          </cell>
        </row>
        <row r="2441">
          <cell r="A2441" t="str">
            <v>Glyur000105s00014171</v>
          </cell>
          <cell r="B2441">
            <v>-1.480538938</v>
          </cell>
          <cell r="C2441">
            <v>0.001057971</v>
          </cell>
          <cell r="D2441">
            <v>0.007485969</v>
          </cell>
          <cell r="E2441" t="str">
            <v>yes</v>
          </cell>
          <cell r="F2441" t="str">
            <v>down</v>
          </cell>
          <cell r="G2441">
            <v>26.03</v>
          </cell>
          <cell r="H2441">
            <v>6.966666667</v>
          </cell>
        </row>
        <row r="2442">
          <cell r="A2442" t="str">
            <v>Glyur000710s00027824</v>
          </cell>
          <cell r="B2442">
            <v>-1.097444109</v>
          </cell>
          <cell r="C2442">
            <v>0.001060011</v>
          </cell>
          <cell r="D2442">
            <v>0.007497971</v>
          </cell>
          <cell r="E2442" t="str">
            <v>yes</v>
          </cell>
          <cell r="F2442" t="str">
            <v>down</v>
          </cell>
          <cell r="G2442">
            <v>105.5333333</v>
          </cell>
          <cell r="H2442">
            <v>38.34</v>
          </cell>
        </row>
        <row r="2443">
          <cell r="A2443" t="str">
            <v>Glyur000001s00000066</v>
          </cell>
          <cell r="B2443">
            <v>-1.675944818</v>
          </cell>
          <cell r="C2443">
            <v>0.001062076</v>
          </cell>
          <cell r="D2443">
            <v>0.007507722</v>
          </cell>
          <cell r="E2443" t="str">
            <v>yes</v>
          </cell>
          <cell r="F2443" t="str">
            <v>down</v>
          </cell>
          <cell r="G2443">
            <v>5.663333333</v>
          </cell>
          <cell r="H2443">
            <v>1.31</v>
          </cell>
        </row>
        <row r="2444">
          <cell r="A2444" t="str">
            <v>Glyur000743s00019282</v>
          </cell>
          <cell r="B2444">
            <v>3.955055488</v>
          </cell>
          <cell r="C2444">
            <v>0.001061948</v>
          </cell>
          <cell r="D2444">
            <v>0.007507722</v>
          </cell>
          <cell r="E2444" t="str">
            <v>yes</v>
          </cell>
          <cell r="F2444" t="str">
            <v>up</v>
          </cell>
          <cell r="G2444">
            <v>0.046666667</v>
          </cell>
          <cell r="H2444">
            <v>0.556666667</v>
          </cell>
        </row>
        <row r="2445">
          <cell r="A2445" t="str">
            <v>Glyur000888s00023078</v>
          </cell>
          <cell r="B2445">
            <v>1.116750253</v>
          </cell>
          <cell r="C2445">
            <v>0.001065113</v>
          </cell>
          <cell r="D2445">
            <v>0.007521979</v>
          </cell>
          <cell r="E2445" t="str">
            <v>yes</v>
          </cell>
          <cell r="F2445" t="str">
            <v>up</v>
          </cell>
          <cell r="G2445">
            <v>3.293333333</v>
          </cell>
          <cell r="H2445">
            <v>5.34</v>
          </cell>
        </row>
        <row r="2446">
          <cell r="A2446" t="str">
            <v>Glyur000001s00000101</v>
          </cell>
          <cell r="B2446">
            <v>2.423729054</v>
          </cell>
          <cell r="C2446">
            <v>0.001065126</v>
          </cell>
          <cell r="D2446">
            <v>0.007521979</v>
          </cell>
          <cell r="E2446" t="str">
            <v>yes</v>
          </cell>
          <cell r="F2446" t="str">
            <v>up</v>
          </cell>
          <cell r="G2446">
            <v>0.216666667</v>
          </cell>
          <cell r="H2446">
            <v>0.873333333</v>
          </cell>
        </row>
        <row r="2447">
          <cell r="A2447" t="str">
            <v>Glyur006647s00045158</v>
          </cell>
          <cell r="B2447">
            <v>-3.345556249</v>
          </cell>
          <cell r="C2447">
            <v>0.001067392</v>
          </cell>
          <cell r="D2447">
            <v>0.007535549</v>
          </cell>
          <cell r="E2447" t="str">
            <v>yes</v>
          </cell>
          <cell r="F2447" t="str">
            <v>down</v>
          </cell>
          <cell r="G2447">
            <v>3.4</v>
          </cell>
          <cell r="H2447">
            <v>0.25</v>
          </cell>
        </row>
        <row r="2448">
          <cell r="A2448" t="str">
            <v>Glyur001351s00036011</v>
          </cell>
          <cell r="B2448">
            <v>-1.317239702</v>
          </cell>
          <cell r="C2448">
            <v>0.00107332</v>
          </cell>
          <cell r="D2448">
            <v>0.007570059</v>
          </cell>
          <cell r="E2448" t="str">
            <v>yes</v>
          </cell>
          <cell r="F2448" t="str">
            <v>down</v>
          </cell>
          <cell r="G2448">
            <v>14.01</v>
          </cell>
          <cell r="H2448">
            <v>4.333333333</v>
          </cell>
        </row>
        <row r="2449">
          <cell r="A2449" t="str">
            <v>Glyur000237s00014423</v>
          </cell>
          <cell r="B2449">
            <v>-2.426907754</v>
          </cell>
          <cell r="C2449">
            <v>0.001074509</v>
          </cell>
          <cell r="D2449">
            <v>0.007576001</v>
          </cell>
          <cell r="E2449" t="str">
            <v>yes</v>
          </cell>
          <cell r="F2449" t="str">
            <v>down</v>
          </cell>
          <cell r="G2449">
            <v>122.2866667</v>
          </cell>
          <cell r="H2449">
            <v>15.87666667</v>
          </cell>
        </row>
        <row r="2450">
          <cell r="A2450" t="str">
            <v>Glyur001020s00038697</v>
          </cell>
          <cell r="B2450">
            <v>-1.435485057</v>
          </cell>
          <cell r="C2450">
            <v>0.001075129</v>
          </cell>
          <cell r="D2450">
            <v>0.007577843</v>
          </cell>
          <cell r="E2450" t="str">
            <v>yes</v>
          </cell>
          <cell r="F2450" t="str">
            <v>down</v>
          </cell>
          <cell r="G2450">
            <v>12.54</v>
          </cell>
          <cell r="H2450">
            <v>3.586666667</v>
          </cell>
        </row>
        <row r="2451">
          <cell r="A2451" t="str">
            <v>Glyur000034s00002899</v>
          </cell>
          <cell r="B2451">
            <v>2.678045238</v>
          </cell>
          <cell r="C2451">
            <v>0.001078535</v>
          </cell>
          <cell r="D2451">
            <v>0.007597028</v>
          </cell>
          <cell r="E2451" t="str">
            <v>yes</v>
          </cell>
          <cell r="F2451" t="str">
            <v>up</v>
          </cell>
          <cell r="G2451">
            <v>0.256666667</v>
          </cell>
          <cell r="H2451">
            <v>1.156666667</v>
          </cell>
        </row>
        <row r="2452">
          <cell r="A2452" t="str">
            <v>Glyur000215s00017010</v>
          </cell>
          <cell r="B2452">
            <v>-1.037345082</v>
          </cell>
          <cell r="C2452">
            <v>0.001081155</v>
          </cell>
          <cell r="D2452">
            <v>0.007613034</v>
          </cell>
          <cell r="E2452" t="str">
            <v>yes</v>
          </cell>
          <cell r="F2452" t="str">
            <v>down</v>
          </cell>
          <cell r="G2452">
            <v>158.19</v>
          </cell>
          <cell r="H2452">
            <v>56.82666667</v>
          </cell>
        </row>
        <row r="2453">
          <cell r="A2453" t="str">
            <v>Glyur000500s00018166</v>
          </cell>
          <cell r="B2453">
            <v>1.577353814</v>
          </cell>
          <cell r="C2453">
            <v>0.001088044</v>
          </cell>
          <cell r="D2453">
            <v>0.007654142</v>
          </cell>
          <cell r="E2453" t="str">
            <v>yes</v>
          </cell>
          <cell r="F2453" t="str">
            <v>up</v>
          </cell>
          <cell r="G2453">
            <v>15.99666667</v>
          </cell>
          <cell r="H2453">
            <v>37.10666667</v>
          </cell>
        </row>
        <row r="2454">
          <cell r="A2454" t="str">
            <v>Glyur006168s00044528</v>
          </cell>
          <cell r="B2454">
            <v>6.037627947</v>
          </cell>
          <cell r="C2454">
            <v>0.001093411</v>
          </cell>
          <cell r="D2454">
            <v>0.007684477</v>
          </cell>
          <cell r="E2454" t="str">
            <v>yes</v>
          </cell>
          <cell r="F2454" t="str">
            <v>up</v>
          </cell>
          <cell r="G2454">
            <v>0</v>
          </cell>
          <cell r="H2454">
            <v>0.553333333</v>
          </cell>
        </row>
        <row r="2455">
          <cell r="A2455" t="str">
            <v>Glyur000002s00000220</v>
          </cell>
          <cell r="B2455">
            <v>-1.16157824</v>
          </cell>
          <cell r="C2455">
            <v>0.001096423</v>
          </cell>
          <cell r="D2455">
            <v>0.007700688</v>
          </cell>
          <cell r="E2455" t="str">
            <v>yes</v>
          </cell>
          <cell r="F2455" t="str">
            <v>down</v>
          </cell>
          <cell r="G2455">
            <v>48.68</v>
          </cell>
          <cell r="H2455">
            <v>15.95333333</v>
          </cell>
        </row>
        <row r="2456">
          <cell r="A2456" t="str">
            <v>Glyur000731s00024688</v>
          </cell>
          <cell r="B2456">
            <v>1.987887796</v>
          </cell>
          <cell r="C2456">
            <v>0.001100797</v>
          </cell>
          <cell r="D2456">
            <v>0.007726445</v>
          </cell>
          <cell r="E2456" t="str">
            <v>yes</v>
          </cell>
          <cell r="F2456" t="str">
            <v>up</v>
          </cell>
          <cell r="G2456">
            <v>2.746666667</v>
          </cell>
          <cell r="H2456">
            <v>7.873333333</v>
          </cell>
        </row>
        <row r="2457">
          <cell r="A2457" t="str">
            <v>Glyur000472s00019569</v>
          </cell>
          <cell r="B2457">
            <v>-3.576254577</v>
          </cell>
          <cell r="C2457">
            <v>0.00110428</v>
          </cell>
          <cell r="D2457">
            <v>0.0077484</v>
          </cell>
          <cell r="E2457" t="str">
            <v>yes</v>
          </cell>
          <cell r="F2457" t="str">
            <v>down</v>
          </cell>
          <cell r="G2457">
            <v>30.23</v>
          </cell>
          <cell r="H2457">
            <v>1.73</v>
          </cell>
        </row>
        <row r="2458">
          <cell r="A2458" t="str">
            <v>Glyur000523s00021970</v>
          </cell>
          <cell r="B2458">
            <v>1.346062409</v>
          </cell>
          <cell r="C2458">
            <v>0.001104713</v>
          </cell>
          <cell r="D2458">
            <v>0.007748952</v>
          </cell>
          <cell r="E2458" t="str">
            <v>yes</v>
          </cell>
          <cell r="F2458" t="str">
            <v>up</v>
          </cell>
          <cell r="G2458">
            <v>19.33</v>
          </cell>
          <cell r="H2458">
            <v>36.71333333</v>
          </cell>
        </row>
        <row r="2459">
          <cell r="A2459" t="str">
            <v>Glyur000227s00015140</v>
          </cell>
          <cell r="B2459">
            <v>-2.016908322</v>
          </cell>
          <cell r="C2459">
            <v>0.001106335</v>
          </cell>
          <cell r="D2459">
            <v>0.007755347</v>
          </cell>
          <cell r="E2459" t="str">
            <v>yes</v>
          </cell>
          <cell r="F2459" t="str">
            <v>down</v>
          </cell>
          <cell r="G2459">
            <v>37.85666667</v>
          </cell>
          <cell r="H2459">
            <v>6.66</v>
          </cell>
        </row>
        <row r="2460">
          <cell r="A2460" t="str">
            <v>Glyur000305s00025117</v>
          </cell>
          <cell r="B2460">
            <v>-2.381669654</v>
          </cell>
          <cell r="C2460">
            <v>0.001111585</v>
          </cell>
          <cell r="D2460">
            <v>0.007787152</v>
          </cell>
          <cell r="E2460" t="str">
            <v>yes</v>
          </cell>
          <cell r="F2460" t="str">
            <v>down</v>
          </cell>
          <cell r="G2460">
            <v>3.45</v>
          </cell>
          <cell r="H2460">
            <v>0.92</v>
          </cell>
        </row>
        <row r="2461">
          <cell r="A2461" t="str">
            <v>Glyur000066s00006244</v>
          </cell>
          <cell r="B2461">
            <v>1.906018483</v>
          </cell>
          <cell r="C2461">
            <v>0.001112015</v>
          </cell>
          <cell r="D2461">
            <v>0.007787672</v>
          </cell>
          <cell r="E2461" t="str">
            <v>yes</v>
          </cell>
          <cell r="F2461" t="str">
            <v>up</v>
          </cell>
          <cell r="G2461">
            <v>6.606666667</v>
          </cell>
          <cell r="H2461">
            <v>17.67333333</v>
          </cell>
        </row>
        <row r="2462">
          <cell r="A2462" t="str">
            <v>Glyur001282s00029593</v>
          </cell>
          <cell r="B2462">
            <v>-1.081800765</v>
          </cell>
          <cell r="C2462">
            <v>0.001123824</v>
          </cell>
          <cell r="D2462">
            <v>0.007860296</v>
          </cell>
          <cell r="E2462" t="str">
            <v>yes</v>
          </cell>
          <cell r="F2462" t="str">
            <v>down</v>
          </cell>
          <cell r="G2462">
            <v>5.793333333</v>
          </cell>
          <cell r="H2462">
            <v>2.043333333</v>
          </cell>
        </row>
        <row r="2463">
          <cell r="A2463" t="str">
            <v>Glyur000541s00027323</v>
          </cell>
          <cell r="B2463">
            <v>1.149188204</v>
          </cell>
          <cell r="C2463">
            <v>0.001123722</v>
          </cell>
          <cell r="D2463">
            <v>0.007860296</v>
          </cell>
          <cell r="E2463" t="str">
            <v>yes</v>
          </cell>
          <cell r="F2463" t="str">
            <v>up</v>
          </cell>
          <cell r="G2463">
            <v>7.586666667</v>
          </cell>
          <cell r="H2463">
            <v>12.27</v>
          </cell>
        </row>
        <row r="2464">
          <cell r="A2464" t="str">
            <v>Glyur000019s00002110</v>
          </cell>
          <cell r="B2464">
            <v>-1.316566711</v>
          </cell>
          <cell r="C2464">
            <v>0.001125849</v>
          </cell>
          <cell r="D2464">
            <v>0.007871937</v>
          </cell>
          <cell r="E2464" t="str">
            <v>yes</v>
          </cell>
          <cell r="F2464" t="str">
            <v>down</v>
          </cell>
          <cell r="G2464">
            <v>9.286666667</v>
          </cell>
          <cell r="H2464">
            <v>2.753333333</v>
          </cell>
        </row>
        <row r="2465">
          <cell r="A2465" t="str">
            <v>Glyur000999s00024101</v>
          </cell>
          <cell r="B2465">
            <v>2.300242943</v>
          </cell>
          <cell r="C2465">
            <v>0.00112646</v>
          </cell>
          <cell r="D2465">
            <v>0.007873691</v>
          </cell>
          <cell r="E2465" t="str">
            <v>yes</v>
          </cell>
          <cell r="F2465" t="str">
            <v>up</v>
          </cell>
          <cell r="G2465">
            <v>0.613333333</v>
          </cell>
          <cell r="H2465">
            <v>2.3</v>
          </cell>
        </row>
        <row r="2466">
          <cell r="A2466" t="str">
            <v>Glyur000179s00010677</v>
          </cell>
          <cell r="B2466">
            <v>1.509856853</v>
          </cell>
          <cell r="C2466">
            <v>0.001129364</v>
          </cell>
          <cell r="D2466">
            <v>0.007891466</v>
          </cell>
          <cell r="E2466" t="str">
            <v>yes</v>
          </cell>
          <cell r="F2466" t="str">
            <v>up</v>
          </cell>
          <cell r="G2466">
            <v>124.5433333</v>
          </cell>
          <cell r="H2466">
            <v>296.9766667</v>
          </cell>
        </row>
        <row r="2467">
          <cell r="A2467" t="str">
            <v>Glyur003989s00041805</v>
          </cell>
          <cell r="B2467">
            <v>-2.11735986</v>
          </cell>
          <cell r="C2467">
            <v>0.001136215</v>
          </cell>
          <cell r="D2467">
            <v>0.007931723</v>
          </cell>
          <cell r="E2467" t="str">
            <v>yes</v>
          </cell>
          <cell r="F2467" t="str">
            <v>down</v>
          </cell>
          <cell r="G2467">
            <v>44.06666667</v>
          </cell>
          <cell r="H2467">
            <v>7.56</v>
          </cell>
        </row>
        <row r="2468">
          <cell r="A2468" t="str">
            <v>Glyur000533s00015058</v>
          </cell>
          <cell r="B2468">
            <v>1.094405073</v>
          </cell>
          <cell r="C2468">
            <v>0.001138353</v>
          </cell>
          <cell r="D2468">
            <v>0.007941575</v>
          </cell>
          <cell r="E2468" t="str">
            <v>yes</v>
          </cell>
          <cell r="F2468" t="str">
            <v>up</v>
          </cell>
          <cell r="G2468">
            <v>21.85</v>
          </cell>
          <cell r="H2468">
            <v>33.35</v>
          </cell>
        </row>
        <row r="2469">
          <cell r="A2469" t="str">
            <v>Glyur003355s00039234</v>
          </cell>
          <cell r="B2469">
            <v>1.628099991</v>
          </cell>
          <cell r="C2469">
            <v>0.001141276</v>
          </cell>
          <cell r="D2469">
            <v>0.007959424</v>
          </cell>
          <cell r="E2469" t="str">
            <v>yes</v>
          </cell>
          <cell r="F2469" t="str">
            <v>up</v>
          </cell>
          <cell r="G2469">
            <v>3.006666667</v>
          </cell>
          <cell r="H2469">
            <v>7.26</v>
          </cell>
        </row>
        <row r="2470">
          <cell r="A2470" t="str">
            <v>Glyur000306s00014011</v>
          </cell>
          <cell r="B2470">
            <v>1.751835381</v>
          </cell>
          <cell r="C2470">
            <v>0.001143354</v>
          </cell>
          <cell r="D2470">
            <v>0.00796662</v>
          </cell>
          <cell r="E2470" t="str">
            <v>yes</v>
          </cell>
          <cell r="F2470" t="str">
            <v>up</v>
          </cell>
          <cell r="G2470">
            <v>13.51666667</v>
          </cell>
          <cell r="H2470">
            <v>36.15666667</v>
          </cell>
        </row>
        <row r="2471">
          <cell r="A2471" t="str">
            <v>Glyur001537s00028908</v>
          </cell>
          <cell r="B2471">
            <v>1.517912385</v>
          </cell>
          <cell r="C2471">
            <v>0.001143401</v>
          </cell>
          <cell r="D2471">
            <v>0.00796662</v>
          </cell>
          <cell r="E2471" t="str">
            <v>yes</v>
          </cell>
          <cell r="F2471" t="str">
            <v>up</v>
          </cell>
          <cell r="G2471">
            <v>1.176666667</v>
          </cell>
          <cell r="H2471">
            <v>2.526666667</v>
          </cell>
        </row>
        <row r="2472">
          <cell r="A2472" t="str">
            <v>Glyur000886s00024467</v>
          </cell>
          <cell r="B2472">
            <v>-1.247101436</v>
          </cell>
          <cell r="C2472">
            <v>0.001148116</v>
          </cell>
          <cell r="D2472">
            <v>0.007996918</v>
          </cell>
          <cell r="E2472" t="str">
            <v>yes</v>
          </cell>
          <cell r="F2472" t="str">
            <v>down</v>
          </cell>
          <cell r="G2472">
            <v>8.343333333</v>
          </cell>
          <cell r="H2472">
            <v>2.573333333</v>
          </cell>
        </row>
        <row r="2473">
          <cell r="A2473" t="str">
            <v>Glyur001558s00034000</v>
          </cell>
          <cell r="B2473">
            <v>-2.768755154</v>
          </cell>
          <cell r="C2473">
            <v>0.001153474</v>
          </cell>
          <cell r="D2473">
            <v>0.008026563</v>
          </cell>
          <cell r="E2473" t="str">
            <v>yes</v>
          </cell>
          <cell r="F2473" t="str">
            <v>down</v>
          </cell>
          <cell r="G2473">
            <v>11.28333333</v>
          </cell>
          <cell r="H2473">
            <v>1.25</v>
          </cell>
        </row>
        <row r="2474">
          <cell r="A2474" t="str">
            <v>Glyur001675s00036200</v>
          </cell>
          <cell r="B2474">
            <v>-1.335165938</v>
          </cell>
          <cell r="C2474">
            <v>0.001154672</v>
          </cell>
          <cell r="D2474">
            <v>0.00803234</v>
          </cell>
          <cell r="E2474" t="str">
            <v>yes</v>
          </cell>
          <cell r="F2474" t="str">
            <v>down</v>
          </cell>
          <cell r="G2474">
            <v>29.89333333</v>
          </cell>
          <cell r="H2474">
            <v>8.403333333</v>
          </cell>
        </row>
        <row r="2475">
          <cell r="A2475" t="str">
            <v>Glyur000136s00007956</v>
          </cell>
          <cell r="B2475">
            <v>-1.542635978</v>
          </cell>
          <cell r="C2475">
            <v>0.001156973</v>
          </cell>
          <cell r="D2475">
            <v>0.008037717</v>
          </cell>
          <cell r="E2475" t="str">
            <v>yes</v>
          </cell>
          <cell r="F2475" t="str">
            <v>down</v>
          </cell>
          <cell r="G2475">
            <v>11.14333333</v>
          </cell>
          <cell r="H2475">
            <v>2.75</v>
          </cell>
        </row>
        <row r="2476">
          <cell r="A2476" t="str">
            <v>Glyur000169s00018357</v>
          </cell>
          <cell r="B2476">
            <v>4.354694256</v>
          </cell>
          <cell r="C2476">
            <v>0.001157284</v>
          </cell>
          <cell r="D2476">
            <v>0.008037717</v>
          </cell>
          <cell r="E2476" t="str">
            <v>yes</v>
          </cell>
          <cell r="F2476" t="str">
            <v>up</v>
          </cell>
          <cell r="G2476">
            <v>41.73333333</v>
          </cell>
          <cell r="H2476">
            <v>719.2766667</v>
          </cell>
        </row>
        <row r="2477">
          <cell r="A2477" t="str">
            <v>Glyur000279s00013259</v>
          </cell>
          <cell r="B2477">
            <v>1.196628469</v>
          </cell>
          <cell r="C2477">
            <v>0.001156467</v>
          </cell>
          <cell r="D2477">
            <v>0.008037717</v>
          </cell>
          <cell r="E2477" t="str">
            <v>yes</v>
          </cell>
          <cell r="F2477" t="str">
            <v>up</v>
          </cell>
          <cell r="G2477">
            <v>2.923333333</v>
          </cell>
          <cell r="H2477">
            <v>4.946666667</v>
          </cell>
        </row>
        <row r="2478">
          <cell r="A2478" t="str">
            <v>Glyur000219s00011562</v>
          </cell>
          <cell r="B2478">
            <v>-5.258599723</v>
          </cell>
          <cell r="C2478">
            <v>0.001158243</v>
          </cell>
          <cell r="D2478">
            <v>0.008039264</v>
          </cell>
          <cell r="E2478" t="str">
            <v>yes</v>
          </cell>
          <cell r="F2478" t="str">
            <v>down</v>
          </cell>
          <cell r="G2478">
            <v>5.37</v>
          </cell>
          <cell r="H2478">
            <v>0.09</v>
          </cell>
        </row>
        <row r="2479">
          <cell r="A2479" t="str">
            <v>Glyur002597s00038050</v>
          </cell>
          <cell r="B2479">
            <v>4.355719029</v>
          </cell>
          <cell r="C2479">
            <v>0.001158002</v>
          </cell>
          <cell r="D2479">
            <v>0.008039264</v>
          </cell>
          <cell r="E2479" t="str">
            <v>yes</v>
          </cell>
          <cell r="F2479" t="str">
            <v>up</v>
          </cell>
          <cell r="G2479">
            <v>5.966666667</v>
          </cell>
          <cell r="H2479">
            <v>102.2833333</v>
          </cell>
        </row>
        <row r="2480">
          <cell r="A2480" t="str">
            <v>Glyur000004s00000497</v>
          </cell>
          <cell r="B2480">
            <v>-1.621196145</v>
          </cell>
          <cell r="C2480">
            <v>0.00115907</v>
          </cell>
          <cell r="D2480">
            <v>0.008040507</v>
          </cell>
          <cell r="E2480" t="str">
            <v>yes</v>
          </cell>
          <cell r="F2480" t="str">
            <v>down</v>
          </cell>
          <cell r="G2480">
            <v>54.29333333</v>
          </cell>
          <cell r="H2480">
            <v>13.04666667</v>
          </cell>
        </row>
        <row r="2481">
          <cell r="A2481" t="str">
            <v>Glyur000656s00026151</v>
          </cell>
          <cell r="B2481">
            <v>2.082447616</v>
          </cell>
          <cell r="C2481">
            <v>0.001163688</v>
          </cell>
          <cell r="D2481">
            <v>0.008069367</v>
          </cell>
          <cell r="E2481" t="str">
            <v>yes</v>
          </cell>
          <cell r="F2481" t="str">
            <v>up</v>
          </cell>
          <cell r="G2481">
            <v>0.953333333</v>
          </cell>
          <cell r="H2481">
            <v>3.106666667</v>
          </cell>
        </row>
        <row r="2482">
          <cell r="A2482" t="str">
            <v>Glyur000199s00018198</v>
          </cell>
          <cell r="B2482">
            <v>1.027916779</v>
          </cell>
          <cell r="C2482">
            <v>0.001165899</v>
          </cell>
          <cell r="D2482">
            <v>0.008080574</v>
          </cell>
          <cell r="E2482" t="str">
            <v>yes</v>
          </cell>
          <cell r="F2482" t="str">
            <v>up</v>
          </cell>
          <cell r="G2482">
            <v>2.856666667</v>
          </cell>
          <cell r="H2482">
            <v>4.366666667</v>
          </cell>
        </row>
        <row r="2483">
          <cell r="A2483" t="str">
            <v>Glyur000728s00035273</v>
          </cell>
          <cell r="B2483">
            <v>2.059108552</v>
          </cell>
          <cell r="C2483">
            <v>0.00117176</v>
          </cell>
          <cell r="D2483">
            <v>0.008108699</v>
          </cell>
          <cell r="E2483" t="str">
            <v>yes</v>
          </cell>
          <cell r="F2483" t="str">
            <v>up</v>
          </cell>
          <cell r="G2483">
            <v>9.953333333</v>
          </cell>
          <cell r="H2483">
            <v>29.73</v>
          </cell>
        </row>
        <row r="2484">
          <cell r="A2484" t="str">
            <v>Glyur001069s00022461</v>
          </cell>
          <cell r="B2484">
            <v>-1.41854409</v>
          </cell>
          <cell r="C2484">
            <v>0.001174175</v>
          </cell>
          <cell r="D2484">
            <v>0.008121471</v>
          </cell>
          <cell r="E2484" t="str">
            <v>yes</v>
          </cell>
          <cell r="F2484" t="str">
            <v>down</v>
          </cell>
          <cell r="G2484">
            <v>97.58666667</v>
          </cell>
          <cell r="H2484">
            <v>26.58333333</v>
          </cell>
        </row>
        <row r="2485">
          <cell r="A2485" t="str">
            <v>Glyur000046s00004786</v>
          </cell>
          <cell r="B2485">
            <v>-1.176938041</v>
          </cell>
          <cell r="C2485">
            <v>0.001174854</v>
          </cell>
          <cell r="D2485">
            <v>0.008123598</v>
          </cell>
          <cell r="E2485" t="str">
            <v>yes</v>
          </cell>
          <cell r="F2485" t="str">
            <v>down</v>
          </cell>
          <cell r="G2485">
            <v>160.5566667</v>
          </cell>
          <cell r="H2485">
            <v>51.96333333</v>
          </cell>
        </row>
        <row r="2486">
          <cell r="A2486" t="str">
            <v>Glyur007252s00041511</v>
          </cell>
          <cell r="B2486">
            <v>-1.396126074</v>
          </cell>
          <cell r="C2486">
            <v>0.001176942</v>
          </cell>
          <cell r="D2486">
            <v>0.008135459</v>
          </cell>
          <cell r="E2486" t="str">
            <v>yes</v>
          </cell>
          <cell r="F2486" t="str">
            <v>down</v>
          </cell>
          <cell r="G2486">
            <v>81.09666667</v>
          </cell>
          <cell r="H2486">
            <v>23.81333333</v>
          </cell>
        </row>
        <row r="2487">
          <cell r="A2487" t="str">
            <v>Glyur000049s00003169</v>
          </cell>
          <cell r="B2487">
            <v>-1.899984155</v>
          </cell>
          <cell r="C2487">
            <v>0.001193385</v>
          </cell>
          <cell r="D2487">
            <v>0.008233488</v>
          </cell>
          <cell r="E2487" t="str">
            <v>yes</v>
          </cell>
          <cell r="F2487" t="str">
            <v>down</v>
          </cell>
          <cell r="G2487">
            <v>7.15</v>
          </cell>
          <cell r="H2487">
            <v>1.426666667</v>
          </cell>
        </row>
        <row r="2488">
          <cell r="A2488" t="str">
            <v>Glyur006668s00043211</v>
          </cell>
          <cell r="B2488">
            <v>-2.345197015</v>
          </cell>
          <cell r="C2488">
            <v>0.001195724</v>
          </cell>
          <cell r="D2488">
            <v>0.008244422</v>
          </cell>
          <cell r="E2488" t="str">
            <v>yes</v>
          </cell>
          <cell r="F2488" t="str">
            <v>down</v>
          </cell>
          <cell r="G2488">
            <v>9.05</v>
          </cell>
          <cell r="H2488">
            <v>1.336666667</v>
          </cell>
        </row>
        <row r="2489">
          <cell r="A2489" t="str">
            <v>Glyur002720s00042681</v>
          </cell>
          <cell r="B2489">
            <v>1.321519146</v>
          </cell>
          <cell r="C2489">
            <v>0.001196818</v>
          </cell>
          <cell r="D2489">
            <v>0.00824936</v>
          </cell>
          <cell r="E2489" t="str">
            <v>yes</v>
          </cell>
          <cell r="F2489" t="str">
            <v>up</v>
          </cell>
          <cell r="G2489">
            <v>2.136666667</v>
          </cell>
          <cell r="H2489">
            <v>3.97</v>
          </cell>
        </row>
        <row r="2490">
          <cell r="A2490" t="str">
            <v>Glyur001016s00027686</v>
          </cell>
          <cell r="B2490">
            <v>1.49303375</v>
          </cell>
          <cell r="C2490">
            <v>0.001204489</v>
          </cell>
          <cell r="D2490">
            <v>0.008294386</v>
          </cell>
          <cell r="E2490" t="str">
            <v>yes</v>
          </cell>
          <cell r="F2490" t="str">
            <v>up</v>
          </cell>
          <cell r="G2490">
            <v>3.076666667</v>
          </cell>
          <cell r="H2490">
            <v>6.48</v>
          </cell>
        </row>
        <row r="2491">
          <cell r="A2491" t="str">
            <v>Glyur000823s00027908</v>
          </cell>
          <cell r="B2491">
            <v>-2.601224684</v>
          </cell>
          <cell r="C2491">
            <v>0.001206945</v>
          </cell>
          <cell r="D2491">
            <v>0.008303448</v>
          </cell>
          <cell r="E2491" t="str">
            <v>yes</v>
          </cell>
          <cell r="F2491" t="str">
            <v>down</v>
          </cell>
          <cell r="G2491">
            <v>49.09</v>
          </cell>
          <cell r="H2491">
            <v>6.47</v>
          </cell>
        </row>
        <row r="2492">
          <cell r="A2492" t="str">
            <v>Glyur001114s00030036</v>
          </cell>
          <cell r="B2492">
            <v>1.58163474</v>
          </cell>
          <cell r="C2492">
            <v>0.0012096</v>
          </cell>
          <cell r="D2492">
            <v>0.008319091</v>
          </cell>
          <cell r="E2492" t="str">
            <v>yes</v>
          </cell>
          <cell r="F2492" t="str">
            <v>up</v>
          </cell>
          <cell r="G2492">
            <v>1.766666667</v>
          </cell>
          <cell r="H2492">
            <v>3.953333333</v>
          </cell>
        </row>
        <row r="2493">
          <cell r="A2493" t="str">
            <v>Glyur005002s00040156</v>
          </cell>
          <cell r="B2493">
            <v>1.464469787</v>
          </cell>
          <cell r="C2493">
            <v>0.001211785</v>
          </cell>
          <cell r="D2493">
            <v>0.008331501</v>
          </cell>
          <cell r="E2493" t="str">
            <v>yes</v>
          </cell>
          <cell r="F2493" t="str">
            <v>up</v>
          </cell>
          <cell r="G2493">
            <v>1.676666667</v>
          </cell>
          <cell r="H2493">
            <v>3.42</v>
          </cell>
        </row>
        <row r="2494">
          <cell r="A2494" t="str">
            <v>Glyur000737s00020115</v>
          </cell>
          <cell r="B2494">
            <v>-1.175463203</v>
          </cell>
          <cell r="C2494">
            <v>0.001214452</v>
          </cell>
          <cell r="D2494">
            <v>0.008342337</v>
          </cell>
          <cell r="E2494" t="str">
            <v>yes</v>
          </cell>
          <cell r="F2494" t="str">
            <v>down</v>
          </cell>
          <cell r="G2494">
            <v>85.53333333</v>
          </cell>
          <cell r="H2494">
            <v>27.64333333</v>
          </cell>
        </row>
        <row r="2495">
          <cell r="A2495" t="str">
            <v>Glyur000601s00025467</v>
          </cell>
          <cell r="B2495">
            <v>1.428009004</v>
          </cell>
          <cell r="C2495">
            <v>0.001226405</v>
          </cell>
          <cell r="D2495">
            <v>0.008413486</v>
          </cell>
          <cell r="E2495" t="str">
            <v>yes</v>
          </cell>
          <cell r="F2495" t="str">
            <v>up</v>
          </cell>
          <cell r="G2495">
            <v>3.646666667</v>
          </cell>
          <cell r="H2495">
            <v>7.113333333</v>
          </cell>
        </row>
        <row r="2496">
          <cell r="A2496" t="str">
            <v>Glyur000160s00019156</v>
          </cell>
          <cell r="B2496">
            <v>1.683676775</v>
          </cell>
          <cell r="C2496">
            <v>0.001227094</v>
          </cell>
          <cell r="D2496">
            <v>0.008415571</v>
          </cell>
          <cell r="E2496" t="str">
            <v>yes</v>
          </cell>
          <cell r="F2496" t="str">
            <v>up</v>
          </cell>
          <cell r="G2496">
            <v>2.716666667</v>
          </cell>
          <cell r="H2496">
            <v>6.42</v>
          </cell>
        </row>
        <row r="2497">
          <cell r="A2497" t="str">
            <v>Glyur004304s00043826</v>
          </cell>
          <cell r="B2497">
            <v>1.912495136</v>
          </cell>
          <cell r="C2497">
            <v>0.001230487</v>
          </cell>
          <cell r="D2497">
            <v>0.008430903</v>
          </cell>
          <cell r="E2497" t="str">
            <v>yes</v>
          </cell>
          <cell r="F2497" t="str">
            <v>up</v>
          </cell>
          <cell r="G2497">
            <v>5.496666667</v>
          </cell>
          <cell r="H2497">
            <v>15.11666667</v>
          </cell>
        </row>
        <row r="2498">
          <cell r="A2498" t="str">
            <v>Glyur000138s00011693</v>
          </cell>
          <cell r="B2498">
            <v>-1.928375132</v>
          </cell>
          <cell r="C2498">
            <v>0.001236583</v>
          </cell>
          <cell r="D2498">
            <v>0.008459403</v>
          </cell>
          <cell r="E2498" t="str">
            <v>yes</v>
          </cell>
          <cell r="F2498" t="str">
            <v>down</v>
          </cell>
          <cell r="G2498">
            <v>13.08666667</v>
          </cell>
          <cell r="H2498">
            <v>2.423333333</v>
          </cell>
        </row>
        <row r="2499">
          <cell r="A2499" t="str">
            <v>Glyur000078s00005374</v>
          </cell>
          <cell r="B2499">
            <v>1.098176803</v>
          </cell>
          <cell r="C2499">
            <v>0.001236402</v>
          </cell>
          <cell r="D2499">
            <v>0.008459403</v>
          </cell>
          <cell r="E2499" t="str">
            <v>yes</v>
          </cell>
          <cell r="F2499" t="str">
            <v>up</v>
          </cell>
          <cell r="G2499">
            <v>9.756666667</v>
          </cell>
          <cell r="H2499">
            <v>15.51666667</v>
          </cell>
        </row>
        <row r="2500">
          <cell r="A2500" t="str">
            <v>Glyur001544s00035570</v>
          </cell>
          <cell r="B2500">
            <v>1.036113694</v>
          </cell>
          <cell r="C2500">
            <v>0.001237051</v>
          </cell>
          <cell r="D2500">
            <v>0.008459956</v>
          </cell>
          <cell r="E2500" t="str">
            <v>yes</v>
          </cell>
          <cell r="F2500" t="str">
            <v>up</v>
          </cell>
          <cell r="G2500">
            <v>19.66</v>
          </cell>
          <cell r="H2500">
            <v>30.28666667</v>
          </cell>
        </row>
        <row r="2501">
          <cell r="A2501" t="str">
            <v>Glyur000004s00000491</v>
          </cell>
          <cell r="B2501">
            <v>1.287239527</v>
          </cell>
          <cell r="C2501">
            <v>0.001238085</v>
          </cell>
          <cell r="D2501">
            <v>0.008464379</v>
          </cell>
          <cell r="E2501" t="str">
            <v>yes</v>
          </cell>
          <cell r="F2501" t="str">
            <v>up</v>
          </cell>
          <cell r="G2501">
            <v>1.75</v>
          </cell>
          <cell r="H2501">
            <v>3.26</v>
          </cell>
        </row>
        <row r="2502">
          <cell r="A2502" t="str">
            <v>Glyur000107s00007250</v>
          </cell>
          <cell r="B2502">
            <v>-1.328790099</v>
          </cell>
          <cell r="C2502">
            <v>0.001238647</v>
          </cell>
          <cell r="D2502">
            <v>0.008465572</v>
          </cell>
          <cell r="E2502" t="str">
            <v>yes</v>
          </cell>
          <cell r="F2502" t="str">
            <v>down</v>
          </cell>
          <cell r="G2502">
            <v>46.37</v>
          </cell>
          <cell r="H2502">
            <v>14.16</v>
          </cell>
        </row>
        <row r="2503">
          <cell r="A2503" t="str">
            <v>Glyur002542s00041340</v>
          </cell>
          <cell r="B2503">
            <v>-1.463578168</v>
          </cell>
          <cell r="C2503">
            <v>0.001242985</v>
          </cell>
          <cell r="D2503">
            <v>0.008489909</v>
          </cell>
          <cell r="E2503" t="str">
            <v>yes</v>
          </cell>
          <cell r="F2503" t="str">
            <v>down</v>
          </cell>
          <cell r="G2503">
            <v>4.423333333</v>
          </cell>
          <cell r="H2503">
            <v>1.35</v>
          </cell>
        </row>
        <row r="2504">
          <cell r="A2504" t="str">
            <v>Glyur000913s00026134</v>
          </cell>
          <cell r="B2504">
            <v>1.057696563</v>
          </cell>
          <cell r="C2504">
            <v>0.00124873</v>
          </cell>
          <cell r="D2504">
            <v>0.008523364</v>
          </cell>
          <cell r="E2504" t="str">
            <v>yes</v>
          </cell>
          <cell r="F2504" t="str">
            <v>up</v>
          </cell>
          <cell r="G2504">
            <v>21.11</v>
          </cell>
          <cell r="H2504">
            <v>33.97</v>
          </cell>
        </row>
        <row r="2505">
          <cell r="A2505" t="str">
            <v>Glyur000011s00000721</v>
          </cell>
          <cell r="B2505">
            <v>4.935953121</v>
          </cell>
          <cell r="C2505">
            <v>0.001249053</v>
          </cell>
          <cell r="D2505">
            <v>0.008523364</v>
          </cell>
          <cell r="E2505" t="str">
            <v>yes</v>
          </cell>
          <cell r="F2505" t="str">
            <v>up</v>
          </cell>
          <cell r="G2505">
            <v>0.033333333</v>
          </cell>
          <cell r="H2505">
            <v>0.683333333</v>
          </cell>
        </row>
        <row r="2506">
          <cell r="A2506" t="str">
            <v>Glyur000500s00018162</v>
          </cell>
          <cell r="B2506">
            <v>1.751231085</v>
          </cell>
          <cell r="C2506">
            <v>0.001255486</v>
          </cell>
          <cell r="D2506">
            <v>0.008564587</v>
          </cell>
          <cell r="E2506" t="str">
            <v>yes</v>
          </cell>
          <cell r="F2506" t="str">
            <v>up</v>
          </cell>
          <cell r="G2506">
            <v>2.266666667</v>
          </cell>
          <cell r="H2506">
            <v>5.41</v>
          </cell>
        </row>
        <row r="2507">
          <cell r="A2507" t="str">
            <v>Glyur000013s00003254</v>
          </cell>
          <cell r="B2507">
            <v>1.207618467</v>
          </cell>
          <cell r="C2507">
            <v>0.001259242</v>
          </cell>
          <cell r="D2507">
            <v>0.008587526</v>
          </cell>
          <cell r="E2507" t="str">
            <v>yes</v>
          </cell>
          <cell r="F2507" t="str">
            <v>up</v>
          </cell>
          <cell r="G2507">
            <v>1.586666667</v>
          </cell>
          <cell r="H2507">
            <v>2.643333333</v>
          </cell>
        </row>
        <row r="2508">
          <cell r="A2508" t="str">
            <v>Glyur001676s00030618</v>
          </cell>
          <cell r="B2508">
            <v>1.429719089</v>
          </cell>
          <cell r="C2508">
            <v>0.001263905</v>
          </cell>
          <cell r="D2508">
            <v>0.008611261</v>
          </cell>
          <cell r="E2508" t="str">
            <v>yes</v>
          </cell>
          <cell r="F2508" t="str">
            <v>up</v>
          </cell>
          <cell r="G2508">
            <v>4.373333333</v>
          </cell>
          <cell r="H2508">
            <v>8.916666667</v>
          </cell>
        </row>
        <row r="2509">
          <cell r="A2509" t="str">
            <v>Glyur000655s00035522</v>
          </cell>
          <cell r="B2509">
            <v>6.505598772</v>
          </cell>
          <cell r="C2509">
            <v>0.001263736</v>
          </cell>
          <cell r="D2509">
            <v>0.008611261</v>
          </cell>
          <cell r="E2509" t="str">
            <v>yes</v>
          </cell>
          <cell r="F2509" t="str">
            <v>up</v>
          </cell>
          <cell r="G2509">
            <v>0</v>
          </cell>
          <cell r="H2509">
            <v>0.623333333</v>
          </cell>
        </row>
        <row r="2510">
          <cell r="A2510" t="str">
            <v>Glyur000001s00000142</v>
          </cell>
          <cell r="B2510">
            <v>-1.131824888</v>
          </cell>
          <cell r="C2510">
            <v>0.001267184</v>
          </cell>
          <cell r="D2510">
            <v>0.00863091</v>
          </cell>
          <cell r="E2510" t="str">
            <v>yes</v>
          </cell>
          <cell r="F2510" t="str">
            <v>down</v>
          </cell>
          <cell r="G2510">
            <v>19.64</v>
          </cell>
          <cell r="H2510">
            <v>8.076666667</v>
          </cell>
        </row>
        <row r="2511">
          <cell r="A2511" t="str">
            <v>Glyur002306s00034340</v>
          </cell>
          <cell r="B2511">
            <v>4.342373273</v>
          </cell>
          <cell r="C2511">
            <v>0.001272338</v>
          </cell>
          <cell r="D2511">
            <v>0.008657924</v>
          </cell>
          <cell r="E2511" t="str">
            <v>yes</v>
          </cell>
          <cell r="F2511" t="str">
            <v>up</v>
          </cell>
          <cell r="G2511">
            <v>0.35</v>
          </cell>
          <cell r="H2511">
            <v>5.893333333</v>
          </cell>
        </row>
        <row r="2512">
          <cell r="A2512" t="str">
            <v>Glyur000651s00026839</v>
          </cell>
          <cell r="B2512">
            <v>-1.521627878</v>
          </cell>
          <cell r="C2512">
            <v>0.001275213</v>
          </cell>
          <cell r="D2512">
            <v>0.008674783</v>
          </cell>
          <cell r="E2512" t="str">
            <v>yes</v>
          </cell>
          <cell r="F2512" t="str">
            <v>down</v>
          </cell>
          <cell r="G2512">
            <v>16600.68667</v>
          </cell>
          <cell r="H2512">
            <v>4125.846667</v>
          </cell>
        </row>
        <row r="2513">
          <cell r="A2513" t="str">
            <v>Glyur002188s00037693</v>
          </cell>
          <cell r="B2513">
            <v>2.026337067</v>
          </cell>
          <cell r="C2513">
            <v>0.001278099</v>
          </cell>
          <cell r="D2513">
            <v>0.00869044</v>
          </cell>
          <cell r="E2513" t="str">
            <v>yes</v>
          </cell>
          <cell r="F2513" t="str">
            <v>up</v>
          </cell>
          <cell r="G2513">
            <v>1.193333333</v>
          </cell>
          <cell r="H2513">
            <v>3.65</v>
          </cell>
        </row>
        <row r="2514">
          <cell r="A2514" t="str">
            <v>Glyur000009s00001459</v>
          </cell>
          <cell r="B2514">
            <v>-1.373447346</v>
          </cell>
          <cell r="C2514">
            <v>0.001280724</v>
          </cell>
          <cell r="D2514">
            <v>0.008704141</v>
          </cell>
          <cell r="E2514" t="str">
            <v>yes</v>
          </cell>
          <cell r="F2514" t="str">
            <v>down</v>
          </cell>
          <cell r="G2514">
            <v>28.38333333</v>
          </cell>
          <cell r="H2514">
            <v>8.123333333</v>
          </cell>
        </row>
        <row r="2515">
          <cell r="A2515" t="str">
            <v>Glyur004075s00041884</v>
          </cell>
          <cell r="B2515">
            <v>6.359294489</v>
          </cell>
          <cell r="C2515">
            <v>0.001282381</v>
          </cell>
          <cell r="D2515">
            <v>0.008712698</v>
          </cell>
          <cell r="E2515" t="str">
            <v>yes</v>
          </cell>
          <cell r="F2515" t="str">
            <v>up</v>
          </cell>
          <cell r="G2515">
            <v>0</v>
          </cell>
          <cell r="H2515">
            <v>3.763333333</v>
          </cell>
        </row>
        <row r="2516">
          <cell r="A2516" t="str">
            <v>Glyur000172s00014871</v>
          </cell>
          <cell r="B2516">
            <v>-1.381662778</v>
          </cell>
          <cell r="C2516">
            <v>0.001282811</v>
          </cell>
          <cell r="D2516">
            <v>0.008712908</v>
          </cell>
          <cell r="E2516" t="str">
            <v>yes</v>
          </cell>
          <cell r="F2516" t="str">
            <v>down</v>
          </cell>
          <cell r="G2516">
            <v>24.12666667</v>
          </cell>
          <cell r="H2516">
            <v>7.093333333</v>
          </cell>
        </row>
        <row r="2517">
          <cell r="A2517" t="str">
            <v>Glyur001000s00030119</v>
          </cell>
          <cell r="B2517">
            <v>-3.679300996</v>
          </cell>
          <cell r="C2517">
            <v>0.001289295</v>
          </cell>
          <cell r="D2517">
            <v>0.008754227</v>
          </cell>
          <cell r="E2517" t="str">
            <v>yes</v>
          </cell>
          <cell r="F2517" t="str">
            <v>down</v>
          </cell>
          <cell r="G2517">
            <v>4.54</v>
          </cell>
          <cell r="H2517">
            <v>0.386666667</v>
          </cell>
        </row>
        <row r="2518">
          <cell r="A2518" t="str">
            <v>Glyur000617s00023881</v>
          </cell>
          <cell r="B2518">
            <v>1.402551245</v>
          </cell>
          <cell r="C2518">
            <v>0.001292489</v>
          </cell>
          <cell r="D2518">
            <v>0.008770842</v>
          </cell>
          <cell r="E2518" t="str">
            <v>yes</v>
          </cell>
          <cell r="F2518" t="str">
            <v>up</v>
          </cell>
          <cell r="G2518">
            <v>1.96</v>
          </cell>
          <cell r="H2518">
            <v>3.9</v>
          </cell>
        </row>
        <row r="2519">
          <cell r="A2519" t="str">
            <v>Glyur003072s00041245</v>
          </cell>
          <cell r="B2519">
            <v>2.417953968</v>
          </cell>
          <cell r="C2519">
            <v>0.001292545</v>
          </cell>
          <cell r="D2519">
            <v>0.008770842</v>
          </cell>
          <cell r="E2519" t="str">
            <v>yes</v>
          </cell>
          <cell r="F2519" t="str">
            <v>up</v>
          </cell>
          <cell r="G2519">
            <v>0.15</v>
          </cell>
          <cell r="H2519">
            <v>0.573333333</v>
          </cell>
        </row>
        <row r="2520">
          <cell r="A2520" t="str">
            <v>Glyur001582s00029509</v>
          </cell>
          <cell r="B2520">
            <v>-1.510509704</v>
          </cell>
          <cell r="C2520">
            <v>0.001292975</v>
          </cell>
          <cell r="D2520">
            <v>0.008771033</v>
          </cell>
          <cell r="E2520" t="str">
            <v>yes</v>
          </cell>
          <cell r="F2520" t="str">
            <v>down</v>
          </cell>
          <cell r="G2520">
            <v>42.53</v>
          </cell>
          <cell r="H2520">
            <v>10.63666667</v>
          </cell>
        </row>
        <row r="2521">
          <cell r="A2521" t="str">
            <v>Glyur000747s00029088</v>
          </cell>
          <cell r="B2521">
            <v>2.860830538</v>
          </cell>
          <cell r="C2521">
            <v>0.00129404</v>
          </cell>
          <cell r="D2521">
            <v>0.008775537</v>
          </cell>
          <cell r="E2521" t="str">
            <v>yes</v>
          </cell>
          <cell r="F2521" t="str">
            <v>up</v>
          </cell>
          <cell r="G2521">
            <v>1.89</v>
          </cell>
          <cell r="H2521">
            <v>11.16</v>
          </cell>
        </row>
        <row r="2522">
          <cell r="A2522" t="str">
            <v>Glyur001036s00023770</v>
          </cell>
          <cell r="B2522">
            <v>-2.130695828</v>
          </cell>
          <cell r="C2522">
            <v>0.001295434</v>
          </cell>
          <cell r="D2522">
            <v>0.008782262</v>
          </cell>
          <cell r="E2522" t="str">
            <v>yes</v>
          </cell>
          <cell r="F2522" t="str">
            <v>down</v>
          </cell>
          <cell r="G2522">
            <v>122.8</v>
          </cell>
          <cell r="H2522">
            <v>19.35333333</v>
          </cell>
        </row>
        <row r="2523">
          <cell r="A2523" t="str">
            <v>Glyur007164s00047115</v>
          </cell>
          <cell r="B2523">
            <v>1.886878259</v>
          </cell>
          <cell r="C2523">
            <v>0.001301621</v>
          </cell>
          <cell r="D2523">
            <v>0.00881938</v>
          </cell>
          <cell r="E2523" t="str">
            <v>yes</v>
          </cell>
          <cell r="F2523" t="str">
            <v>up</v>
          </cell>
          <cell r="G2523">
            <v>0.71</v>
          </cell>
          <cell r="H2523">
            <v>2.003333333</v>
          </cell>
        </row>
        <row r="2524">
          <cell r="A2524" t="str">
            <v>Glyur000267s00016676</v>
          </cell>
          <cell r="B2524">
            <v>3.911139489</v>
          </cell>
          <cell r="C2524">
            <v>0.001301716</v>
          </cell>
          <cell r="D2524">
            <v>0.00881938</v>
          </cell>
          <cell r="E2524" t="str">
            <v>yes</v>
          </cell>
          <cell r="F2524" t="str">
            <v>up</v>
          </cell>
          <cell r="G2524">
            <v>0.26</v>
          </cell>
          <cell r="H2524">
            <v>3.286666667</v>
          </cell>
        </row>
        <row r="2525">
          <cell r="A2525" t="str">
            <v>Glyur000586s00021839</v>
          </cell>
          <cell r="B2525">
            <v>1.390555811</v>
          </cell>
          <cell r="C2525">
            <v>0.00130283</v>
          </cell>
          <cell r="D2525">
            <v>0.008821452</v>
          </cell>
          <cell r="E2525" t="str">
            <v>yes</v>
          </cell>
          <cell r="F2525" t="str">
            <v>up</v>
          </cell>
          <cell r="G2525">
            <v>4.2</v>
          </cell>
          <cell r="H2525">
            <v>8.346666667</v>
          </cell>
        </row>
        <row r="2526">
          <cell r="A2526" t="str">
            <v>Glyur000025s00003295</v>
          </cell>
          <cell r="B2526">
            <v>1.900048644</v>
          </cell>
          <cell r="C2526">
            <v>0.001308333</v>
          </cell>
          <cell r="D2526">
            <v>0.00885597</v>
          </cell>
          <cell r="E2526" t="str">
            <v>yes</v>
          </cell>
          <cell r="F2526" t="str">
            <v>up</v>
          </cell>
          <cell r="G2526">
            <v>5864.09</v>
          </cell>
          <cell r="H2526">
            <v>17520.37</v>
          </cell>
        </row>
        <row r="2527">
          <cell r="A2527" t="str">
            <v>Glyur001384s00028579</v>
          </cell>
          <cell r="B2527">
            <v>-1.719940684</v>
          </cell>
          <cell r="C2527">
            <v>0.001311299</v>
          </cell>
          <cell r="D2527">
            <v>0.008870551</v>
          </cell>
          <cell r="E2527" t="str">
            <v>yes</v>
          </cell>
          <cell r="F2527" t="str">
            <v>down</v>
          </cell>
          <cell r="G2527">
            <v>31.71333333</v>
          </cell>
          <cell r="H2527">
            <v>7.063333333</v>
          </cell>
        </row>
        <row r="2528">
          <cell r="A2528" t="str">
            <v>Glyur000350s00020074</v>
          </cell>
          <cell r="B2528">
            <v>1.116350889</v>
          </cell>
          <cell r="C2528">
            <v>0.001312886</v>
          </cell>
          <cell r="D2528">
            <v>0.008878542</v>
          </cell>
          <cell r="E2528" t="str">
            <v>yes</v>
          </cell>
          <cell r="F2528" t="str">
            <v>up</v>
          </cell>
          <cell r="G2528">
            <v>3.786666667</v>
          </cell>
          <cell r="H2528">
            <v>5.88</v>
          </cell>
        </row>
        <row r="2529">
          <cell r="A2529" t="str">
            <v>Glyur000026s00001865</v>
          </cell>
          <cell r="B2529">
            <v>4.926611514</v>
          </cell>
          <cell r="C2529">
            <v>0.001318377</v>
          </cell>
          <cell r="D2529">
            <v>0.008907403</v>
          </cell>
          <cell r="E2529" t="str">
            <v>yes</v>
          </cell>
          <cell r="F2529" t="str">
            <v>up</v>
          </cell>
          <cell r="G2529">
            <v>0.02</v>
          </cell>
          <cell r="H2529">
            <v>0.53</v>
          </cell>
        </row>
        <row r="2530">
          <cell r="A2530" t="str">
            <v>Glyur000470s00020963</v>
          </cell>
          <cell r="B2530">
            <v>-1.002320502</v>
          </cell>
          <cell r="C2530">
            <v>0.001323227</v>
          </cell>
          <cell r="D2530">
            <v>0.008929129</v>
          </cell>
          <cell r="E2530" t="str">
            <v>yes</v>
          </cell>
          <cell r="F2530" t="str">
            <v>down</v>
          </cell>
          <cell r="G2530">
            <v>31.65666667</v>
          </cell>
          <cell r="H2530">
            <v>13.63333333</v>
          </cell>
        </row>
        <row r="2531">
          <cell r="A2531" t="str">
            <v>Glyur000597s00020314</v>
          </cell>
          <cell r="B2531">
            <v>-1.089968588</v>
          </cell>
          <cell r="C2531">
            <v>0.001323033</v>
          </cell>
          <cell r="D2531">
            <v>0.008929129</v>
          </cell>
          <cell r="E2531" t="str">
            <v>yes</v>
          </cell>
          <cell r="F2531" t="str">
            <v>down</v>
          </cell>
          <cell r="G2531">
            <v>114.6466667</v>
          </cell>
          <cell r="H2531">
            <v>38.69</v>
          </cell>
        </row>
        <row r="2532">
          <cell r="A2532" t="str">
            <v>Glyur000043s00003831</v>
          </cell>
          <cell r="B2532">
            <v>1.284059125</v>
          </cell>
          <cell r="C2532">
            <v>0.001324489</v>
          </cell>
          <cell r="D2532">
            <v>0.00893488</v>
          </cell>
          <cell r="E2532" t="str">
            <v>yes</v>
          </cell>
          <cell r="F2532" t="str">
            <v>up</v>
          </cell>
          <cell r="G2532">
            <v>3.026666667</v>
          </cell>
          <cell r="H2532">
            <v>5.64</v>
          </cell>
        </row>
        <row r="2533">
          <cell r="A2533" t="str">
            <v>Glyur009694s00047249</v>
          </cell>
          <cell r="B2533">
            <v>-3.28382241</v>
          </cell>
          <cell r="C2533">
            <v>0.001326423</v>
          </cell>
          <cell r="D2533">
            <v>0.008945166</v>
          </cell>
          <cell r="E2533" t="str">
            <v>yes</v>
          </cell>
          <cell r="F2533" t="str">
            <v>down</v>
          </cell>
          <cell r="G2533">
            <v>20.71</v>
          </cell>
          <cell r="H2533">
            <v>1.776666667</v>
          </cell>
        </row>
        <row r="2534">
          <cell r="A2534" t="str">
            <v>Glyur000462s00025046</v>
          </cell>
          <cell r="B2534">
            <v>-1.007600693</v>
          </cell>
          <cell r="C2534">
            <v>0.001326925</v>
          </cell>
          <cell r="D2534">
            <v>0.008945755</v>
          </cell>
          <cell r="E2534" t="str">
            <v>yes</v>
          </cell>
          <cell r="F2534" t="str">
            <v>down</v>
          </cell>
          <cell r="G2534">
            <v>28.52</v>
          </cell>
          <cell r="H2534">
            <v>10.53333333</v>
          </cell>
        </row>
        <row r="2535">
          <cell r="A2535" t="str">
            <v>Glyur000152s00012727</v>
          </cell>
          <cell r="B2535">
            <v>-2.415789315</v>
          </cell>
          <cell r="C2535">
            <v>0.001329243</v>
          </cell>
          <cell r="D2535">
            <v>0.008955892</v>
          </cell>
          <cell r="E2535" t="str">
            <v>yes</v>
          </cell>
          <cell r="F2535" t="str">
            <v>down</v>
          </cell>
          <cell r="G2535">
            <v>3.336666667</v>
          </cell>
          <cell r="H2535">
            <v>0.5</v>
          </cell>
        </row>
        <row r="2536">
          <cell r="A2536" t="str">
            <v>Glyur001253s00030148</v>
          </cell>
          <cell r="B2536">
            <v>2.779228956</v>
          </cell>
          <cell r="C2536">
            <v>0.00133062</v>
          </cell>
          <cell r="D2536">
            <v>0.008959644</v>
          </cell>
          <cell r="E2536" t="str">
            <v>yes</v>
          </cell>
          <cell r="F2536" t="str">
            <v>up</v>
          </cell>
          <cell r="G2536">
            <v>0.126666667</v>
          </cell>
          <cell r="H2536">
            <v>0.673333333</v>
          </cell>
        </row>
        <row r="2537">
          <cell r="A2537" t="str">
            <v>Glyur000030s00002344</v>
          </cell>
          <cell r="B2537">
            <v>-3.409841137</v>
          </cell>
          <cell r="C2537">
            <v>0.001330328</v>
          </cell>
          <cell r="D2537">
            <v>0.008959644</v>
          </cell>
          <cell r="E2537" t="str">
            <v>yes</v>
          </cell>
          <cell r="F2537" t="str">
            <v>down</v>
          </cell>
          <cell r="G2537">
            <v>1.213333333</v>
          </cell>
          <cell r="H2537">
            <v>0.08</v>
          </cell>
        </row>
        <row r="2538">
          <cell r="A2538" t="str">
            <v>Glyur003152s00037491</v>
          </cell>
          <cell r="B2538">
            <v>4.540221133</v>
          </cell>
          <cell r="C2538">
            <v>0.001332037</v>
          </cell>
          <cell r="D2538">
            <v>0.008963663</v>
          </cell>
          <cell r="E2538" t="str">
            <v>yes</v>
          </cell>
          <cell r="F2538" t="str">
            <v>up</v>
          </cell>
          <cell r="G2538">
            <v>34.22</v>
          </cell>
          <cell r="H2538">
            <v>735.5133333</v>
          </cell>
        </row>
        <row r="2539">
          <cell r="A2539" t="str">
            <v>Glyur000028s00003514</v>
          </cell>
          <cell r="B2539">
            <v>-1.301781804</v>
          </cell>
          <cell r="C2539">
            <v>0.001333697</v>
          </cell>
          <cell r="D2539">
            <v>0.00896848</v>
          </cell>
          <cell r="E2539" t="str">
            <v>yes</v>
          </cell>
          <cell r="F2539" t="str">
            <v>down</v>
          </cell>
          <cell r="G2539">
            <v>89.65666667</v>
          </cell>
          <cell r="H2539">
            <v>25.81</v>
          </cell>
        </row>
        <row r="2540">
          <cell r="A2540" t="str">
            <v>Glyur000065s00004312</v>
          </cell>
          <cell r="B2540">
            <v>-3.269544287</v>
          </cell>
          <cell r="C2540">
            <v>0.001334837</v>
          </cell>
          <cell r="D2540">
            <v>0.008968691</v>
          </cell>
          <cell r="E2540" t="str">
            <v>yes</v>
          </cell>
          <cell r="F2540" t="str">
            <v>down</v>
          </cell>
          <cell r="G2540">
            <v>42.80333333</v>
          </cell>
          <cell r="H2540">
            <v>3.2</v>
          </cell>
        </row>
        <row r="2541">
          <cell r="A2541" t="str">
            <v>Glyur000142s00009083</v>
          </cell>
          <cell r="B2541">
            <v>-1.0375083</v>
          </cell>
          <cell r="C2541">
            <v>0.001341453</v>
          </cell>
          <cell r="D2541">
            <v>0.009007607</v>
          </cell>
          <cell r="E2541" t="str">
            <v>yes</v>
          </cell>
          <cell r="F2541" t="str">
            <v>down</v>
          </cell>
          <cell r="G2541">
            <v>7.836666667</v>
          </cell>
          <cell r="H2541">
            <v>2.816666667</v>
          </cell>
        </row>
        <row r="2542">
          <cell r="A2542" t="str">
            <v>Glyur000157s00015847</v>
          </cell>
          <cell r="B2542">
            <v>1.382006957</v>
          </cell>
          <cell r="C2542">
            <v>0.001342885</v>
          </cell>
          <cell r="D2542">
            <v>0.009008916</v>
          </cell>
          <cell r="E2542" t="str">
            <v>yes</v>
          </cell>
          <cell r="F2542" t="str">
            <v>up</v>
          </cell>
          <cell r="G2542">
            <v>1.903333333</v>
          </cell>
          <cell r="H2542">
            <v>3.643333333</v>
          </cell>
        </row>
        <row r="2543">
          <cell r="A2543" t="str">
            <v>Glyur000109s00010632</v>
          </cell>
          <cell r="B2543">
            <v>-1.071806884</v>
          </cell>
          <cell r="C2543">
            <v>0.001342275</v>
          </cell>
          <cell r="D2543">
            <v>0.009008916</v>
          </cell>
          <cell r="E2543" t="str">
            <v>yes</v>
          </cell>
          <cell r="F2543" t="str">
            <v>down</v>
          </cell>
          <cell r="G2543">
            <v>77.63333333</v>
          </cell>
          <cell r="H2543">
            <v>31.32</v>
          </cell>
        </row>
        <row r="2544">
          <cell r="A2544" t="str">
            <v>Glyur001279s00031465</v>
          </cell>
          <cell r="B2544">
            <v>-1.663611691</v>
          </cell>
          <cell r="C2544">
            <v>0.001342518</v>
          </cell>
          <cell r="D2544">
            <v>0.009008916</v>
          </cell>
          <cell r="E2544" t="str">
            <v>yes</v>
          </cell>
          <cell r="F2544" t="str">
            <v>down</v>
          </cell>
          <cell r="G2544">
            <v>7.566666667</v>
          </cell>
          <cell r="H2544">
            <v>1.88</v>
          </cell>
        </row>
        <row r="2545">
          <cell r="A2545" t="str">
            <v>Glyur000167s00012262</v>
          </cell>
          <cell r="B2545">
            <v>1.484689061</v>
          </cell>
          <cell r="C2545">
            <v>0.001349693</v>
          </cell>
          <cell r="D2545">
            <v>0.009046254</v>
          </cell>
          <cell r="E2545" t="str">
            <v>yes</v>
          </cell>
          <cell r="F2545" t="str">
            <v>up</v>
          </cell>
          <cell r="G2545">
            <v>35.34</v>
          </cell>
          <cell r="H2545">
            <v>80.85</v>
          </cell>
        </row>
        <row r="2546">
          <cell r="A2546" t="str">
            <v>Glyur001647s00032311</v>
          </cell>
          <cell r="B2546">
            <v>1.665154318</v>
          </cell>
          <cell r="C2546">
            <v>0.001355803</v>
          </cell>
          <cell r="D2546">
            <v>0.009081634</v>
          </cell>
          <cell r="E2546" t="str">
            <v>yes</v>
          </cell>
          <cell r="F2546" t="str">
            <v>up</v>
          </cell>
          <cell r="G2546">
            <v>0.846666667</v>
          </cell>
          <cell r="H2546">
            <v>2.073333333</v>
          </cell>
        </row>
        <row r="2547">
          <cell r="A2547" t="str">
            <v>Glyur000022s00002084</v>
          </cell>
          <cell r="B2547">
            <v>-1.16060967</v>
          </cell>
          <cell r="C2547">
            <v>0.00136268</v>
          </cell>
          <cell r="D2547">
            <v>0.009122106</v>
          </cell>
          <cell r="E2547" t="str">
            <v>yes</v>
          </cell>
          <cell r="F2547" t="str">
            <v>down</v>
          </cell>
          <cell r="G2547">
            <v>144.5866667</v>
          </cell>
          <cell r="H2547">
            <v>50.51333333</v>
          </cell>
        </row>
        <row r="2548">
          <cell r="A2548" t="str">
            <v>Glyur000058s00006180</v>
          </cell>
          <cell r="B2548">
            <v>1.456354781</v>
          </cell>
          <cell r="C2548">
            <v>0.001372213</v>
          </cell>
          <cell r="D2548">
            <v>0.009177488</v>
          </cell>
          <cell r="E2548" t="str">
            <v>yes</v>
          </cell>
          <cell r="F2548" t="str">
            <v>up</v>
          </cell>
          <cell r="G2548">
            <v>1.553333333</v>
          </cell>
          <cell r="H2548">
            <v>3.123333333</v>
          </cell>
        </row>
        <row r="2549">
          <cell r="A2549" t="str">
            <v>Glyur000670s00020744</v>
          </cell>
          <cell r="B2549">
            <v>1.854057957</v>
          </cell>
          <cell r="C2549">
            <v>0.001376603</v>
          </cell>
          <cell r="D2549">
            <v>0.009201908</v>
          </cell>
          <cell r="E2549" t="str">
            <v>yes</v>
          </cell>
          <cell r="F2549" t="str">
            <v>up</v>
          </cell>
          <cell r="G2549">
            <v>1.766666667</v>
          </cell>
          <cell r="H2549">
            <v>4.77</v>
          </cell>
        </row>
        <row r="2550">
          <cell r="A2550" t="str">
            <v>Glyur002307s00039397</v>
          </cell>
          <cell r="B2550">
            <v>-2.633100454</v>
          </cell>
          <cell r="C2550">
            <v>0.001377505</v>
          </cell>
          <cell r="D2550">
            <v>0.009204428</v>
          </cell>
          <cell r="E2550" t="str">
            <v>yes</v>
          </cell>
          <cell r="F2550" t="str">
            <v>down</v>
          </cell>
          <cell r="G2550">
            <v>4.613333333</v>
          </cell>
          <cell r="H2550">
            <v>0.57</v>
          </cell>
        </row>
        <row r="2551">
          <cell r="A2551" t="str">
            <v>Glyur000802s00023736</v>
          </cell>
          <cell r="B2551">
            <v>-1.460935956</v>
          </cell>
          <cell r="C2551">
            <v>0.001377965</v>
          </cell>
          <cell r="D2551">
            <v>0.009204687</v>
          </cell>
          <cell r="E2551" t="str">
            <v>yes</v>
          </cell>
          <cell r="F2551" t="str">
            <v>down</v>
          </cell>
          <cell r="G2551">
            <v>8.746666667</v>
          </cell>
          <cell r="H2551">
            <v>2.316666667</v>
          </cell>
        </row>
        <row r="2552">
          <cell r="A2552" t="str">
            <v>Glyur000109s00010612</v>
          </cell>
          <cell r="B2552">
            <v>4.431194592</v>
          </cell>
          <cell r="C2552">
            <v>0.001378797</v>
          </cell>
          <cell r="D2552">
            <v>0.009207429</v>
          </cell>
          <cell r="E2552" t="str">
            <v>yes</v>
          </cell>
          <cell r="F2552" t="str">
            <v>up</v>
          </cell>
          <cell r="G2552">
            <v>0.353333333</v>
          </cell>
          <cell r="H2552">
            <v>6.376666667</v>
          </cell>
        </row>
        <row r="2553">
          <cell r="A2553" t="str">
            <v>Glyur000431s00018652</v>
          </cell>
          <cell r="B2553">
            <v>-1.106435771</v>
          </cell>
          <cell r="C2553">
            <v>0.001381868</v>
          </cell>
          <cell r="D2553">
            <v>0.00922512</v>
          </cell>
          <cell r="E2553" t="str">
            <v>yes</v>
          </cell>
          <cell r="F2553" t="str">
            <v>down</v>
          </cell>
          <cell r="G2553">
            <v>21.40333333</v>
          </cell>
          <cell r="H2553">
            <v>7.136666667</v>
          </cell>
        </row>
        <row r="2554">
          <cell r="A2554" t="str">
            <v>Glyur000009s00001422</v>
          </cell>
          <cell r="B2554">
            <v>-2.160891904</v>
          </cell>
          <cell r="C2554">
            <v>0.001384211</v>
          </cell>
          <cell r="D2554">
            <v>0.009235116</v>
          </cell>
          <cell r="E2554" t="str">
            <v>yes</v>
          </cell>
          <cell r="F2554" t="str">
            <v>down</v>
          </cell>
          <cell r="G2554">
            <v>159.09</v>
          </cell>
          <cell r="H2554">
            <v>26.76666667</v>
          </cell>
        </row>
        <row r="2555">
          <cell r="A2555" t="str">
            <v>Glyur007448s00041752</v>
          </cell>
          <cell r="B2555">
            <v>-2.965988815</v>
          </cell>
          <cell r="C2555">
            <v>0.001384781</v>
          </cell>
          <cell r="D2555">
            <v>0.009236098</v>
          </cell>
          <cell r="E2555" t="str">
            <v>yes</v>
          </cell>
          <cell r="F2555" t="str">
            <v>down</v>
          </cell>
          <cell r="G2555">
            <v>2.633333333</v>
          </cell>
          <cell r="H2555">
            <v>0.246666667</v>
          </cell>
        </row>
        <row r="2556">
          <cell r="A2556" t="str">
            <v>Glyur007248s00045113</v>
          </cell>
          <cell r="B2556">
            <v>6.254009337</v>
          </cell>
          <cell r="C2556">
            <v>0.001391062</v>
          </cell>
          <cell r="D2556">
            <v>0.00927233</v>
          </cell>
          <cell r="E2556" t="str">
            <v>yes</v>
          </cell>
          <cell r="F2556" t="str">
            <v>up</v>
          </cell>
          <cell r="G2556">
            <v>0</v>
          </cell>
          <cell r="H2556">
            <v>2.7</v>
          </cell>
        </row>
        <row r="2557">
          <cell r="A2557" t="str">
            <v>Glyur000212s00017507</v>
          </cell>
          <cell r="B2557">
            <v>2.296383991</v>
          </cell>
          <cell r="C2557">
            <v>0.001391524</v>
          </cell>
          <cell r="D2557">
            <v>0.009272586</v>
          </cell>
          <cell r="E2557" t="str">
            <v>yes</v>
          </cell>
          <cell r="F2557" t="str">
            <v>up</v>
          </cell>
          <cell r="G2557">
            <v>10.49333333</v>
          </cell>
          <cell r="H2557">
            <v>34.81</v>
          </cell>
        </row>
        <row r="2558">
          <cell r="A2558" t="str">
            <v>Glyur000064s00005638</v>
          </cell>
          <cell r="B2558">
            <v>1.147385481</v>
          </cell>
          <cell r="C2558">
            <v>0.001392929</v>
          </cell>
          <cell r="D2558">
            <v>0.009278426</v>
          </cell>
          <cell r="E2558" t="str">
            <v>yes</v>
          </cell>
          <cell r="F2558" t="str">
            <v>up</v>
          </cell>
          <cell r="G2558">
            <v>1.263333333</v>
          </cell>
          <cell r="H2558">
            <v>2.073333333</v>
          </cell>
        </row>
        <row r="2559">
          <cell r="A2559" t="str">
            <v>Glyur000329s00019841</v>
          </cell>
          <cell r="B2559">
            <v>2.053388468</v>
          </cell>
          <cell r="C2559">
            <v>0.00139325</v>
          </cell>
          <cell r="D2559">
            <v>0.009278426</v>
          </cell>
          <cell r="E2559" t="str">
            <v>yes</v>
          </cell>
          <cell r="F2559" t="str">
            <v>up</v>
          </cell>
          <cell r="G2559">
            <v>1</v>
          </cell>
          <cell r="H2559">
            <v>3</v>
          </cell>
        </row>
        <row r="2560">
          <cell r="A2560" t="str">
            <v>Glyur000072s00008128</v>
          </cell>
          <cell r="B2560">
            <v>1.008010677</v>
          </cell>
          <cell r="C2560">
            <v>0.001400238</v>
          </cell>
          <cell r="D2560">
            <v>0.009316443</v>
          </cell>
          <cell r="E2560" t="str">
            <v>yes</v>
          </cell>
          <cell r="F2560" t="str">
            <v>up</v>
          </cell>
          <cell r="G2560">
            <v>4.816666667</v>
          </cell>
          <cell r="H2560">
            <v>7.22</v>
          </cell>
        </row>
        <row r="2561">
          <cell r="A2561" t="str">
            <v>Glyur001257s00037432</v>
          </cell>
          <cell r="B2561">
            <v>-1.385322219</v>
          </cell>
          <cell r="C2561">
            <v>0.001409554</v>
          </cell>
          <cell r="D2561">
            <v>0.00936148</v>
          </cell>
          <cell r="E2561" t="str">
            <v>yes</v>
          </cell>
          <cell r="F2561" t="str">
            <v>down</v>
          </cell>
          <cell r="G2561">
            <v>13.39</v>
          </cell>
          <cell r="H2561">
            <v>3.87</v>
          </cell>
        </row>
        <row r="2562">
          <cell r="A2562" t="str">
            <v>Glyur000235s00019562</v>
          </cell>
          <cell r="B2562">
            <v>-1.25076143</v>
          </cell>
          <cell r="C2562">
            <v>0.001409747</v>
          </cell>
          <cell r="D2562">
            <v>0.00936148</v>
          </cell>
          <cell r="E2562" t="str">
            <v>yes</v>
          </cell>
          <cell r="F2562" t="str">
            <v>down</v>
          </cell>
          <cell r="G2562">
            <v>14.13</v>
          </cell>
          <cell r="H2562">
            <v>5.013333333</v>
          </cell>
        </row>
        <row r="2563">
          <cell r="A2563" t="str">
            <v>Glyur000090s00011397</v>
          </cell>
          <cell r="B2563">
            <v>-1.239373742</v>
          </cell>
          <cell r="C2563">
            <v>0.001410537</v>
          </cell>
          <cell r="D2563">
            <v>0.00936148</v>
          </cell>
          <cell r="E2563" t="str">
            <v>yes</v>
          </cell>
          <cell r="F2563" t="str">
            <v>down</v>
          </cell>
          <cell r="G2563">
            <v>2.24</v>
          </cell>
          <cell r="H2563">
            <v>0.71</v>
          </cell>
        </row>
        <row r="2564">
          <cell r="A2564" t="str">
            <v>Glyur000104s00006035</v>
          </cell>
          <cell r="B2564">
            <v>-2.877368182</v>
          </cell>
          <cell r="C2564">
            <v>0.001412443</v>
          </cell>
          <cell r="D2564">
            <v>0.009369119</v>
          </cell>
          <cell r="E2564" t="str">
            <v>yes</v>
          </cell>
          <cell r="F2564" t="str">
            <v>down</v>
          </cell>
          <cell r="G2564">
            <v>137.5133333</v>
          </cell>
          <cell r="H2564">
            <v>15.56333333</v>
          </cell>
        </row>
        <row r="2565">
          <cell r="A2565" t="str">
            <v>Glyur000293s00015226</v>
          </cell>
          <cell r="B2565">
            <v>1.759899645</v>
          </cell>
          <cell r="C2565">
            <v>0.001431425</v>
          </cell>
          <cell r="D2565">
            <v>0.009477767</v>
          </cell>
          <cell r="E2565" t="str">
            <v>yes</v>
          </cell>
          <cell r="F2565" t="str">
            <v>up</v>
          </cell>
          <cell r="G2565">
            <v>0.876666667</v>
          </cell>
          <cell r="H2565">
            <v>2.006666667</v>
          </cell>
        </row>
        <row r="2566">
          <cell r="A2566" t="str">
            <v>Glyur000069s00004091</v>
          </cell>
          <cell r="B2566">
            <v>4.111182236</v>
          </cell>
          <cell r="C2566">
            <v>0.001433239</v>
          </cell>
          <cell r="D2566">
            <v>0.009486905</v>
          </cell>
          <cell r="E2566" t="str">
            <v>yes</v>
          </cell>
          <cell r="F2566" t="str">
            <v>up</v>
          </cell>
          <cell r="G2566">
            <v>0.063333333</v>
          </cell>
          <cell r="H2566">
            <v>0.786666667</v>
          </cell>
        </row>
        <row r="2567">
          <cell r="A2567" t="str">
            <v>Glyur000241s00022762</v>
          </cell>
          <cell r="B2567">
            <v>1.493217308</v>
          </cell>
          <cell r="C2567">
            <v>0.001437255</v>
          </cell>
          <cell r="D2567">
            <v>0.009507728</v>
          </cell>
          <cell r="E2567" t="str">
            <v>yes</v>
          </cell>
          <cell r="F2567" t="str">
            <v>up</v>
          </cell>
          <cell r="G2567">
            <v>0.44</v>
          </cell>
          <cell r="H2567">
            <v>0.92</v>
          </cell>
        </row>
        <row r="2568">
          <cell r="A2568" t="str">
            <v>Glyur002147s00034576</v>
          </cell>
          <cell r="B2568">
            <v>-1.269816053</v>
          </cell>
          <cell r="C2568">
            <v>0.0014396</v>
          </cell>
          <cell r="D2568">
            <v>0.009520359</v>
          </cell>
          <cell r="E2568" t="str">
            <v>yes</v>
          </cell>
          <cell r="F2568" t="str">
            <v>down</v>
          </cell>
          <cell r="G2568">
            <v>25.97</v>
          </cell>
          <cell r="H2568">
            <v>8.5</v>
          </cell>
        </row>
        <row r="2569">
          <cell r="A2569" t="str">
            <v>Glyur002740s00035181</v>
          </cell>
          <cell r="B2569">
            <v>-3.149996984</v>
          </cell>
          <cell r="C2569">
            <v>0.001443175</v>
          </cell>
          <cell r="D2569">
            <v>0.009538227</v>
          </cell>
          <cell r="E2569" t="str">
            <v>yes</v>
          </cell>
          <cell r="F2569" t="str">
            <v>down</v>
          </cell>
          <cell r="G2569">
            <v>3.363333333</v>
          </cell>
          <cell r="H2569">
            <v>0.27</v>
          </cell>
        </row>
        <row r="2570">
          <cell r="A2570" t="str">
            <v>Glyur000025s00003307</v>
          </cell>
          <cell r="B2570">
            <v>3.512603539</v>
          </cell>
          <cell r="C2570">
            <v>0.00144582</v>
          </cell>
          <cell r="D2570">
            <v>0.009552819</v>
          </cell>
          <cell r="E2570" t="str">
            <v>yes</v>
          </cell>
          <cell r="F2570" t="str">
            <v>up</v>
          </cell>
          <cell r="G2570">
            <v>1.56</v>
          </cell>
          <cell r="H2570">
            <v>13.73666667</v>
          </cell>
        </row>
        <row r="2571">
          <cell r="A2571" t="str">
            <v>Glyur000448s00026723</v>
          </cell>
          <cell r="B2571">
            <v>-1.045244079</v>
          </cell>
          <cell r="C2571">
            <v>0.00144704</v>
          </cell>
          <cell r="D2571">
            <v>0.009557991</v>
          </cell>
          <cell r="E2571" t="str">
            <v>yes</v>
          </cell>
          <cell r="F2571" t="str">
            <v>down</v>
          </cell>
          <cell r="G2571">
            <v>122.9166667</v>
          </cell>
          <cell r="H2571">
            <v>47.94</v>
          </cell>
        </row>
        <row r="2572">
          <cell r="A2572" t="str">
            <v>Glyur000363s00015360</v>
          </cell>
          <cell r="B2572">
            <v>2.174009764</v>
          </cell>
          <cell r="C2572">
            <v>0.001454477</v>
          </cell>
          <cell r="D2572">
            <v>0.009595508</v>
          </cell>
          <cell r="E2572" t="str">
            <v>yes</v>
          </cell>
          <cell r="F2572" t="str">
            <v>up</v>
          </cell>
          <cell r="G2572">
            <v>0.5</v>
          </cell>
          <cell r="H2572">
            <v>1.713333333</v>
          </cell>
        </row>
        <row r="2573">
          <cell r="A2573" t="str">
            <v>Glyur000942s00027141</v>
          </cell>
          <cell r="B2573">
            <v>-1.10862459</v>
          </cell>
          <cell r="C2573">
            <v>0.001458013</v>
          </cell>
          <cell r="D2573">
            <v>0.009613034</v>
          </cell>
          <cell r="E2573" t="str">
            <v>yes</v>
          </cell>
          <cell r="F2573" t="str">
            <v>down</v>
          </cell>
          <cell r="G2573">
            <v>4.53</v>
          </cell>
          <cell r="H2573">
            <v>1.6</v>
          </cell>
        </row>
        <row r="2574">
          <cell r="A2574" t="str">
            <v>Glyur000085s00008884</v>
          </cell>
          <cell r="B2574">
            <v>-2.084476542</v>
          </cell>
          <cell r="C2574">
            <v>0.001467235</v>
          </cell>
          <cell r="D2574">
            <v>0.009670918</v>
          </cell>
          <cell r="E2574" t="str">
            <v>yes</v>
          </cell>
          <cell r="F2574" t="str">
            <v>down</v>
          </cell>
          <cell r="G2574">
            <v>3.903333333</v>
          </cell>
          <cell r="H2574">
            <v>0.723333333</v>
          </cell>
        </row>
        <row r="2575">
          <cell r="A2575" t="str">
            <v>Glyur000910s00020567</v>
          </cell>
          <cell r="B2575">
            <v>1.041743276</v>
          </cell>
          <cell r="C2575">
            <v>0.001482162</v>
          </cell>
          <cell r="D2575">
            <v>0.00976047</v>
          </cell>
          <cell r="E2575" t="str">
            <v>yes</v>
          </cell>
          <cell r="F2575" t="str">
            <v>up</v>
          </cell>
          <cell r="G2575">
            <v>5.26</v>
          </cell>
          <cell r="H2575">
            <v>8.173333333</v>
          </cell>
        </row>
        <row r="2576">
          <cell r="A2576" t="str">
            <v>Glyur000143s00011187</v>
          </cell>
          <cell r="B2576">
            <v>1.167493446</v>
          </cell>
          <cell r="C2576">
            <v>0.001483628</v>
          </cell>
          <cell r="D2576">
            <v>0.009767178</v>
          </cell>
          <cell r="E2576" t="str">
            <v>yes</v>
          </cell>
          <cell r="F2576" t="str">
            <v>up</v>
          </cell>
          <cell r="G2576">
            <v>3.526666667</v>
          </cell>
          <cell r="H2576">
            <v>5.026666667</v>
          </cell>
        </row>
        <row r="2577">
          <cell r="A2577" t="str">
            <v>Glyur000517s00018387</v>
          </cell>
          <cell r="B2577">
            <v>3.661680491</v>
          </cell>
          <cell r="C2577">
            <v>0.001486259</v>
          </cell>
          <cell r="D2577">
            <v>0.009778612</v>
          </cell>
          <cell r="E2577" t="str">
            <v>yes</v>
          </cell>
          <cell r="F2577" t="str">
            <v>up</v>
          </cell>
          <cell r="G2577">
            <v>0.306666667</v>
          </cell>
          <cell r="H2577">
            <v>3.526666667</v>
          </cell>
        </row>
        <row r="2578">
          <cell r="A2578" t="str">
            <v>Glyur000225s00014732</v>
          </cell>
          <cell r="B2578">
            <v>2.427074157</v>
          </cell>
          <cell r="C2578">
            <v>0.001487213</v>
          </cell>
          <cell r="D2578">
            <v>0.00978194</v>
          </cell>
          <cell r="E2578" t="str">
            <v>yes</v>
          </cell>
          <cell r="F2578" t="str">
            <v>up</v>
          </cell>
          <cell r="G2578">
            <v>0.543333333</v>
          </cell>
          <cell r="H2578">
            <v>2.213333333</v>
          </cell>
        </row>
        <row r="2579">
          <cell r="A2579" t="str">
            <v>Glyur000949s00028883</v>
          </cell>
          <cell r="B2579">
            <v>1.022324102</v>
          </cell>
          <cell r="C2579">
            <v>0.001488167</v>
          </cell>
          <cell r="D2579">
            <v>0.009785268</v>
          </cell>
          <cell r="E2579" t="str">
            <v>yes</v>
          </cell>
          <cell r="F2579" t="str">
            <v>up</v>
          </cell>
          <cell r="G2579">
            <v>3.106666667</v>
          </cell>
          <cell r="H2579">
            <v>4.7</v>
          </cell>
        </row>
        <row r="2580">
          <cell r="A2580" t="str">
            <v>Glyur000601s00025456</v>
          </cell>
          <cell r="B2580">
            <v>-1.384655279</v>
          </cell>
          <cell r="C2580">
            <v>0.001488948</v>
          </cell>
          <cell r="D2580">
            <v>0.009787459</v>
          </cell>
          <cell r="E2580" t="str">
            <v>yes</v>
          </cell>
          <cell r="F2580" t="str">
            <v>down</v>
          </cell>
          <cell r="G2580">
            <v>2.996666667</v>
          </cell>
          <cell r="H2580">
            <v>0.86</v>
          </cell>
        </row>
        <row r="2581">
          <cell r="A2581" t="str">
            <v>Glyur001643s00028424</v>
          </cell>
          <cell r="B2581">
            <v>3.495882399</v>
          </cell>
          <cell r="C2581">
            <v>0.001490665</v>
          </cell>
          <cell r="D2581">
            <v>0.009792856</v>
          </cell>
          <cell r="E2581" t="str">
            <v>yes</v>
          </cell>
          <cell r="F2581" t="str">
            <v>up</v>
          </cell>
          <cell r="G2581">
            <v>0.83</v>
          </cell>
          <cell r="H2581">
            <v>6.626666667</v>
          </cell>
        </row>
        <row r="2582">
          <cell r="A2582" t="str">
            <v>Glyur000089s00008830</v>
          </cell>
          <cell r="B2582">
            <v>2.043819782</v>
          </cell>
          <cell r="C2582">
            <v>0.001498699</v>
          </cell>
          <cell r="D2582">
            <v>0.009842673</v>
          </cell>
          <cell r="E2582" t="str">
            <v>yes</v>
          </cell>
          <cell r="F2582" t="str">
            <v>up</v>
          </cell>
          <cell r="G2582">
            <v>1.6</v>
          </cell>
          <cell r="H2582">
            <v>4.883333333</v>
          </cell>
        </row>
        <row r="2583">
          <cell r="A2583" t="str">
            <v>Glyur000976s00028347</v>
          </cell>
          <cell r="B2583">
            <v>-1.340773225</v>
          </cell>
          <cell r="C2583">
            <v>0.001503799</v>
          </cell>
          <cell r="D2583">
            <v>0.009869447</v>
          </cell>
          <cell r="E2583" t="str">
            <v>yes</v>
          </cell>
          <cell r="F2583" t="str">
            <v>down</v>
          </cell>
          <cell r="G2583">
            <v>4.783333333</v>
          </cell>
          <cell r="H2583">
            <v>1.403333333</v>
          </cell>
        </row>
        <row r="2584">
          <cell r="A2584" t="str">
            <v>Glyur000533s00015041</v>
          </cell>
          <cell r="B2584">
            <v>1.564025906</v>
          </cell>
          <cell r="C2584">
            <v>0.001504131</v>
          </cell>
          <cell r="D2584">
            <v>0.009869447</v>
          </cell>
          <cell r="E2584" t="str">
            <v>yes</v>
          </cell>
          <cell r="F2584" t="str">
            <v>up</v>
          </cell>
          <cell r="G2584">
            <v>1.01</v>
          </cell>
          <cell r="H2584">
            <v>2.14</v>
          </cell>
        </row>
        <row r="2585">
          <cell r="A2585" t="str">
            <v>Glyur000029s00003600</v>
          </cell>
          <cell r="B2585">
            <v>-1.112803759</v>
          </cell>
          <cell r="C2585">
            <v>0.001505501</v>
          </cell>
          <cell r="D2585">
            <v>0.009869893</v>
          </cell>
          <cell r="E2585" t="str">
            <v>yes</v>
          </cell>
          <cell r="F2585" t="str">
            <v>down</v>
          </cell>
          <cell r="G2585">
            <v>108.9966667</v>
          </cell>
          <cell r="H2585">
            <v>38.51</v>
          </cell>
        </row>
        <row r="2586">
          <cell r="A2586" t="str">
            <v>Glyur003455s00042204</v>
          </cell>
          <cell r="B2586">
            <v>-3.728245539</v>
          </cell>
          <cell r="C2586">
            <v>0.001505369</v>
          </cell>
          <cell r="D2586">
            <v>0.009869893</v>
          </cell>
          <cell r="E2586" t="str">
            <v>yes</v>
          </cell>
          <cell r="F2586" t="str">
            <v>down</v>
          </cell>
          <cell r="G2586">
            <v>28.82</v>
          </cell>
          <cell r="H2586">
            <v>1.603333333</v>
          </cell>
        </row>
        <row r="2587">
          <cell r="A2587" t="str">
            <v>Glyur000242s00021067</v>
          </cell>
          <cell r="B2587">
            <v>2.496486342</v>
          </cell>
          <cell r="C2587">
            <v>0.001509071</v>
          </cell>
          <cell r="D2587">
            <v>0.009889983</v>
          </cell>
          <cell r="E2587" t="str">
            <v>yes</v>
          </cell>
          <cell r="F2587" t="str">
            <v>up</v>
          </cell>
          <cell r="G2587">
            <v>0.57</v>
          </cell>
          <cell r="H2587">
            <v>2.253333333</v>
          </cell>
        </row>
        <row r="2588">
          <cell r="A2588" t="str">
            <v>Glyur000147s00013875</v>
          </cell>
          <cell r="B2588">
            <v>-3.061134826</v>
          </cell>
          <cell r="C2588">
            <v>0.001513112</v>
          </cell>
          <cell r="D2588">
            <v>0.009910519</v>
          </cell>
          <cell r="E2588" t="str">
            <v>yes</v>
          </cell>
          <cell r="F2588" t="str">
            <v>down</v>
          </cell>
          <cell r="G2588">
            <v>16.39666667</v>
          </cell>
          <cell r="H2588">
            <v>1.613333333</v>
          </cell>
        </row>
        <row r="2589">
          <cell r="A2589" t="str">
            <v>Glyur000997s00033155</v>
          </cell>
          <cell r="B2589">
            <v>3.420604471</v>
          </cell>
          <cell r="C2589">
            <v>0.001520541</v>
          </cell>
          <cell r="D2589">
            <v>0.009948849</v>
          </cell>
          <cell r="E2589" t="str">
            <v>yes</v>
          </cell>
          <cell r="F2589" t="str">
            <v>up</v>
          </cell>
          <cell r="G2589">
            <v>0.166666667</v>
          </cell>
          <cell r="H2589">
            <v>1.27</v>
          </cell>
        </row>
        <row r="2590">
          <cell r="A2590" t="str">
            <v>Glyur000137s00013334</v>
          </cell>
          <cell r="B2590">
            <v>2.663648786</v>
          </cell>
          <cell r="C2590">
            <v>0.001520785</v>
          </cell>
          <cell r="D2590">
            <v>0.009948849</v>
          </cell>
          <cell r="E2590" t="str">
            <v>yes</v>
          </cell>
          <cell r="F2590" t="str">
            <v>up</v>
          </cell>
          <cell r="G2590">
            <v>0.256666667</v>
          </cell>
          <cell r="H2590">
            <v>1.183333333</v>
          </cell>
        </row>
        <row r="2591">
          <cell r="A2591" t="str">
            <v>Glyur000107s00007253</v>
          </cell>
          <cell r="B2591">
            <v>1.730521785</v>
          </cell>
          <cell r="C2591">
            <v>0.00152061</v>
          </cell>
          <cell r="D2591">
            <v>0.009948849</v>
          </cell>
          <cell r="E2591" t="str">
            <v>yes</v>
          </cell>
          <cell r="F2591" t="str">
            <v>up</v>
          </cell>
          <cell r="G2591">
            <v>0.643333333</v>
          </cell>
          <cell r="H2591">
            <v>1.6</v>
          </cell>
        </row>
        <row r="2592">
          <cell r="A2592" t="str">
            <v>Glyur000719s00020102</v>
          </cell>
          <cell r="B2592">
            <v>6.368372662</v>
          </cell>
          <cell r="C2592">
            <v>0.00152576</v>
          </cell>
          <cell r="D2592">
            <v>0.009978408</v>
          </cell>
          <cell r="E2592" t="str">
            <v>yes</v>
          </cell>
          <cell r="F2592" t="str">
            <v>up</v>
          </cell>
          <cell r="G2592">
            <v>0</v>
          </cell>
          <cell r="H2592">
            <v>0.35</v>
          </cell>
        </row>
        <row r="2593">
          <cell r="A2593" t="str">
            <v>Glyur000123s00008429</v>
          </cell>
          <cell r="B2593">
            <v>-1.211993322</v>
          </cell>
          <cell r="C2593">
            <v>0.001528297</v>
          </cell>
          <cell r="D2593">
            <v>0.009992008</v>
          </cell>
          <cell r="E2593" t="str">
            <v>yes</v>
          </cell>
          <cell r="F2593" t="str">
            <v>down</v>
          </cell>
          <cell r="G2593">
            <v>12.42333333</v>
          </cell>
          <cell r="H2593">
            <v>4.053333333</v>
          </cell>
        </row>
        <row r="2594">
          <cell r="A2594" t="str">
            <v>Glyur009929s00045810</v>
          </cell>
          <cell r="B2594">
            <v>-2.86062525</v>
          </cell>
          <cell r="C2594">
            <v>0.001529253</v>
          </cell>
          <cell r="D2594">
            <v>0.009995267</v>
          </cell>
          <cell r="E2594" t="str">
            <v>yes</v>
          </cell>
          <cell r="F2594" t="str">
            <v>down</v>
          </cell>
          <cell r="G2594">
            <v>3.786666667</v>
          </cell>
          <cell r="H2594">
            <v>0.42</v>
          </cell>
        </row>
        <row r="2595">
          <cell r="A2595" t="str">
            <v>Glyur000014s00002589</v>
          </cell>
          <cell r="B2595">
            <v>1.870241194</v>
          </cell>
          <cell r="C2595">
            <v>0.00153798</v>
          </cell>
          <cell r="D2595">
            <v>0.010046294</v>
          </cell>
          <cell r="E2595" t="str">
            <v>yes</v>
          </cell>
          <cell r="F2595" t="str">
            <v>up</v>
          </cell>
          <cell r="G2595">
            <v>1.283333333</v>
          </cell>
          <cell r="H2595">
            <v>3.51</v>
          </cell>
        </row>
        <row r="2596">
          <cell r="A2596" t="str">
            <v>Glyur000077s00006703</v>
          </cell>
          <cell r="B2596">
            <v>1.808560243</v>
          </cell>
          <cell r="C2596">
            <v>0.001541211</v>
          </cell>
          <cell r="D2596">
            <v>0.010061388</v>
          </cell>
          <cell r="E2596" t="str">
            <v>yes</v>
          </cell>
          <cell r="F2596" t="str">
            <v>up</v>
          </cell>
          <cell r="G2596">
            <v>1.106666667</v>
          </cell>
          <cell r="H2596">
            <v>3.32</v>
          </cell>
        </row>
        <row r="2597">
          <cell r="A2597" t="str">
            <v>Glyur009509s00045730</v>
          </cell>
          <cell r="B2597">
            <v>-1.770432062</v>
          </cell>
          <cell r="C2597">
            <v>0.001545392</v>
          </cell>
          <cell r="D2597">
            <v>0.010085669</v>
          </cell>
          <cell r="E2597" t="str">
            <v>yes</v>
          </cell>
          <cell r="F2597" t="str">
            <v>down</v>
          </cell>
          <cell r="G2597">
            <v>11.10666667</v>
          </cell>
          <cell r="H2597">
            <v>2.5</v>
          </cell>
        </row>
        <row r="2598">
          <cell r="A2598" t="str">
            <v>Glyur000097s00008316</v>
          </cell>
          <cell r="B2598">
            <v>-1.107526217</v>
          </cell>
          <cell r="C2598">
            <v>0.001547154</v>
          </cell>
          <cell r="D2598">
            <v>0.010094154</v>
          </cell>
          <cell r="E2598" t="str">
            <v>yes</v>
          </cell>
          <cell r="F2598" t="str">
            <v>down</v>
          </cell>
          <cell r="G2598">
            <v>165.0133333</v>
          </cell>
          <cell r="H2598">
            <v>57.14666667</v>
          </cell>
        </row>
        <row r="2599">
          <cell r="A2599" t="str">
            <v>Glyur000089s00008772</v>
          </cell>
          <cell r="B2599">
            <v>2.126940449</v>
          </cell>
          <cell r="C2599">
            <v>0.001548846</v>
          </cell>
          <cell r="D2599">
            <v>0.010102175</v>
          </cell>
          <cell r="E2599" t="str">
            <v>yes</v>
          </cell>
          <cell r="F2599" t="str">
            <v>up</v>
          </cell>
          <cell r="G2599">
            <v>0.37</v>
          </cell>
          <cell r="H2599">
            <v>1.2</v>
          </cell>
        </row>
        <row r="2600">
          <cell r="A2600" t="str">
            <v>Glyur003674s00040741</v>
          </cell>
          <cell r="B2600">
            <v>2.535773083</v>
          </cell>
          <cell r="C2600">
            <v>0.001564427</v>
          </cell>
          <cell r="D2600">
            <v>0.010197713</v>
          </cell>
          <cell r="E2600" t="str">
            <v>yes</v>
          </cell>
          <cell r="F2600" t="str">
            <v>up</v>
          </cell>
          <cell r="G2600">
            <v>0.243333333</v>
          </cell>
          <cell r="H2600">
            <v>1.063333333</v>
          </cell>
        </row>
        <row r="2601">
          <cell r="A2601" t="str">
            <v>Glyur002743s00045803</v>
          </cell>
          <cell r="B2601">
            <v>3.339002662</v>
          </cell>
          <cell r="C2601">
            <v>0.001574257</v>
          </cell>
          <cell r="D2601">
            <v>0.010251411</v>
          </cell>
          <cell r="E2601" t="str">
            <v>yes</v>
          </cell>
          <cell r="F2601" t="str">
            <v>up</v>
          </cell>
          <cell r="G2601">
            <v>0.523333333</v>
          </cell>
          <cell r="H2601">
            <v>4.703333333</v>
          </cell>
        </row>
        <row r="2602">
          <cell r="A2602" t="str">
            <v>Glyur000015s00000834</v>
          </cell>
          <cell r="B2602">
            <v>-1.323732427</v>
          </cell>
          <cell r="C2602">
            <v>0.001573826</v>
          </cell>
          <cell r="D2602">
            <v>0.010251411</v>
          </cell>
          <cell r="E2602" t="str">
            <v>yes</v>
          </cell>
          <cell r="F2602" t="str">
            <v>down</v>
          </cell>
          <cell r="G2602">
            <v>50.64666667</v>
          </cell>
          <cell r="H2602">
            <v>14.49</v>
          </cell>
        </row>
        <row r="2603">
          <cell r="A2603" t="str">
            <v>Glyur002099s00030879</v>
          </cell>
          <cell r="B2603">
            <v>1.534454875</v>
          </cell>
          <cell r="C2603">
            <v>0.001574542</v>
          </cell>
          <cell r="D2603">
            <v>0.010251411</v>
          </cell>
          <cell r="E2603" t="str">
            <v>yes</v>
          </cell>
          <cell r="F2603" t="str">
            <v>up</v>
          </cell>
          <cell r="G2603">
            <v>2.956666667</v>
          </cell>
          <cell r="H2603">
            <v>6.203333333</v>
          </cell>
        </row>
        <row r="2604">
          <cell r="A2604" t="str">
            <v>Glyur000418s00021347</v>
          </cell>
          <cell r="B2604">
            <v>3.24841001</v>
          </cell>
          <cell r="C2604">
            <v>0.001573485</v>
          </cell>
          <cell r="D2604">
            <v>0.010251411</v>
          </cell>
          <cell r="E2604" t="str">
            <v>yes</v>
          </cell>
          <cell r="F2604" t="str">
            <v>up</v>
          </cell>
          <cell r="G2604">
            <v>0.253333333</v>
          </cell>
          <cell r="H2604">
            <v>1.786666667</v>
          </cell>
        </row>
        <row r="2605">
          <cell r="A2605" t="str">
            <v>Glyur000064s00005594</v>
          </cell>
          <cell r="B2605">
            <v>2.143407959</v>
          </cell>
          <cell r="C2605">
            <v>0.001577929</v>
          </cell>
          <cell r="D2605">
            <v>0.010270406</v>
          </cell>
          <cell r="E2605" t="str">
            <v>yes</v>
          </cell>
          <cell r="F2605" t="str">
            <v>up</v>
          </cell>
          <cell r="G2605">
            <v>6.323333333</v>
          </cell>
          <cell r="H2605">
            <v>21.52666667</v>
          </cell>
        </row>
        <row r="2606">
          <cell r="A2606" t="str">
            <v>Glyur000183s00013048</v>
          </cell>
          <cell r="B2606">
            <v>2.380742065</v>
          </cell>
          <cell r="C2606">
            <v>0.001581266</v>
          </cell>
          <cell r="D2606">
            <v>0.010285997</v>
          </cell>
          <cell r="E2606" t="str">
            <v>yes</v>
          </cell>
          <cell r="F2606" t="str">
            <v>up</v>
          </cell>
          <cell r="G2606">
            <v>0.43</v>
          </cell>
          <cell r="H2606">
            <v>1.646666667</v>
          </cell>
        </row>
        <row r="2607">
          <cell r="A2607" t="str">
            <v>Glyur004756s00041206</v>
          </cell>
          <cell r="B2607">
            <v>-2.841196279</v>
          </cell>
          <cell r="C2607">
            <v>0.001583977</v>
          </cell>
          <cell r="D2607">
            <v>0.010294436</v>
          </cell>
          <cell r="E2607" t="str">
            <v>yes</v>
          </cell>
          <cell r="F2607" t="str">
            <v>down</v>
          </cell>
          <cell r="G2607">
            <v>1.386666667</v>
          </cell>
          <cell r="H2607">
            <v>0.143333333</v>
          </cell>
        </row>
        <row r="2608">
          <cell r="A2608" t="str">
            <v>Glyur000048s00002242</v>
          </cell>
          <cell r="B2608">
            <v>-2.283436803</v>
          </cell>
          <cell r="C2608">
            <v>0.001583745</v>
          </cell>
          <cell r="D2608">
            <v>0.010294436</v>
          </cell>
          <cell r="E2608" t="str">
            <v>yes</v>
          </cell>
          <cell r="F2608" t="str">
            <v>down</v>
          </cell>
          <cell r="G2608">
            <v>15.16</v>
          </cell>
          <cell r="H2608">
            <v>2.81</v>
          </cell>
        </row>
        <row r="2609">
          <cell r="A2609" t="str">
            <v>Glyur000370s00022656</v>
          </cell>
          <cell r="B2609">
            <v>3.570102888</v>
          </cell>
          <cell r="C2609">
            <v>0.001585679</v>
          </cell>
          <cell r="D2609">
            <v>0.010299374</v>
          </cell>
          <cell r="E2609" t="str">
            <v>yes</v>
          </cell>
          <cell r="F2609" t="str">
            <v>up</v>
          </cell>
          <cell r="G2609">
            <v>0.423333333</v>
          </cell>
          <cell r="H2609">
            <v>4.113333333</v>
          </cell>
        </row>
        <row r="2610">
          <cell r="A2610" t="str">
            <v>Glyur000522s00031199</v>
          </cell>
          <cell r="B2610">
            <v>4.246960304</v>
          </cell>
          <cell r="C2610">
            <v>0.001586194</v>
          </cell>
          <cell r="D2610">
            <v>0.010299653</v>
          </cell>
          <cell r="E2610" t="str">
            <v>yes</v>
          </cell>
          <cell r="F2610" t="str">
            <v>up</v>
          </cell>
          <cell r="G2610">
            <v>1.003333333</v>
          </cell>
          <cell r="H2610">
            <v>29.21333333</v>
          </cell>
        </row>
        <row r="2611">
          <cell r="A2611" t="str">
            <v>Glyur000966s00025843</v>
          </cell>
          <cell r="B2611">
            <v>5.865138162</v>
          </cell>
          <cell r="C2611">
            <v>0.001596387</v>
          </cell>
          <cell r="D2611">
            <v>0.010356611</v>
          </cell>
          <cell r="E2611" t="str">
            <v>yes</v>
          </cell>
          <cell r="F2611" t="str">
            <v>up</v>
          </cell>
          <cell r="G2611">
            <v>0</v>
          </cell>
          <cell r="H2611">
            <v>0.603333333</v>
          </cell>
        </row>
        <row r="2612">
          <cell r="A2612" t="str">
            <v>Glyur000607s00021613</v>
          </cell>
          <cell r="B2612">
            <v>4.33610012</v>
          </cell>
          <cell r="C2612">
            <v>0.001602964</v>
          </cell>
          <cell r="D2612">
            <v>0.010396188</v>
          </cell>
          <cell r="E2612" t="str">
            <v>yes</v>
          </cell>
          <cell r="F2612" t="str">
            <v>up</v>
          </cell>
          <cell r="G2612">
            <v>0.05</v>
          </cell>
          <cell r="H2612">
            <v>0.696666667</v>
          </cell>
        </row>
        <row r="2613">
          <cell r="A2613" t="str">
            <v>Glyur002306s00034341</v>
          </cell>
          <cell r="B2613">
            <v>6.172980584</v>
          </cell>
          <cell r="C2613">
            <v>0.001609021</v>
          </cell>
          <cell r="D2613">
            <v>0.010426188</v>
          </cell>
          <cell r="E2613" t="str">
            <v>yes</v>
          </cell>
          <cell r="F2613" t="str">
            <v>up</v>
          </cell>
          <cell r="G2613">
            <v>0</v>
          </cell>
          <cell r="H2613">
            <v>10.02666667</v>
          </cell>
        </row>
        <row r="2614">
          <cell r="A2614" t="str">
            <v>Glyur000103s00007429</v>
          </cell>
          <cell r="B2614">
            <v>2.736431587</v>
          </cell>
          <cell r="C2614">
            <v>0.001610014</v>
          </cell>
          <cell r="D2614">
            <v>0.010429532</v>
          </cell>
          <cell r="E2614" t="str">
            <v>yes</v>
          </cell>
          <cell r="F2614" t="str">
            <v>up</v>
          </cell>
          <cell r="G2614">
            <v>0.783333333</v>
          </cell>
          <cell r="H2614">
            <v>3.953333333</v>
          </cell>
        </row>
        <row r="2615">
          <cell r="A2615" t="str">
            <v>Glyur000297s00023393</v>
          </cell>
          <cell r="B2615">
            <v>2.229579391</v>
          </cell>
          <cell r="C2615">
            <v>0.00161147</v>
          </cell>
          <cell r="D2615">
            <v>0.010432774</v>
          </cell>
          <cell r="E2615" t="str">
            <v>yes</v>
          </cell>
          <cell r="F2615" t="str">
            <v>up</v>
          </cell>
          <cell r="G2615">
            <v>0.723333333</v>
          </cell>
          <cell r="H2615">
            <v>2.52</v>
          </cell>
        </row>
        <row r="2616">
          <cell r="A2616" t="str">
            <v>Glyur000031s00004418</v>
          </cell>
          <cell r="B2616">
            <v>-1.119437525</v>
          </cell>
          <cell r="C2616">
            <v>0.001613851</v>
          </cell>
          <cell r="D2616">
            <v>0.010445098</v>
          </cell>
          <cell r="E2616" t="str">
            <v>yes</v>
          </cell>
          <cell r="F2616" t="str">
            <v>down</v>
          </cell>
          <cell r="G2616">
            <v>17.2</v>
          </cell>
          <cell r="H2616">
            <v>5.706666667</v>
          </cell>
        </row>
        <row r="2617">
          <cell r="A2617" t="str">
            <v>Glyur000184s00008168</v>
          </cell>
          <cell r="B2617">
            <v>1.132242036</v>
          </cell>
          <cell r="C2617">
            <v>0.001616324</v>
          </cell>
          <cell r="D2617">
            <v>0.010455727</v>
          </cell>
          <cell r="E2617" t="str">
            <v>yes</v>
          </cell>
          <cell r="F2617" t="str">
            <v>up</v>
          </cell>
          <cell r="G2617">
            <v>51.01666667</v>
          </cell>
          <cell r="H2617">
            <v>85.37666667</v>
          </cell>
        </row>
        <row r="2618">
          <cell r="A2618" t="str">
            <v>Glyur000503s00017757</v>
          </cell>
          <cell r="B2618">
            <v>2.908313077</v>
          </cell>
          <cell r="C2618">
            <v>0.001617744</v>
          </cell>
          <cell r="D2618">
            <v>0.010460998</v>
          </cell>
          <cell r="E2618" t="str">
            <v>yes</v>
          </cell>
          <cell r="F2618" t="str">
            <v>up</v>
          </cell>
          <cell r="G2618">
            <v>0.276666667</v>
          </cell>
          <cell r="H2618">
            <v>1.476666667</v>
          </cell>
        </row>
        <row r="2619">
          <cell r="A2619" t="str">
            <v>Glyur000566s00023602</v>
          </cell>
          <cell r="B2619">
            <v>6.075743756</v>
          </cell>
          <cell r="C2619">
            <v>0.001618694</v>
          </cell>
          <cell r="D2619">
            <v>0.01046404</v>
          </cell>
          <cell r="E2619" t="str">
            <v>yes</v>
          </cell>
          <cell r="F2619" t="str">
            <v>up</v>
          </cell>
          <cell r="G2619">
            <v>0</v>
          </cell>
          <cell r="H2619">
            <v>3.1</v>
          </cell>
        </row>
        <row r="2620">
          <cell r="A2620" t="str">
            <v>Glyur000069s00004035</v>
          </cell>
          <cell r="B2620">
            <v>1.017377189</v>
          </cell>
          <cell r="C2620">
            <v>0.001622861</v>
          </cell>
          <cell r="D2620">
            <v>0.010484779</v>
          </cell>
          <cell r="E2620" t="str">
            <v>yes</v>
          </cell>
          <cell r="F2620" t="str">
            <v>up</v>
          </cell>
          <cell r="G2620">
            <v>763.6966667</v>
          </cell>
          <cell r="H2620">
            <v>1179.763333</v>
          </cell>
        </row>
        <row r="2621">
          <cell r="A2621" t="str">
            <v>Glyur000450s00024049</v>
          </cell>
          <cell r="B2621">
            <v>1.322002508</v>
          </cell>
          <cell r="C2621">
            <v>0.001625821</v>
          </cell>
          <cell r="D2621">
            <v>0.010500795</v>
          </cell>
          <cell r="E2621" t="str">
            <v>yes</v>
          </cell>
          <cell r="F2621" t="str">
            <v>up</v>
          </cell>
          <cell r="G2621">
            <v>0.733333333</v>
          </cell>
          <cell r="H2621">
            <v>1.353333333</v>
          </cell>
        </row>
        <row r="2622">
          <cell r="A2622" t="str">
            <v>Glyur000111s00011034</v>
          </cell>
          <cell r="B2622">
            <v>-1.065142947</v>
          </cell>
          <cell r="C2622">
            <v>0.001628575</v>
          </cell>
          <cell r="D2622">
            <v>0.010515401</v>
          </cell>
          <cell r="E2622" t="str">
            <v>yes</v>
          </cell>
          <cell r="F2622" t="str">
            <v>down</v>
          </cell>
          <cell r="G2622">
            <v>7.573333333</v>
          </cell>
          <cell r="H2622">
            <v>2.746666667</v>
          </cell>
        </row>
        <row r="2623">
          <cell r="A2623" t="str">
            <v>Glyur000189s00009605</v>
          </cell>
          <cell r="B2623">
            <v>1.834817538</v>
          </cell>
          <cell r="C2623">
            <v>0.001629045</v>
          </cell>
          <cell r="D2623">
            <v>0.010515401</v>
          </cell>
          <cell r="E2623" t="str">
            <v>yes</v>
          </cell>
          <cell r="F2623" t="str">
            <v>up</v>
          </cell>
          <cell r="G2623">
            <v>0.84</v>
          </cell>
          <cell r="H2623">
            <v>2.21</v>
          </cell>
        </row>
        <row r="2624">
          <cell r="A2624" t="str">
            <v>Glyur001643s00028421</v>
          </cell>
          <cell r="B2624">
            <v>-2.52105879</v>
          </cell>
          <cell r="C2624">
            <v>0.001631826</v>
          </cell>
          <cell r="D2624">
            <v>0.010530243</v>
          </cell>
          <cell r="E2624" t="str">
            <v>yes</v>
          </cell>
          <cell r="F2624" t="str">
            <v>down</v>
          </cell>
          <cell r="G2624">
            <v>12.23</v>
          </cell>
          <cell r="H2624">
            <v>1.503333333</v>
          </cell>
        </row>
        <row r="2625">
          <cell r="A2625" t="str">
            <v>Glyur000124s00011939</v>
          </cell>
          <cell r="B2625">
            <v>4.221866156</v>
          </cell>
          <cell r="C2625">
            <v>0.001633515</v>
          </cell>
          <cell r="D2625">
            <v>0.01053803</v>
          </cell>
          <cell r="E2625" t="str">
            <v>yes</v>
          </cell>
          <cell r="F2625" t="str">
            <v>up</v>
          </cell>
          <cell r="G2625">
            <v>0.203333333</v>
          </cell>
          <cell r="H2625">
            <v>3.176666667</v>
          </cell>
        </row>
        <row r="2626">
          <cell r="A2626" t="str">
            <v>Glyur001627s00031860</v>
          </cell>
          <cell r="B2626">
            <v>1.10507485</v>
          </cell>
          <cell r="C2626">
            <v>0.001635176</v>
          </cell>
          <cell r="D2626">
            <v>0.01054563</v>
          </cell>
          <cell r="E2626" t="str">
            <v>yes</v>
          </cell>
          <cell r="F2626" t="str">
            <v>up</v>
          </cell>
          <cell r="G2626">
            <v>4.916666667</v>
          </cell>
          <cell r="H2626">
            <v>7.943333333</v>
          </cell>
        </row>
        <row r="2627">
          <cell r="A2627" t="str">
            <v>Glyur000513s00025368</v>
          </cell>
          <cell r="B2627">
            <v>-5.841407614</v>
          </cell>
          <cell r="C2627">
            <v>0.001637371</v>
          </cell>
          <cell r="D2627">
            <v>0.010553557</v>
          </cell>
          <cell r="E2627" t="str">
            <v>yes</v>
          </cell>
          <cell r="F2627" t="str">
            <v>down</v>
          </cell>
          <cell r="G2627">
            <v>0.5</v>
          </cell>
          <cell r="H2627">
            <v>0</v>
          </cell>
        </row>
        <row r="2628">
          <cell r="A2628" t="str">
            <v>Glyur004426s00044519</v>
          </cell>
          <cell r="B2628">
            <v>1.584144369</v>
          </cell>
          <cell r="C2628">
            <v>0.001638346</v>
          </cell>
          <cell r="D2628">
            <v>0.010556726</v>
          </cell>
          <cell r="E2628" t="str">
            <v>yes</v>
          </cell>
          <cell r="F2628" t="str">
            <v>up</v>
          </cell>
          <cell r="G2628">
            <v>2.76</v>
          </cell>
          <cell r="H2628">
            <v>6.033333333</v>
          </cell>
        </row>
        <row r="2629">
          <cell r="A2629" t="str">
            <v>Glyur000080s00008716</v>
          </cell>
          <cell r="B2629">
            <v>-1.041286497</v>
          </cell>
          <cell r="C2629">
            <v>0.001642185</v>
          </cell>
          <cell r="D2629">
            <v>0.010575226</v>
          </cell>
          <cell r="E2629" t="str">
            <v>yes</v>
          </cell>
          <cell r="F2629" t="str">
            <v>down</v>
          </cell>
          <cell r="G2629">
            <v>80.51666667</v>
          </cell>
          <cell r="H2629">
            <v>28.87666667</v>
          </cell>
        </row>
        <row r="2630">
          <cell r="A2630" t="str">
            <v>Glyur000468s00019630</v>
          </cell>
          <cell r="B2630">
            <v>4.112661118</v>
          </cell>
          <cell r="C2630">
            <v>0.001642828</v>
          </cell>
          <cell r="D2630">
            <v>0.010576252</v>
          </cell>
          <cell r="E2630" t="str">
            <v>yes</v>
          </cell>
          <cell r="F2630" t="str">
            <v>up</v>
          </cell>
          <cell r="G2630">
            <v>0.093333333</v>
          </cell>
          <cell r="H2630">
            <v>1.1</v>
          </cell>
        </row>
        <row r="2631">
          <cell r="A2631" t="str">
            <v>Glyur005792s00043077</v>
          </cell>
          <cell r="B2631">
            <v>-1.239949877</v>
          </cell>
          <cell r="C2631">
            <v>0.001651452</v>
          </cell>
          <cell r="D2631">
            <v>0.010617142</v>
          </cell>
          <cell r="E2631" t="str">
            <v>yes</v>
          </cell>
          <cell r="F2631" t="str">
            <v>down</v>
          </cell>
          <cell r="G2631">
            <v>17.96</v>
          </cell>
          <cell r="H2631">
            <v>6.006666667</v>
          </cell>
        </row>
        <row r="2632">
          <cell r="A2632" t="str">
            <v>Glyur000541s00027314</v>
          </cell>
          <cell r="B2632">
            <v>5.966344386</v>
          </cell>
          <cell r="C2632">
            <v>0.001651081</v>
          </cell>
          <cell r="D2632">
            <v>0.010617142</v>
          </cell>
          <cell r="E2632" t="str">
            <v>yes</v>
          </cell>
          <cell r="F2632" t="str">
            <v>up</v>
          </cell>
          <cell r="G2632">
            <v>0</v>
          </cell>
          <cell r="H2632">
            <v>1.846666667</v>
          </cell>
        </row>
        <row r="2633">
          <cell r="A2633" t="str">
            <v>Glyur000092s00007551</v>
          </cell>
          <cell r="B2633">
            <v>2.306285674</v>
          </cell>
          <cell r="C2633">
            <v>0.001650667</v>
          </cell>
          <cell r="D2633">
            <v>0.010617142</v>
          </cell>
          <cell r="E2633" t="str">
            <v>yes</v>
          </cell>
          <cell r="F2633" t="str">
            <v>up</v>
          </cell>
          <cell r="G2633">
            <v>0.456666667</v>
          </cell>
          <cell r="H2633">
            <v>1.816666667</v>
          </cell>
        </row>
        <row r="2634">
          <cell r="A2634" t="str">
            <v>Glyur000202s00015420</v>
          </cell>
          <cell r="B2634">
            <v>1.299660763</v>
          </cell>
          <cell r="C2634">
            <v>0.001651609</v>
          </cell>
          <cell r="D2634">
            <v>0.010617142</v>
          </cell>
          <cell r="E2634" t="str">
            <v>yes</v>
          </cell>
          <cell r="F2634" t="str">
            <v>up</v>
          </cell>
          <cell r="G2634">
            <v>12.09333333</v>
          </cell>
          <cell r="H2634">
            <v>13.61666667</v>
          </cell>
        </row>
        <row r="2635">
          <cell r="A2635" t="str">
            <v>Glyur000467s00022333</v>
          </cell>
          <cell r="B2635">
            <v>1.695700963</v>
          </cell>
          <cell r="C2635">
            <v>0.001662094</v>
          </cell>
          <cell r="D2635">
            <v>0.010675117</v>
          </cell>
          <cell r="E2635" t="str">
            <v>yes</v>
          </cell>
          <cell r="F2635" t="str">
            <v>up</v>
          </cell>
          <cell r="G2635">
            <v>43.08</v>
          </cell>
          <cell r="H2635">
            <v>112.0933333</v>
          </cell>
        </row>
        <row r="2636">
          <cell r="A2636" t="str">
            <v>Glyur001956s00039077</v>
          </cell>
          <cell r="B2636">
            <v>-1.387380252</v>
          </cell>
          <cell r="C2636">
            <v>0.001666194</v>
          </cell>
          <cell r="D2636">
            <v>0.01069831</v>
          </cell>
          <cell r="E2636" t="str">
            <v>yes</v>
          </cell>
          <cell r="F2636" t="str">
            <v>down</v>
          </cell>
          <cell r="G2636">
            <v>34.48</v>
          </cell>
          <cell r="H2636">
            <v>9.483333333</v>
          </cell>
        </row>
        <row r="2637">
          <cell r="A2637" t="str">
            <v>Glyur000097s00008308</v>
          </cell>
          <cell r="B2637">
            <v>-5.352587014</v>
          </cell>
          <cell r="C2637">
            <v>0.001667753</v>
          </cell>
          <cell r="D2637">
            <v>0.010705174</v>
          </cell>
          <cell r="E2637" t="str">
            <v>yes</v>
          </cell>
          <cell r="F2637" t="str">
            <v>down</v>
          </cell>
          <cell r="G2637">
            <v>1.46</v>
          </cell>
          <cell r="H2637">
            <v>0.026666667</v>
          </cell>
        </row>
        <row r="2638">
          <cell r="A2638" t="str">
            <v>Glyur001374s00029996</v>
          </cell>
          <cell r="B2638">
            <v>1.434500818</v>
          </cell>
          <cell r="C2638">
            <v>0.001672033</v>
          </cell>
          <cell r="D2638">
            <v>0.010726342</v>
          </cell>
          <cell r="E2638" t="str">
            <v>yes</v>
          </cell>
          <cell r="F2638" t="str">
            <v>up</v>
          </cell>
          <cell r="G2638">
            <v>1.79</v>
          </cell>
          <cell r="H2638">
            <v>3.756666667</v>
          </cell>
        </row>
        <row r="2639">
          <cell r="A2639" t="str">
            <v>Glyur000047s00003990</v>
          </cell>
          <cell r="B2639">
            <v>2.024173043</v>
          </cell>
          <cell r="C2639">
            <v>0.001676576</v>
          </cell>
          <cell r="D2639">
            <v>0.010752329</v>
          </cell>
          <cell r="E2639" t="str">
            <v>yes</v>
          </cell>
          <cell r="F2639" t="str">
            <v>up</v>
          </cell>
          <cell r="G2639">
            <v>2.19</v>
          </cell>
          <cell r="H2639">
            <v>6.79</v>
          </cell>
        </row>
        <row r="2640">
          <cell r="A2640" t="str">
            <v>Glyur000188s00019486</v>
          </cell>
          <cell r="B2640">
            <v>-2.058484159</v>
          </cell>
          <cell r="C2640">
            <v>0.001680192</v>
          </cell>
          <cell r="D2640">
            <v>0.010772359</v>
          </cell>
          <cell r="E2640" t="str">
            <v>yes</v>
          </cell>
          <cell r="F2640" t="str">
            <v>down</v>
          </cell>
          <cell r="G2640">
            <v>6.45</v>
          </cell>
          <cell r="H2640">
            <v>1.193333333</v>
          </cell>
        </row>
        <row r="2641">
          <cell r="A2641" t="str">
            <v>Glyur000257s00022022</v>
          </cell>
          <cell r="B2641">
            <v>-1.515602754</v>
          </cell>
          <cell r="C2641">
            <v>0.001682136</v>
          </cell>
          <cell r="D2641">
            <v>0.010781659</v>
          </cell>
          <cell r="E2641" t="str">
            <v>yes</v>
          </cell>
          <cell r="F2641" t="str">
            <v>down</v>
          </cell>
          <cell r="G2641">
            <v>1722.406667</v>
          </cell>
          <cell r="H2641">
            <v>442.8266667</v>
          </cell>
        </row>
        <row r="2642">
          <cell r="A2642" t="str">
            <v>Glyur000853s00029662</v>
          </cell>
          <cell r="B2642">
            <v>-1.973701973</v>
          </cell>
          <cell r="C2642">
            <v>0.001683127</v>
          </cell>
          <cell r="D2642">
            <v>0.010784845</v>
          </cell>
          <cell r="E2642" t="str">
            <v>yes</v>
          </cell>
          <cell r="F2642" t="str">
            <v>down</v>
          </cell>
          <cell r="G2642">
            <v>75.35666667</v>
          </cell>
          <cell r="H2642">
            <v>13.48333333</v>
          </cell>
        </row>
        <row r="2643">
          <cell r="A2643" t="str">
            <v>Glyur000140s00011472</v>
          </cell>
          <cell r="B2643">
            <v>-2.004267292</v>
          </cell>
          <cell r="C2643">
            <v>0.001685904</v>
          </cell>
          <cell r="D2643">
            <v>0.010796307</v>
          </cell>
          <cell r="E2643" t="str">
            <v>yes</v>
          </cell>
          <cell r="F2643" t="str">
            <v>down</v>
          </cell>
          <cell r="G2643">
            <v>2.466666667</v>
          </cell>
          <cell r="H2643">
            <v>0.486666667</v>
          </cell>
        </row>
        <row r="2644">
          <cell r="A2644" t="str">
            <v>Glyur000102s00010959</v>
          </cell>
          <cell r="B2644">
            <v>-1.570135247</v>
          </cell>
          <cell r="C2644">
            <v>0.001687099</v>
          </cell>
          <cell r="D2644">
            <v>0.010800796</v>
          </cell>
          <cell r="E2644" t="str">
            <v>yes</v>
          </cell>
          <cell r="F2644" t="str">
            <v>down</v>
          </cell>
          <cell r="G2644">
            <v>3.383333333</v>
          </cell>
          <cell r="H2644">
            <v>0.86</v>
          </cell>
        </row>
        <row r="2645">
          <cell r="A2645" t="str">
            <v>Glyur000058s00006179</v>
          </cell>
          <cell r="B2645">
            <v>-1.360960106</v>
          </cell>
          <cell r="C2645">
            <v>0.001688135</v>
          </cell>
          <cell r="D2645">
            <v>0.010804263</v>
          </cell>
          <cell r="E2645" t="str">
            <v>yes</v>
          </cell>
          <cell r="F2645" t="str">
            <v>down</v>
          </cell>
          <cell r="G2645">
            <v>5.326666667</v>
          </cell>
          <cell r="H2645">
            <v>1.66</v>
          </cell>
        </row>
        <row r="2646">
          <cell r="A2646" t="str">
            <v>Glyur000280s00015708</v>
          </cell>
          <cell r="B2646">
            <v>1.218063011</v>
          </cell>
          <cell r="C2646">
            <v>0.001691657</v>
          </cell>
          <cell r="D2646">
            <v>0.010823632</v>
          </cell>
          <cell r="E2646" t="str">
            <v>yes</v>
          </cell>
          <cell r="F2646" t="str">
            <v>up</v>
          </cell>
          <cell r="G2646">
            <v>30.87333333</v>
          </cell>
          <cell r="H2646">
            <v>54.77666667</v>
          </cell>
        </row>
        <row r="2647">
          <cell r="A2647" t="str">
            <v>Glyur002958s00043569</v>
          </cell>
          <cell r="B2647">
            <v>-1.306048493</v>
          </cell>
          <cell r="C2647">
            <v>0.001694931</v>
          </cell>
          <cell r="D2647">
            <v>0.010838233</v>
          </cell>
          <cell r="E2647" t="str">
            <v>yes</v>
          </cell>
          <cell r="F2647" t="str">
            <v>down</v>
          </cell>
          <cell r="G2647">
            <v>44.30333333</v>
          </cell>
          <cell r="H2647">
            <v>13.93333333</v>
          </cell>
        </row>
        <row r="2648">
          <cell r="A2648" t="str">
            <v>Glyur000072s00008098</v>
          </cell>
          <cell r="B2648">
            <v>4.87486254</v>
          </cell>
          <cell r="C2648">
            <v>0.001694856</v>
          </cell>
          <cell r="D2648">
            <v>0.010838233</v>
          </cell>
          <cell r="E2648" t="str">
            <v>yes</v>
          </cell>
          <cell r="F2648" t="str">
            <v>up</v>
          </cell>
          <cell r="G2648">
            <v>0.04</v>
          </cell>
          <cell r="H2648">
            <v>0.893333333</v>
          </cell>
        </row>
        <row r="2649">
          <cell r="A2649" t="str">
            <v>Glyur000001s00000153</v>
          </cell>
          <cell r="B2649">
            <v>-1.239389048</v>
          </cell>
          <cell r="C2649">
            <v>0.001696072</v>
          </cell>
          <cell r="D2649">
            <v>0.010842355</v>
          </cell>
          <cell r="E2649" t="str">
            <v>yes</v>
          </cell>
          <cell r="F2649" t="str">
            <v>down</v>
          </cell>
          <cell r="G2649">
            <v>67.21</v>
          </cell>
          <cell r="H2649">
            <v>22.06</v>
          </cell>
        </row>
        <row r="2650">
          <cell r="A2650" t="str">
            <v>Glyur000471s00019775</v>
          </cell>
          <cell r="B2650">
            <v>5.302928995</v>
          </cell>
          <cell r="C2650">
            <v>0.001699125</v>
          </cell>
          <cell r="D2650">
            <v>0.010858694</v>
          </cell>
          <cell r="E2650" t="str">
            <v>yes</v>
          </cell>
          <cell r="F2650" t="str">
            <v>up</v>
          </cell>
          <cell r="G2650">
            <v>0.096666667</v>
          </cell>
          <cell r="H2650">
            <v>3.016666667</v>
          </cell>
        </row>
        <row r="2651">
          <cell r="A2651" t="str">
            <v>Glyur000032s00003890</v>
          </cell>
          <cell r="B2651">
            <v>1.369524834</v>
          </cell>
          <cell r="C2651">
            <v>0.001707071</v>
          </cell>
          <cell r="D2651">
            <v>0.010893547</v>
          </cell>
          <cell r="E2651" t="str">
            <v>yes</v>
          </cell>
          <cell r="F2651" t="str">
            <v>up</v>
          </cell>
          <cell r="G2651">
            <v>1.556666667</v>
          </cell>
          <cell r="H2651">
            <v>3.006666667</v>
          </cell>
        </row>
        <row r="2652">
          <cell r="A2652" t="str">
            <v>Glyur000591s00018663</v>
          </cell>
          <cell r="B2652">
            <v>-1.176834256</v>
          </cell>
          <cell r="C2652">
            <v>0.00171267</v>
          </cell>
          <cell r="D2652">
            <v>0.010922897</v>
          </cell>
          <cell r="E2652" t="str">
            <v>yes</v>
          </cell>
          <cell r="F2652" t="str">
            <v>down</v>
          </cell>
          <cell r="G2652">
            <v>84.46333333</v>
          </cell>
          <cell r="H2652">
            <v>28.83333333</v>
          </cell>
        </row>
        <row r="2653">
          <cell r="A2653" t="str">
            <v>Glyur000132s00015923</v>
          </cell>
          <cell r="B2653">
            <v>-1.990877299</v>
          </cell>
          <cell r="C2653">
            <v>0.001718955</v>
          </cell>
          <cell r="D2653">
            <v>0.010953386</v>
          </cell>
          <cell r="E2653" t="str">
            <v>yes</v>
          </cell>
          <cell r="F2653" t="str">
            <v>down</v>
          </cell>
          <cell r="G2653">
            <v>28.64333333</v>
          </cell>
          <cell r="H2653">
            <v>5.16</v>
          </cell>
        </row>
        <row r="2654">
          <cell r="A2654" t="str">
            <v>Glyur000837s00027489</v>
          </cell>
          <cell r="B2654">
            <v>3.210778926</v>
          </cell>
          <cell r="C2654">
            <v>0.001720722</v>
          </cell>
          <cell r="D2654">
            <v>0.010958747</v>
          </cell>
          <cell r="E2654" t="str">
            <v>yes</v>
          </cell>
          <cell r="F2654" t="str">
            <v>up</v>
          </cell>
          <cell r="G2654">
            <v>0.133333333</v>
          </cell>
          <cell r="H2654">
            <v>0.87</v>
          </cell>
        </row>
        <row r="2655">
          <cell r="A2655" t="str">
            <v>Glyur001697s00030391</v>
          </cell>
          <cell r="B2655">
            <v>3.677168774</v>
          </cell>
          <cell r="C2655">
            <v>0.00172747</v>
          </cell>
          <cell r="D2655">
            <v>0.01098603</v>
          </cell>
          <cell r="E2655" t="str">
            <v>yes</v>
          </cell>
          <cell r="F2655" t="str">
            <v>up</v>
          </cell>
          <cell r="G2655">
            <v>0.16</v>
          </cell>
          <cell r="H2655">
            <v>1.523333333</v>
          </cell>
        </row>
        <row r="2656">
          <cell r="A2656" t="str">
            <v>Glyur000115s00008269</v>
          </cell>
          <cell r="B2656">
            <v>2.181678104</v>
          </cell>
          <cell r="C2656">
            <v>0.001734037</v>
          </cell>
          <cell r="D2656">
            <v>0.011020565</v>
          </cell>
          <cell r="E2656" t="str">
            <v>yes</v>
          </cell>
          <cell r="F2656" t="str">
            <v>up</v>
          </cell>
          <cell r="G2656">
            <v>0.823333333</v>
          </cell>
          <cell r="H2656">
            <v>2.91</v>
          </cell>
        </row>
        <row r="2657">
          <cell r="A2657" t="str">
            <v>Glyur001973s00030830</v>
          </cell>
          <cell r="B2657">
            <v>-3.873883927</v>
          </cell>
          <cell r="C2657">
            <v>0.001738876</v>
          </cell>
          <cell r="D2657">
            <v>0.01104811</v>
          </cell>
          <cell r="E2657" t="str">
            <v>yes</v>
          </cell>
          <cell r="F2657" t="str">
            <v>down</v>
          </cell>
          <cell r="G2657">
            <v>10.45333333</v>
          </cell>
          <cell r="H2657">
            <v>0.426666667</v>
          </cell>
        </row>
        <row r="2658">
          <cell r="A2658" t="str">
            <v>Glyur009061s00044982</v>
          </cell>
          <cell r="B2658">
            <v>-2.266782159</v>
          </cell>
          <cell r="C2658">
            <v>0.001744019</v>
          </cell>
          <cell r="D2658">
            <v>0.011074345</v>
          </cell>
          <cell r="E2658" t="str">
            <v>yes</v>
          </cell>
          <cell r="F2658" t="str">
            <v>down</v>
          </cell>
          <cell r="G2658">
            <v>16.04333333</v>
          </cell>
          <cell r="H2658">
            <v>0.846666667</v>
          </cell>
        </row>
        <row r="2659">
          <cell r="A2659" t="str">
            <v>Glyur000002s00000266</v>
          </cell>
          <cell r="B2659">
            <v>1.645995679</v>
          </cell>
          <cell r="C2659">
            <v>0.001746736</v>
          </cell>
          <cell r="D2659">
            <v>0.011088377</v>
          </cell>
          <cell r="E2659" t="str">
            <v>yes</v>
          </cell>
          <cell r="F2659" t="str">
            <v>up</v>
          </cell>
          <cell r="G2659">
            <v>0.213333333</v>
          </cell>
          <cell r="H2659">
            <v>0.51</v>
          </cell>
        </row>
        <row r="2660">
          <cell r="A2660" t="str">
            <v>Glyur000674s00021145</v>
          </cell>
          <cell r="B2660">
            <v>1.310502001</v>
          </cell>
          <cell r="C2660">
            <v>0.001751178</v>
          </cell>
          <cell r="D2660">
            <v>0.011110117</v>
          </cell>
          <cell r="E2660" t="str">
            <v>yes</v>
          </cell>
          <cell r="F2660" t="str">
            <v>up</v>
          </cell>
          <cell r="G2660">
            <v>4.093333333</v>
          </cell>
          <cell r="H2660">
            <v>7.58</v>
          </cell>
        </row>
        <row r="2661">
          <cell r="A2661" t="str">
            <v>Glyur005852s00044965</v>
          </cell>
          <cell r="B2661">
            <v>-1.727117044</v>
          </cell>
          <cell r="C2661">
            <v>0.001756052</v>
          </cell>
          <cell r="D2661">
            <v>0.01113134</v>
          </cell>
          <cell r="E2661" t="str">
            <v>yes</v>
          </cell>
          <cell r="F2661" t="str">
            <v>down</v>
          </cell>
          <cell r="G2661">
            <v>15.61666667</v>
          </cell>
          <cell r="H2661">
            <v>3.57</v>
          </cell>
        </row>
        <row r="2662">
          <cell r="A2662" t="str">
            <v>Glyur000138s00011662</v>
          </cell>
          <cell r="B2662">
            <v>-1.166159422</v>
          </cell>
          <cell r="C2662">
            <v>0.001758549</v>
          </cell>
          <cell r="D2662">
            <v>0.011143937</v>
          </cell>
          <cell r="E2662" t="str">
            <v>yes</v>
          </cell>
          <cell r="F2662" t="str">
            <v>down</v>
          </cell>
          <cell r="G2662">
            <v>3934.156667</v>
          </cell>
          <cell r="H2662">
            <v>1292.29</v>
          </cell>
        </row>
        <row r="2663">
          <cell r="A2663" t="str">
            <v>Glyur000104s00006025</v>
          </cell>
          <cell r="B2663">
            <v>3.03410357</v>
          </cell>
          <cell r="C2663">
            <v>0.001759574</v>
          </cell>
          <cell r="D2663">
            <v>0.011147198</v>
          </cell>
          <cell r="E2663" t="str">
            <v>yes</v>
          </cell>
          <cell r="F2663" t="str">
            <v>up</v>
          </cell>
          <cell r="G2663">
            <v>0.236666667</v>
          </cell>
          <cell r="H2663">
            <v>1.45</v>
          </cell>
        </row>
        <row r="2664">
          <cell r="A2664" t="str">
            <v>Glyur000167s00012272</v>
          </cell>
          <cell r="B2664">
            <v>2.865974636</v>
          </cell>
          <cell r="C2664">
            <v>0.001766497</v>
          </cell>
          <cell r="D2664">
            <v>0.011174861</v>
          </cell>
          <cell r="E2664" t="str">
            <v>yes</v>
          </cell>
          <cell r="F2664" t="str">
            <v>up</v>
          </cell>
          <cell r="G2664">
            <v>0.223333333</v>
          </cell>
          <cell r="H2664">
            <v>1.27</v>
          </cell>
        </row>
        <row r="2665">
          <cell r="A2665" t="str">
            <v>Glyur000294s00011881</v>
          </cell>
          <cell r="B2665">
            <v>1.6120392</v>
          </cell>
          <cell r="C2665">
            <v>0.001779168</v>
          </cell>
          <cell r="D2665">
            <v>0.011245138</v>
          </cell>
          <cell r="E2665" t="str">
            <v>yes</v>
          </cell>
          <cell r="F2665" t="str">
            <v>up</v>
          </cell>
          <cell r="G2665">
            <v>3.173333333</v>
          </cell>
          <cell r="H2665">
            <v>7.72</v>
          </cell>
        </row>
        <row r="2666">
          <cell r="A2666" t="str">
            <v>Glyur000130s00006898</v>
          </cell>
          <cell r="B2666">
            <v>1.780814597</v>
          </cell>
          <cell r="C2666">
            <v>0.00178018</v>
          </cell>
          <cell r="D2666">
            <v>0.011245138</v>
          </cell>
          <cell r="E2666" t="str">
            <v>yes</v>
          </cell>
          <cell r="F2666" t="str">
            <v>up</v>
          </cell>
          <cell r="G2666">
            <v>0.946666667</v>
          </cell>
          <cell r="H2666">
            <v>2.516666667</v>
          </cell>
        </row>
        <row r="2667">
          <cell r="A2667" t="str">
            <v>Glyur000178s00013183</v>
          </cell>
          <cell r="B2667">
            <v>4.257784007</v>
          </cell>
          <cell r="C2667">
            <v>0.001779775</v>
          </cell>
          <cell r="D2667">
            <v>0.011245138</v>
          </cell>
          <cell r="E2667" t="str">
            <v>yes</v>
          </cell>
          <cell r="F2667" t="str">
            <v>up</v>
          </cell>
          <cell r="G2667">
            <v>0.756666667</v>
          </cell>
          <cell r="H2667">
            <v>11.84</v>
          </cell>
        </row>
        <row r="2668">
          <cell r="A2668" t="str">
            <v>Glyur000052s00005750</v>
          </cell>
          <cell r="B2668">
            <v>2.091037879</v>
          </cell>
          <cell r="C2668">
            <v>0.001784458</v>
          </cell>
          <cell r="D2668">
            <v>0.011268901</v>
          </cell>
          <cell r="E2668" t="str">
            <v>yes</v>
          </cell>
          <cell r="F2668" t="str">
            <v>up</v>
          </cell>
          <cell r="G2668">
            <v>4.993333333</v>
          </cell>
          <cell r="H2668">
            <v>15.27666667</v>
          </cell>
        </row>
        <row r="2669">
          <cell r="A2669" t="str">
            <v>Glyur000938s00033437</v>
          </cell>
          <cell r="B2669">
            <v>1.230983674</v>
          </cell>
          <cell r="C2669">
            <v>0.001792836</v>
          </cell>
          <cell r="D2669">
            <v>0.011315271</v>
          </cell>
          <cell r="E2669" t="str">
            <v>yes</v>
          </cell>
          <cell r="F2669" t="str">
            <v>up</v>
          </cell>
          <cell r="G2669">
            <v>2.746666667</v>
          </cell>
          <cell r="H2669">
            <v>4.826666667</v>
          </cell>
        </row>
        <row r="2670">
          <cell r="A2670" t="str">
            <v>Glyur000042s00005075</v>
          </cell>
          <cell r="B2670">
            <v>1.852732597</v>
          </cell>
          <cell r="C2670">
            <v>0.001798774</v>
          </cell>
          <cell r="D2670">
            <v>0.01134619</v>
          </cell>
          <cell r="E2670" t="str">
            <v>yes</v>
          </cell>
          <cell r="F2670" t="str">
            <v>up</v>
          </cell>
          <cell r="G2670">
            <v>0.593333333</v>
          </cell>
          <cell r="H2670">
            <v>1.616666667</v>
          </cell>
        </row>
        <row r="2671">
          <cell r="A2671" t="str">
            <v>Glyur000053s00006474</v>
          </cell>
          <cell r="B2671">
            <v>1.664098716</v>
          </cell>
          <cell r="C2671">
            <v>0.001798342</v>
          </cell>
          <cell r="D2671">
            <v>0.01134619</v>
          </cell>
          <cell r="E2671" t="str">
            <v>yes</v>
          </cell>
          <cell r="F2671" t="str">
            <v>up</v>
          </cell>
          <cell r="G2671">
            <v>0.52</v>
          </cell>
          <cell r="H2671">
            <v>1.203333333</v>
          </cell>
        </row>
        <row r="2672">
          <cell r="A2672" t="str">
            <v>Glyur000128s00010765</v>
          </cell>
          <cell r="B2672">
            <v>3.405877858</v>
          </cell>
          <cell r="C2672">
            <v>0.001802552</v>
          </cell>
          <cell r="D2672">
            <v>0.011366742</v>
          </cell>
          <cell r="E2672" t="str">
            <v>yes</v>
          </cell>
          <cell r="F2672" t="str">
            <v>up</v>
          </cell>
          <cell r="G2672">
            <v>20.37666667</v>
          </cell>
          <cell r="H2672">
            <v>167.5566667</v>
          </cell>
        </row>
        <row r="2673">
          <cell r="A2673" t="str">
            <v>Glyur000124s00011966</v>
          </cell>
          <cell r="B2673">
            <v>1.358601534</v>
          </cell>
          <cell r="C2673">
            <v>0.00180602</v>
          </cell>
          <cell r="D2673">
            <v>0.011382044</v>
          </cell>
          <cell r="E2673" t="str">
            <v>yes</v>
          </cell>
          <cell r="F2673" t="str">
            <v>up</v>
          </cell>
          <cell r="G2673">
            <v>3.243333333</v>
          </cell>
          <cell r="H2673">
            <v>6.136666667</v>
          </cell>
        </row>
        <row r="2674">
          <cell r="A2674" t="str">
            <v>Glyur002257s00039812</v>
          </cell>
          <cell r="B2674">
            <v>1.902249862</v>
          </cell>
          <cell r="C2674">
            <v>0.001816989</v>
          </cell>
          <cell r="D2674">
            <v>0.011441273</v>
          </cell>
          <cell r="E2674" t="str">
            <v>yes</v>
          </cell>
          <cell r="F2674" t="str">
            <v>up</v>
          </cell>
          <cell r="G2674">
            <v>1.766666667</v>
          </cell>
          <cell r="H2674">
            <v>5.233333333</v>
          </cell>
        </row>
        <row r="2675">
          <cell r="A2675" t="str">
            <v>Glyur005711s00045445</v>
          </cell>
          <cell r="B2675">
            <v>1.498805628</v>
          </cell>
          <cell r="C2675">
            <v>0.00181794</v>
          </cell>
          <cell r="D2675">
            <v>0.01144396</v>
          </cell>
          <cell r="E2675" t="str">
            <v>yes</v>
          </cell>
          <cell r="F2675" t="str">
            <v>up</v>
          </cell>
          <cell r="G2675">
            <v>35.13666667</v>
          </cell>
          <cell r="H2675">
            <v>76.74</v>
          </cell>
        </row>
        <row r="2676">
          <cell r="A2676" t="str">
            <v>Glyur000167s00012277</v>
          </cell>
          <cell r="B2676">
            <v>2.48720909</v>
          </cell>
          <cell r="C2676">
            <v>0.001823333</v>
          </cell>
          <cell r="D2676">
            <v>0.01146257</v>
          </cell>
          <cell r="E2676" t="str">
            <v>yes</v>
          </cell>
          <cell r="F2676" t="str">
            <v>up</v>
          </cell>
          <cell r="G2676">
            <v>0.253333333</v>
          </cell>
          <cell r="H2676">
            <v>0.92</v>
          </cell>
        </row>
        <row r="2677">
          <cell r="A2677" t="str">
            <v>Glyur000709s00024187</v>
          </cell>
          <cell r="B2677">
            <v>2.120855993</v>
          </cell>
          <cell r="C2677">
            <v>0.001823193</v>
          </cell>
          <cell r="D2677">
            <v>0.01146257</v>
          </cell>
          <cell r="E2677" t="str">
            <v>yes</v>
          </cell>
          <cell r="F2677" t="str">
            <v>up</v>
          </cell>
          <cell r="G2677">
            <v>2.083333333</v>
          </cell>
          <cell r="H2677">
            <v>7.59</v>
          </cell>
        </row>
        <row r="2678">
          <cell r="A2678" t="str">
            <v>Glyur000003s00001233</v>
          </cell>
          <cell r="B2678">
            <v>1.481486196</v>
          </cell>
          <cell r="C2678">
            <v>0.001822814</v>
          </cell>
          <cell r="D2678">
            <v>0.01146257</v>
          </cell>
          <cell r="E2678" t="str">
            <v>yes</v>
          </cell>
          <cell r="F2678" t="str">
            <v>up</v>
          </cell>
          <cell r="G2678">
            <v>12.44666667</v>
          </cell>
          <cell r="H2678">
            <v>25.63333333</v>
          </cell>
        </row>
        <row r="2679">
          <cell r="A2679" t="str">
            <v>Glyur000153s00013686</v>
          </cell>
          <cell r="B2679">
            <v>1.316928016</v>
          </cell>
          <cell r="C2679">
            <v>0.001827304</v>
          </cell>
          <cell r="D2679">
            <v>0.011479754</v>
          </cell>
          <cell r="E2679" t="str">
            <v>yes</v>
          </cell>
          <cell r="F2679" t="str">
            <v>up</v>
          </cell>
          <cell r="G2679">
            <v>1.2</v>
          </cell>
          <cell r="H2679">
            <v>2.223333333</v>
          </cell>
        </row>
        <row r="2680">
          <cell r="A2680" t="str">
            <v>Glyur000892s00021920</v>
          </cell>
          <cell r="B2680">
            <v>4.320108171</v>
          </cell>
          <cell r="C2680">
            <v>0.001829096</v>
          </cell>
          <cell r="D2680">
            <v>0.011487709</v>
          </cell>
          <cell r="E2680" t="str">
            <v>yes</v>
          </cell>
          <cell r="F2680" t="str">
            <v>up</v>
          </cell>
          <cell r="G2680">
            <v>0.103333333</v>
          </cell>
          <cell r="H2680">
            <v>1.386666667</v>
          </cell>
        </row>
        <row r="2681">
          <cell r="A2681" t="str">
            <v>Glyur001495s00036178</v>
          </cell>
          <cell r="B2681">
            <v>2.246237973</v>
          </cell>
          <cell r="C2681">
            <v>0.001829698</v>
          </cell>
          <cell r="D2681">
            <v>0.01148819</v>
          </cell>
          <cell r="E2681" t="str">
            <v>yes</v>
          </cell>
          <cell r="F2681" t="str">
            <v>up</v>
          </cell>
          <cell r="G2681">
            <v>6.026666667</v>
          </cell>
          <cell r="H2681">
            <v>20.92333333</v>
          </cell>
        </row>
        <row r="2682">
          <cell r="A2682" t="str">
            <v>Glyur000009s00001373</v>
          </cell>
          <cell r="B2682">
            <v>1.237140457</v>
          </cell>
          <cell r="C2682">
            <v>0.001830693</v>
          </cell>
          <cell r="D2682">
            <v>0.011491132</v>
          </cell>
          <cell r="E2682" t="str">
            <v>yes</v>
          </cell>
          <cell r="F2682" t="str">
            <v>up</v>
          </cell>
          <cell r="G2682">
            <v>10.96</v>
          </cell>
          <cell r="H2682">
            <v>20.00333333</v>
          </cell>
        </row>
        <row r="2683">
          <cell r="A2683" t="str">
            <v>Glyur001760s00035314</v>
          </cell>
          <cell r="B2683">
            <v>-1.138335501</v>
          </cell>
          <cell r="C2683">
            <v>0.001838363</v>
          </cell>
          <cell r="D2683">
            <v>0.011532656</v>
          </cell>
          <cell r="E2683" t="str">
            <v>yes</v>
          </cell>
          <cell r="F2683" t="str">
            <v>down</v>
          </cell>
          <cell r="G2683">
            <v>3.44</v>
          </cell>
          <cell r="H2683">
            <v>1.18</v>
          </cell>
        </row>
        <row r="2684">
          <cell r="A2684" t="str">
            <v>Glyur000760s00042751</v>
          </cell>
          <cell r="B2684">
            <v>-4.369831482</v>
          </cell>
          <cell r="C2684">
            <v>0.001841011</v>
          </cell>
          <cell r="D2684">
            <v>0.011545949</v>
          </cell>
          <cell r="E2684" t="str">
            <v>yes</v>
          </cell>
          <cell r="F2684" t="str">
            <v>down</v>
          </cell>
          <cell r="G2684">
            <v>3.57</v>
          </cell>
          <cell r="H2684">
            <v>0.12</v>
          </cell>
        </row>
        <row r="2685">
          <cell r="A2685" t="str">
            <v>Glyur000269s00013887</v>
          </cell>
          <cell r="B2685">
            <v>-1.620328082</v>
          </cell>
          <cell r="C2685">
            <v>0.001852258</v>
          </cell>
          <cell r="D2685">
            <v>0.011606492</v>
          </cell>
          <cell r="E2685" t="str">
            <v>yes</v>
          </cell>
          <cell r="F2685" t="str">
            <v>down</v>
          </cell>
          <cell r="G2685">
            <v>79.45333333</v>
          </cell>
          <cell r="H2685">
            <v>18.46666667</v>
          </cell>
        </row>
        <row r="2686">
          <cell r="A2686" t="str">
            <v>Glyur000105s00014213</v>
          </cell>
          <cell r="B2686">
            <v>6.216939162</v>
          </cell>
          <cell r="C2686">
            <v>0.001853671</v>
          </cell>
          <cell r="D2686">
            <v>0.011612015</v>
          </cell>
          <cell r="E2686" t="str">
            <v>yes</v>
          </cell>
          <cell r="F2686" t="str">
            <v>up</v>
          </cell>
          <cell r="G2686">
            <v>0</v>
          </cell>
          <cell r="H2686">
            <v>9.566666667</v>
          </cell>
        </row>
        <row r="2687">
          <cell r="A2687" t="str">
            <v>Glyur002375s00041476</v>
          </cell>
          <cell r="B2687">
            <v>6.744272528</v>
          </cell>
          <cell r="C2687">
            <v>0.001855948</v>
          </cell>
          <cell r="D2687">
            <v>0.011619618</v>
          </cell>
          <cell r="E2687" t="str">
            <v>yes</v>
          </cell>
          <cell r="F2687" t="str">
            <v>up</v>
          </cell>
          <cell r="G2687">
            <v>0</v>
          </cell>
          <cell r="H2687">
            <v>1.446666667</v>
          </cell>
        </row>
        <row r="2688">
          <cell r="A2688" t="str">
            <v>Glyur000860s00039262</v>
          </cell>
          <cell r="B2688">
            <v>1.188765477</v>
          </cell>
          <cell r="C2688">
            <v>0.001866545</v>
          </cell>
          <cell r="D2688">
            <v>0.011675926</v>
          </cell>
          <cell r="E2688" t="str">
            <v>yes</v>
          </cell>
          <cell r="F2688" t="str">
            <v>up</v>
          </cell>
          <cell r="G2688">
            <v>4.566666667</v>
          </cell>
          <cell r="H2688">
            <v>7.656666667</v>
          </cell>
        </row>
        <row r="2689">
          <cell r="A2689" t="str">
            <v>Glyur005750s00044398</v>
          </cell>
          <cell r="B2689">
            <v>2.906296275</v>
          </cell>
          <cell r="C2689">
            <v>0.001868271</v>
          </cell>
          <cell r="D2689">
            <v>0.011683379</v>
          </cell>
          <cell r="E2689" t="str">
            <v>yes</v>
          </cell>
          <cell r="F2689" t="str">
            <v>up</v>
          </cell>
          <cell r="G2689">
            <v>17</v>
          </cell>
          <cell r="H2689">
            <v>94.89333333</v>
          </cell>
        </row>
        <row r="2690">
          <cell r="A2690" t="str">
            <v>Glyur000014s00002485</v>
          </cell>
          <cell r="B2690">
            <v>1.238617636</v>
          </cell>
          <cell r="C2690">
            <v>0.001871154</v>
          </cell>
          <cell r="D2690">
            <v>0.01169806</v>
          </cell>
          <cell r="E2690" t="str">
            <v>yes</v>
          </cell>
          <cell r="F2690" t="str">
            <v>up</v>
          </cell>
          <cell r="G2690">
            <v>7.826666667</v>
          </cell>
          <cell r="H2690">
            <v>13.40666667</v>
          </cell>
        </row>
        <row r="2691">
          <cell r="A2691" t="str">
            <v>Glyur000757s00023979</v>
          </cell>
          <cell r="B2691">
            <v>1.356908349</v>
          </cell>
          <cell r="C2691">
            <v>0.001873322</v>
          </cell>
          <cell r="D2691">
            <v>0.01170826</v>
          </cell>
          <cell r="E2691" t="str">
            <v>yes</v>
          </cell>
          <cell r="F2691" t="str">
            <v>up</v>
          </cell>
          <cell r="G2691">
            <v>221.52</v>
          </cell>
          <cell r="H2691">
            <v>392.5466667</v>
          </cell>
        </row>
        <row r="2692">
          <cell r="A2692" t="str">
            <v>Glyur000832s00032810</v>
          </cell>
          <cell r="B2692">
            <v>2.126713092</v>
          </cell>
          <cell r="C2692">
            <v>0.001878657</v>
          </cell>
          <cell r="D2692">
            <v>0.011734891</v>
          </cell>
          <cell r="E2692" t="str">
            <v>yes</v>
          </cell>
          <cell r="F2692" t="str">
            <v>up</v>
          </cell>
          <cell r="G2692">
            <v>1.076666667</v>
          </cell>
          <cell r="H2692">
            <v>3.41</v>
          </cell>
        </row>
        <row r="2693">
          <cell r="A2693" t="str">
            <v>Glyur000005s00001101</v>
          </cell>
          <cell r="B2693">
            <v>-1.052938376</v>
          </cell>
          <cell r="C2693">
            <v>0.001880682</v>
          </cell>
          <cell r="D2693">
            <v>0.011744185</v>
          </cell>
          <cell r="E2693" t="str">
            <v>yes</v>
          </cell>
          <cell r="F2693" t="str">
            <v>down</v>
          </cell>
          <cell r="G2693">
            <v>7.8</v>
          </cell>
          <cell r="H2693">
            <v>2.786666667</v>
          </cell>
        </row>
        <row r="2694">
          <cell r="A2694" t="str">
            <v>Glyur000147s00013853</v>
          </cell>
          <cell r="B2694">
            <v>-1.235643008</v>
          </cell>
          <cell r="C2694">
            <v>0.001881242</v>
          </cell>
          <cell r="D2694">
            <v>0.011744328</v>
          </cell>
          <cell r="E2694" t="str">
            <v>yes</v>
          </cell>
          <cell r="F2694" t="str">
            <v>down</v>
          </cell>
          <cell r="G2694">
            <v>419.5633333</v>
          </cell>
          <cell r="H2694">
            <v>131.4766667</v>
          </cell>
        </row>
        <row r="2695">
          <cell r="A2695" t="str">
            <v>Glyur003963s00043022</v>
          </cell>
          <cell r="B2695">
            <v>-2.039257206</v>
          </cell>
          <cell r="C2695">
            <v>0.001887379</v>
          </cell>
          <cell r="D2695">
            <v>0.011775905</v>
          </cell>
          <cell r="E2695" t="str">
            <v>yes</v>
          </cell>
          <cell r="F2695" t="str">
            <v>down</v>
          </cell>
          <cell r="G2695">
            <v>4.53</v>
          </cell>
          <cell r="H2695">
            <v>0.806666667</v>
          </cell>
        </row>
        <row r="2696">
          <cell r="A2696" t="str">
            <v>Glyur000998s00023003</v>
          </cell>
          <cell r="B2696">
            <v>1.13529284</v>
          </cell>
          <cell r="C2696">
            <v>0.001889632</v>
          </cell>
          <cell r="D2696">
            <v>0.011786602</v>
          </cell>
          <cell r="E2696" t="str">
            <v>yes</v>
          </cell>
          <cell r="F2696" t="str">
            <v>up</v>
          </cell>
          <cell r="G2696">
            <v>185.45</v>
          </cell>
          <cell r="H2696">
            <v>316.93</v>
          </cell>
        </row>
        <row r="2697">
          <cell r="A2697" t="str">
            <v>Glyur000325s00013501</v>
          </cell>
          <cell r="B2697">
            <v>1.745747127</v>
          </cell>
          <cell r="C2697">
            <v>0.001890939</v>
          </cell>
          <cell r="D2697">
            <v>0.011791388</v>
          </cell>
          <cell r="E2697" t="str">
            <v>yes</v>
          </cell>
          <cell r="F2697" t="str">
            <v>up</v>
          </cell>
          <cell r="G2697">
            <v>4.48</v>
          </cell>
          <cell r="H2697">
            <v>11.36333333</v>
          </cell>
        </row>
        <row r="2698">
          <cell r="A2698" t="str">
            <v>Glyur000144s00012248</v>
          </cell>
          <cell r="B2698">
            <v>1.810657837</v>
          </cell>
          <cell r="C2698">
            <v>0.001892437</v>
          </cell>
          <cell r="D2698">
            <v>0.011797364</v>
          </cell>
          <cell r="E2698" t="str">
            <v>yes</v>
          </cell>
          <cell r="F2698" t="str">
            <v>up</v>
          </cell>
          <cell r="G2698">
            <v>1.346666667</v>
          </cell>
          <cell r="H2698">
            <v>3.323333333</v>
          </cell>
        </row>
        <row r="2699">
          <cell r="A2699" t="str">
            <v>Glyur000132s00015924</v>
          </cell>
          <cell r="B2699">
            <v>2.081007796</v>
          </cell>
          <cell r="C2699">
            <v>0.001899497</v>
          </cell>
          <cell r="D2699">
            <v>0.011827873</v>
          </cell>
          <cell r="E2699" t="str">
            <v>yes</v>
          </cell>
          <cell r="F2699" t="str">
            <v>up</v>
          </cell>
          <cell r="G2699">
            <v>26.94333333</v>
          </cell>
          <cell r="H2699">
            <v>80.91333333</v>
          </cell>
        </row>
        <row r="2700">
          <cell r="A2700" t="str">
            <v>Glyur000687s00031807</v>
          </cell>
          <cell r="B2700">
            <v>6.412198145</v>
          </cell>
          <cell r="C2700">
            <v>0.001902842</v>
          </cell>
          <cell r="D2700">
            <v>0.011845329</v>
          </cell>
          <cell r="E2700" t="str">
            <v>yes</v>
          </cell>
          <cell r="F2700" t="str">
            <v>up</v>
          </cell>
          <cell r="G2700">
            <v>0.043333333</v>
          </cell>
          <cell r="H2700">
            <v>2.356666667</v>
          </cell>
        </row>
        <row r="2701">
          <cell r="A2701" t="str">
            <v>Glyur000238s00016792</v>
          </cell>
          <cell r="B2701">
            <v>3.286934947</v>
          </cell>
          <cell r="C2701">
            <v>0.001909474</v>
          </cell>
          <cell r="D2701">
            <v>0.011876461</v>
          </cell>
          <cell r="E2701" t="str">
            <v>yes</v>
          </cell>
          <cell r="F2701" t="str">
            <v>up</v>
          </cell>
          <cell r="G2701">
            <v>0.103333333</v>
          </cell>
          <cell r="H2701">
            <v>0.776666667</v>
          </cell>
        </row>
        <row r="2702">
          <cell r="A2702" t="str">
            <v>Glyur000232s00013751</v>
          </cell>
          <cell r="B2702">
            <v>1.392193246</v>
          </cell>
          <cell r="C2702">
            <v>0.001913873</v>
          </cell>
          <cell r="D2702">
            <v>0.011899314</v>
          </cell>
          <cell r="E2702" t="str">
            <v>yes</v>
          </cell>
          <cell r="F2702" t="str">
            <v>up</v>
          </cell>
          <cell r="G2702">
            <v>10.51666667</v>
          </cell>
          <cell r="H2702">
            <v>21.32666667</v>
          </cell>
        </row>
        <row r="2703">
          <cell r="A2703" t="str">
            <v>Glyur001157s00034140</v>
          </cell>
          <cell r="B2703">
            <v>2.862751968</v>
          </cell>
          <cell r="C2703">
            <v>0.001914237</v>
          </cell>
          <cell r="D2703">
            <v>0.011899314</v>
          </cell>
          <cell r="E2703" t="str">
            <v>yes</v>
          </cell>
          <cell r="F2703" t="str">
            <v>up</v>
          </cell>
          <cell r="G2703">
            <v>1.68</v>
          </cell>
          <cell r="H2703">
            <v>7.763333333</v>
          </cell>
        </row>
        <row r="2704">
          <cell r="A2704" t="str">
            <v>Glyur000058s00006177</v>
          </cell>
          <cell r="B2704">
            <v>-1.051383356</v>
          </cell>
          <cell r="C2704">
            <v>0.001933099</v>
          </cell>
          <cell r="D2704">
            <v>0.011999495</v>
          </cell>
          <cell r="E2704" t="str">
            <v>yes</v>
          </cell>
          <cell r="F2704" t="str">
            <v>down</v>
          </cell>
          <cell r="G2704">
            <v>9.03</v>
          </cell>
          <cell r="H2704">
            <v>3.603333333</v>
          </cell>
        </row>
        <row r="2705">
          <cell r="A2705" t="str">
            <v>Glyur000068s00006876</v>
          </cell>
          <cell r="B2705">
            <v>-1.874428511</v>
          </cell>
          <cell r="C2705">
            <v>0.001940411</v>
          </cell>
          <cell r="D2705">
            <v>0.012034623</v>
          </cell>
          <cell r="E2705" t="str">
            <v>yes</v>
          </cell>
          <cell r="F2705" t="str">
            <v>down</v>
          </cell>
          <cell r="G2705">
            <v>7.656666667</v>
          </cell>
          <cell r="H2705">
            <v>1.606666667</v>
          </cell>
        </row>
        <row r="2706">
          <cell r="A2706" t="str">
            <v>Glyur000254s00017621</v>
          </cell>
          <cell r="B2706">
            <v>3.050865806</v>
          </cell>
          <cell r="C2706">
            <v>0.001951998</v>
          </cell>
          <cell r="D2706">
            <v>0.012103051</v>
          </cell>
          <cell r="E2706" t="str">
            <v>yes</v>
          </cell>
          <cell r="F2706" t="str">
            <v>up</v>
          </cell>
          <cell r="G2706">
            <v>0.2</v>
          </cell>
          <cell r="H2706">
            <v>1.076666667</v>
          </cell>
        </row>
        <row r="2707">
          <cell r="A2707" t="str">
            <v>Glyur000116s00009228</v>
          </cell>
          <cell r="B2707">
            <v>1.117852631</v>
          </cell>
          <cell r="C2707">
            <v>0.00195387</v>
          </cell>
          <cell r="D2707">
            <v>0.012105259</v>
          </cell>
          <cell r="E2707" t="str">
            <v>yes</v>
          </cell>
          <cell r="F2707" t="str">
            <v>up</v>
          </cell>
          <cell r="G2707">
            <v>11.77</v>
          </cell>
          <cell r="H2707">
            <v>20.60666667</v>
          </cell>
        </row>
        <row r="2708">
          <cell r="A2708" t="str">
            <v>Glyur001426s00029332</v>
          </cell>
          <cell r="B2708">
            <v>-6.888336649</v>
          </cell>
          <cell r="C2708">
            <v>0.00195457</v>
          </cell>
          <cell r="D2708">
            <v>0.012105259</v>
          </cell>
          <cell r="E2708" t="str">
            <v>yes</v>
          </cell>
          <cell r="F2708" t="str">
            <v>down</v>
          </cell>
          <cell r="G2708">
            <v>1.253333333</v>
          </cell>
          <cell r="H2708">
            <v>0</v>
          </cell>
        </row>
        <row r="2709">
          <cell r="A2709" t="str">
            <v>Glyur000620s00017799</v>
          </cell>
          <cell r="B2709">
            <v>1.415695052</v>
          </cell>
          <cell r="C2709">
            <v>0.001954204</v>
          </cell>
          <cell r="D2709">
            <v>0.012105259</v>
          </cell>
          <cell r="E2709" t="str">
            <v>yes</v>
          </cell>
          <cell r="F2709" t="str">
            <v>up</v>
          </cell>
          <cell r="G2709">
            <v>0.79</v>
          </cell>
          <cell r="H2709">
            <v>1.596666667</v>
          </cell>
        </row>
        <row r="2710">
          <cell r="A2710" t="str">
            <v>Glyur000574s00030973</v>
          </cell>
          <cell r="B2710">
            <v>-2.574479003</v>
          </cell>
          <cell r="C2710">
            <v>0.001960161</v>
          </cell>
          <cell r="D2710">
            <v>0.012133007</v>
          </cell>
          <cell r="E2710" t="str">
            <v>yes</v>
          </cell>
          <cell r="F2710" t="str">
            <v>down</v>
          </cell>
          <cell r="G2710">
            <v>12.53666667</v>
          </cell>
          <cell r="H2710">
            <v>1.75</v>
          </cell>
        </row>
        <row r="2711">
          <cell r="A2711" t="str">
            <v>Glyur000117s00007623</v>
          </cell>
          <cell r="B2711">
            <v>1.445105379</v>
          </cell>
          <cell r="C2711">
            <v>0.001970819</v>
          </cell>
          <cell r="D2711">
            <v>0.012192074</v>
          </cell>
          <cell r="E2711" t="str">
            <v>yes</v>
          </cell>
          <cell r="F2711" t="str">
            <v>up</v>
          </cell>
          <cell r="G2711">
            <v>1.106666667</v>
          </cell>
          <cell r="H2711">
            <v>2.21</v>
          </cell>
        </row>
        <row r="2712">
          <cell r="A2712" t="str">
            <v>Glyur000312s00021999</v>
          </cell>
          <cell r="B2712">
            <v>-1.207792378</v>
          </cell>
          <cell r="C2712">
            <v>0.001974924</v>
          </cell>
          <cell r="D2712">
            <v>0.012214008</v>
          </cell>
          <cell r="E2712" t="str">
            <v>yes</v>
          </cell>
          <cell r="F2712" t="str">
            <v>down</v>
          </cell>
          <cell r="G2712">
            <v>5.91</v>
          </cell>
          <cell r="H2712">
            <v>2.076666667</v>
          </cell>
        </row>
        <row r="2713">
          <cell r="A2713" t="str">
            <v>Glyur000159s00010263</v>
          </cell>
          <cell r="B2713">
            <v>-2.232840285</v>
          </cell>
          <cell r="C2713">
            <v>0.001983376</v>
          </cell>
          <cell r="D2713">
            <v>0.012259337</v>
          </cell>
          <cell r="E2713" t="str">
            <v>yes</v>
          </cell>
          <cell r="F2713" t="str">
            <v>down</v>
          </cell>
          <cell r="G2713">
            <v>10.71333333</v>
          </cell>
          <cell r="H2713">
            <v>1.926666667</v>
          </cell>
        </row>
        <row r="2714">
          <cell r="A2714" t="str">
            <v>Glyur002666s00040270</v>
          </cell>
          <cell r="B2714">
            <v>1.09464368</v>
          </cell>
          <cell r="C2714">
            <v>0.001989572</v>
          </cell>
          <cell r="D2714">
            <v>0.012279722</v>
          </cell>
          <cell r="E2714" t="str">
            <v>yes</v>
          </cell>
          <cell r="F2714" t="str">
            <v>up</v>
          </cell>
          <cell r="G2714">
            <v>70.32666667</v>
          </cell>
          <cell r="H2714">
            <v>115.5833333</v>
          </cell>
        </row>
        <row r="2715">
          <cell r="A2715" t="str">
            <v>Glyur000379s00015015</v>
          </cell>
          <cell r="B2715">
            <v>-3.073934371</v>
          </cell>
          <cell r="C2715">
            <v>0.002014931</v>
          </cell>
          <cell r="D2715">
            <v>0.012419253</v>
          </cell>
          <cell r="E2715" t="str">
            <v>yes</v>
          </cell>
          <cell r="F2715" t="str">
            <v>down</v>
          </cell>
          <cell r="G2715">
            <v>2.596666667</v>
          </cell>
          <cell r="H2715">
            <v>0.246666667</v>
          </cell>
        </row>
        <row r="2716">
          <cell r="A2716" t="str">
            <v>Glyur000563s00023592</v>
          </cell>
          <cell r="B2716">
            <v>1.107191506</v>
          </cell>
          <cell r="C2716">
            <v>0.002016745</v>
          </cell>
          <cell r="D2716">
            <v>0.012426928</v>
          </cell>
          <cell r="E2716" t="str">
            <v>yes</v>
          </cell>
          <cell r="F2716" t="str">
            <v>up</v>
          </cell>
          <cell r="G2716">
            <v>2.29</v>
          </cell>
          <cell r="H2716">
            <v>3.816666667</v>
          </cell>
        </row>
        <row r="2717">
          <cell r="A2717" t="str">
            <v>Glyur000257s00022036</v>
          </cell>
          <cell r="B2717">
            <v>2.24025829</v>
          </cell>
          <cell r="C2717">
            <v>0.002019559</v>
          </cell>
          <cell r="D2717">
            <v>0.012440754</v>
          </cell>
          <cell r="E2717" t="str">
            <v>yes</v>
          </cell>
          <cell r="F2717" t="str">
            <v>up</v>
          </cell>
          <cell r="G2717">
            <v>9.186666667</v>
          </cell>
          <cell r="H2717">
            <v>32.33666667</v>
          </cell>
        </row>
        <row r="2718">
          <cell r="A2718" t="str">
            <v>Glyur000031s00004437</v>
          </cell>
          <cell r="B2718">
            <v>1.68639579</v>
          </cell>
          <cell r="C2718">
            <v>0.00202385</v>
          </cell>
          <cell r="D2718">
            <v>0.012461542</v>
          </cell>
          <cell r="E2718" t="str">
            <v>yes</v>
          </cell>
          <cell r="F2718" t="str">
            <v>up</v>
          </cell>
          <cell r="G2718">
            <v>17.93666667</v>
          </cell>
          <cell r="H2718">
            <v>45.66666667</v>
          </cell>
        </row>
        <row r="2719">
          <cell r="A2719" t="str">
            <v>Glyur000315s00012778</v>
          </cell>
          <cell r="B2719">
            <v>2.044079298</v>
          </cell>
          <cell r="C2719">
            <v>0.002030132</v>
          </cell>
          <cell r="D2719">
            <v>0.012491798</v>
          </cell>
          <cell r="E2719" t="str">
            <v>yes</v>
          </cell>
          <cell r="F2719" t="str">
            <v>up</v>
          </cell>
          <cell r="G2719">
            <v>0.48</v>
          </cell>
          <cell r="H2719">
            <v>1.42</v>
          </cell>
        </row>
        <row r="2720">
          <cell r="A2720" t="str">
            <v>Glyur000744s00021940</v>
          </cell>
          <cell r="B2720">
            <v>-1.560072009</v>
          </cell>
          <cell r="C2720">
            <v>0.002034668</v>
          </cell>
          <cell r="D2720">
            <v>0.012512664</v>
          </cell>
          <cell r="E2720" t="str">
            <v>yes</v>
          </cell>
          <cell r="F2720" t="str">
            <v>down</v>
          </cell>
          <cell r="G2720">
            <v>6.953333333</v>
          </cell>
          <cell r="H2720">
            <v>1.866666667</v>
          </cell>
        </row>
        <row r="2721">
          <cell r="A2721" t="str">
            <v>Glyur000401s00023649</v>
          </cell>
          <cell r="B2721">
            <v>-1.101392494</v>
          </cell>
          <cell r="C2721">
            <v>0.002044698</v>
          </cell>
          <cell r="D2721">
            <v>0.012563737</v>
          </cell>
          <cell r="E2721" t="str">
            <v>yes</v>
          </cell>
          <cell r="F2721" t="str">
            <v>down</v>
          </cell>
          <cell r="G2721">
            <v>68.56333333</v>
          </cell>
          <cell r="H2721">
            <v>23.74666667</v>
          </cell>
        </row>
        <row r="2722">
          <cell r="A2722" t="str">
            <v>Glyur000019s00002096</v>
          </cell>
          <cell r="B2722">
            <v>2.506207896</v>
          </cell>
          <cell r="C2722">
            <v>0.00204464</v>
          </cell>
          <cell r="D2722">
            <v>0.012563737</v>
          </cell>
          <cell r="E2722" t="str">
            <v>yes</v>
          </cell>
          <cell r="F2722" t="str">
            <v>up</v>
          </cell>
          <cell r="G2722">
            <v>4.123333333</v>
          </cell>
          <cell r="H2722">
            <v>17.04666667</v>
          </cell>
        </row>
        <row r="2723">
          <cell r="A2723" t="str">
            <v>Glyur001057s00032941</v>
          </cell>
          <cell r="B2723">
            <v>1.832443081</v>
          </cell>
          <cell r="C2723">
            <v>0.002049265</v>
          </cell>
          <cell r="D2723">
            <v>0.01258175</v>
          </cell>
          <cell r="E2723" t="str">
            <v>yes</v>
          </cell>
          <cell r="F2723" t="str">
            <v>up</v>
          </cell>
          <cell r="G2723">
            <v>0.88</v>
          </cell>
          <cell r="H2723">
            <v>2.286666667</v>
          </cell>
        </row>
        <row r="2724">
          <cell r="A2724" t="str">
            <v>Glyur000026s00001862</v>
          </cell>
          <cell r="B2724">
            <v>3.18176374</v>
          </cell>
          <cell r="C2724">
            <v>0.002053829</v>
          </cell>
          <cell r="D2724">
            <v>0.012605666</v>
          </cell>
          <cell r="E2724" t="str">
            <v>yes</v>
          </cell>
          <cell r="F2724" t="str">
            <v>up</v>
          </cell>
          <cell r="G2724">
            <v>0.246666667</v>
          </cell>
          <cell r="H2724">
            <v>1.726666667</v>
          </cell>
        </row>
        <row r="2725">
          <cell r="A2725" t="str">
            <v>Glyur000341s00020130</v>
          </cell>
          <cell r="B2725">
            <v>1.536669342</v>
          </cell>
          <cell r="C2725">
            <v>0.002057001</v>
          </cell>
          <cell r="D2725">
            <v>0.012621586</v>
          </cell>
          <cell r="E2725" t="str">
            <v>yes</v>
          </cell>
          <cell r="F2725" t="str">
            <v>up</v>
          </cell>
          <cell r="G2725">
            <v>1.146666667</v>
          </cell>
          <cell r="H2725">
            <v>2.446666667</v>
          </cell>
        </row>
        <row r="2726">
          <cell r="A2726" t="str">
            <v>Glyur000012s00000604</v>
          </cell>
          <cell r="B2726">
            <v>3.438095107</v>
          </cell>
          <cell r="C2726">
            <v>0.002058749</v>
          </cell>
          <cell r="D2726">
            <v>0.012625223</v>
          </cell>
          <cell r="E2726" t="str">
            <v>yes</v>
          </cell>
          <cell r="F2726" t="str">
            <v>up</v>
          </cell>
          <cell r="G2726">
            <v>1.056666667</v>
          </cell>
          <cell r="H2726">
            <v>7.1</v>
          </cell>
        </row>
        <row r="2727">
          <cell r="A2727" t="str">
            <v>Glyur001476s00032141</v>
          </cell>
          <cell r="B2727">
            <v>-1.071237497</v>
          </cell>
          <cell r="C2727">
            <v>0.00205838</v>
          </cell>
          <cell r="D2727">
            <v>0.012625223</v>
          </cell>
          <cell r="E2727" t="str">
            <v>yes</v>
          </cell>
          <cell r="F2727" t="str">
            <v>down</v>
          </cell>
          <cell r="G2727">
            <v>4.276666667</v>
          </cell>
          <cell r="H2727">
            <v>1.48</v>
          </cell>
        </row>
        <row r="2728">
          <cell r="A2728" t="str">
            <v>Glyur001360s00037390</v>
          </cell>
          <cell r="B2728">
            <v>1.150433352</v>
          </cell>
          <cell r="C2728">
            <v>0.002062254</v>
          </cell>
          <cell r="D2728">
            <v>0.012637535</v>
          </cell>
          <cell r="E2728" t="str">
            <v>yes</v>
          </cell>
          <cell r="F2728" t="str">
            <v>up</v>
          </cell>
          <cell r="G2728">
            <v>14.74</v>
          </cell>
          <cell r="H2728">
            <v>24.77333333</v>
          </cell>
        </row>
        <row r="2729">
          <cell r="A2729" t="str">
            <v>Glyur001230s00027574</v>
          </cell>
          <cell r="B2729">
            <v>1.165123151</v>
          </cell>
          <cell r="C2729">
            <v>0.002062893</v>
          </cell>
          <cell r="D2729">
            <v>0.012637535</v>
          </cell>
          <cell r="E2729" t="str">
            <v>yes</v>
          </cell>
          <cell r="F2729" t="str">
            <v>up</v>
          </cell>
          <cell r="G2729">
            <v>11.12666667</v>
          </cell>
          <cell r="H2729">
            <v>18.54666667</v>
          </cell>
        </row>
        <row r="2730">
          <cell r="A2730" t="str">
            <v>Glyur000089s00008783</v>
          </cell>
          <cell r="B2730">
            <v>4.11206679</v>
          </cell>
          <cell r="C2730">
            <v>0.002061596</v>
          </cell>
          <cell r="D2730">
            <v>0.012637535</v>
          </cell>
          <cell r="E2730" t="str">
            <v>yes</v>
          </cell>
          <cell r="F2730" t="str">
            <v>up</v>
          </cell>
          <cell r="G2730">
            <v>0.08</v>
          </cell>
          <cell r="H2730">
            <v>1.146666667</v>
          </cell>
        </row>
        <row r="2731">
          <cell r="A2731" t="str">
            <v>Glyur000079s00008935</v>
          </cell>
          <cell r="B2731">
            <v>1.130411015</v>
          </cell>
          <cell r="C2731">
            <v>0.002075756</v>
          </cell>
          <cell r="D2731">
            <v>0.012701002</v>
          </cell>
          <cell r="E2731" t="str">
            <v>yes</v>
          </cell>
          <cell r="F2731" t="str">
            <v>up</v>
          </cell>
          <cell r="G2731">
            <v>9.573333333</v>
          </cell>
          <cell r="H2731">
            <v>15.49</v>
          </cell>
        </row>
        <row r="2732">
          <cell r="A2732" t="str">
            <v>Glyur000300s00017267</v>
          </cell>
          <cell r="B2732">
            <v>1.364114189</v>
          </cell>
          <cell r="C2732">
            <v>0.002083551</v>
          </cell>
          <cell r="D2732">
            <v>0.012744114</v>
          </cell>
          <cell r="E2732" t="str">
            <v>yes</v>
          </cell>
          <cell r="F2732" t="str">
            <v>up</v>
          </cell>
          <cell r="G2732">
            <v>2.106666667</v>
          </cell>
          <cell r="H2732">
            <v>3.923333333</v>
          </cell>
        </row>
        <row r="2733">
          <cell r="A2733" t="str">
            <v>Glyur000182s00014525</v>
          </cell>
          <cell r="B2733">
            <v>-3.141457973</v>
          </cell>
          <cell r="C2733">
            <v>0.002091573</v>
          </cell>
          <cell r="D2733">
            <v>0.012779886</v>
          </cell>
          <cell r="E2733" t="str">
            <v>yes</v>
          </cell>
          <cell r="F2733" t="str">
            <v>down</v>
          </cell>
          <cell r="G2733">
            <v>56.64666667</v>
          </cell>
          <cell r="H2733">
            <v>4.946666667</v>
          </cell>
        </row>
        <row r="2734">
          <cell r="A2734" t="str">
            <v>Glyur001828s00042969</v>
          </cell>
          <cell r="B2734">
            <v>1.138942439</v>
          </cell>
          <cell r="C2734">
            <v>0.002122265</v>
          </cell>
          <cell r="D2734">
            <v>0.012956547</v>
          </cell>
          <cell r="E2734" t="str">
            <v>yes</v>
          </cell>
          <cell r="F2734" t="str">
            <v>up</v>
          </cell>
          <cell r="G2734">
            <v>5.493333333</v>
          </cell>
          <cell r="H2734">
            <v>9.036666667</v>
          </cell>
        </row>
        <row r="2735">
          <cell r="A2735" t="str">
            <v>Glyur002880s00044832</v>
          </cell>
          <cell r="B2735">
            <v>3.054489553</v>
          </cell>
          <cell r="C2735">
            <v>0.002133651</v>
          </cell>
          <cell r="D2735">
            <v>0.013007892</v>
          </cell>
          <cell r="E2735" t="str">
            <v>yes</v>
          </cell>
          <cell r="F2735" t="str">
            <v>up</v>
          </cell>
          <cell r="G2735">
            <v>1.503333333</v>
          </cell>
          <cell r="H2735">
            <v>8.553333333</v>
          </cell>
        </row>
        <row r="2736">
          <cell r="A2736" t="str">
            <v>Glyur001924s00034863</v>
          </cell>
          <cell r="B2736">
            <v>2.127349261</v>
          </cell>
          <cell r="C2736">
            <v>0.002135487</v>
          </cell>
          <cell r="D2736">
            <v>0.01301182</v>
          </cell>
          <cell r="E2736" t="str">
            <v>yes</v>
          </cell>
          <cell r="F2736" t="str">
            <v>up</v>
          </cell>
          <cell r="G2736">
            <v>4.676666667</v>
          </cell>
          <cell r="H2736">
            <v>7.863333333</v>
          </cell>
        </row>
        <row r="2737">
          <cell r="A2737" t="str">
            <v>Glyur000232s00013781</v>
          </cell>
          <cell r="B2737">
            <v>-1.386766401</v>
          </cell>
          <cell r="C2737">
            <v>0.002140762</v>
          </cell>
          <cell r="D2737">
            <v>0.013040328</v>
          </cell>
          <cell r="E2737" t="str">
            <v>yes</v>
          </cell>
          <cell r="F2737" t="str">
            <v>down</v>
          </cell>
          <cell r="G2737">
            <v>116.0466667</v>
          </cell>
          <cell r="H2737">
            <v>30.98666667</v>
          </cell>
        </row>
        <row r="2738">
          <cell r="A2738" t="str">
            <v>Glyur001619s00026424</v>
          </cell>
          <cell r="B2738">
            <v>-1.080671732</v>
          </cell>
          <cell r="C2738">
            <v>0.002143038</v>
          </cell>
          <cell r="D2738">
            <v>0.013046917</v>
          </cell>
          <cell r="E2738" t="str">
            <v>yes</v>
          </cell>
          <cell r="F2738" t="str">
            <v>down</v>
          </cell>
          <cell r="G2738">
            <v>86.85</v>
          </cell>
          <cell r="H2738">
            <v>30.10333333</v>
          </cell>
        </row>
        <row r="2739">
          <cell r="A2739" t="str">
            <v>Glyur000155s00012816</v>
          </cell>
          <cell r="B2739">
            <v>1.556012413</v>
          </cell>
          <cell r="C2739">
            <v>0.002142844</v>
          </cell>
          <cell r="D2739">
            <v>0.013046917</v>
          </cell>
          <cell r="E2739" t="str">
            <v>yes</v>
          </cell>
          <cell r="F2739" t="str">
            <v>up</v>
          </cell>
          <cell r="G2739">
            <v>8.743333333</v>
          </cell>
          <cell r="H2739">
            <v>20.34666667</v>
          </cell>
        </row>
        <row r="2740">
          <cell r="A2740" t="str">
            <v>Glyur003687s00040909</v>
          </cell>
          <cell r="B2740">
            <v>-3.143785592</v>
          </cell>
          <cell r="C2740">
            <v>0.002147383</v>
          </cell>
          <cell r="D2740">
            <v>0.013059154</v>
          </cell>
          <cell r="E2740" t="str">
            <v>yes</v>
          </cell>
          <cell r="F2740" t="str">
            <v>down</v>
          </cell>
          <cell r="G2740">
            <v>28.23333333</v>
          </cell>
          <cell r="H2740">
            <v>2.2</v>
          </cell>
        </row>
        <row r="2741">
          <cell r="A2741" t="str">
            <v>Glyur000010s00000978</v>
          </cell>
          <cell r="B2741">
            <v>-1.449455319</v>
          </cell>
          <cell r="C2741">
            <v>0.002149789</v>
          </cell>
          <cell r="D2741">
            <v>0.013059154</v>
          </cell>
          <cell r="E2741" t="str">
            <v>yes</v>
          </cell>
          <cell r="F2741" t="str">
            <v>down</v>
          </cell>
          <cell r="G2741">
            <v>4.613333333</v>
          </cell>
          <cell r="H2741">
            <v>1.25</v>
          </cell>
        </row>
        <row r="2742">
          <cell r="A2742" t="str">
            <v>Glyur000520s00025562</v>
          </cell>
          <cell r="B2742">
            <v>1.44218476</v>
          </cell>
          <cell r="C2742">
            <v>0.002149067</v>
          </cell>
          <cell r="D2742">
            <v>0.013059154</v>
          </cell>
          <cell r="E2742" t="str">
            <v>yes</v>
          </cell>
          <cell r="F2742" t="str">
            <v>up</v>
          </cell>
          <cell r="G2742">
            <v>80.28</v>
          </cell>
          <cell r="H2742">
            <v>170.54</v>
          </cell>
        </row>
        <row r="2743">
          <cell r="A2743" t="str">
            <v>Glyur000035s00004965</v>
          </cell>
          <cell r="B2743">
            <v>3.890562773</v>
          </cell>
          <cell r="C2743">
            <v>0.002151125</v>
          </cell>
          <cell r="D2743">
            <v>0.013059764</v>
          </cell>
          <cell r="E2743" t="str">
            <v>yes</v>
          </cell>
          <cell r="F2743" t="str">
            <v>up</v>
          </cell>
          <cell r="G2743">
            <v>0.046666667</v>
          </cell>
          <cell r="H2743">
            <v>0.516666667</v>
          </cell>
        </row>
        <row r="2744">
          <cell r="A2744" t="str">
            <v>Glyur003632s00043338</v>
          </cell>
          <cell r="B2744">
            <v>4.523749952</v>
          </cell>
          <cell r="C2744">
            <v>0.002153776</v>
          </cell>
          <cell r="D2744">
            <v>0.013072224</v>
          </cell>
          <cell r="E2744" t="str">
            <v>yes</v>
          </cell>
          <cell r="F2744" t="str">
            <v>up</v>
          </cell>
          <cell r="G2744">
            <v>0.056666667</v>
          </cell>
          <cell r="H2744">
            <v>0.94</v>
          </cell>
        </row>
        <row r="2745">
          <cell r="A2745" t="str">
            <v>Glyur000373s00018533</v>
          </cell>
          <cell r="B2745">
            <v>-3.696684317</v>
          </cell>
          <cell r="C2745">
            <v>0.002162415</v>
          </cell>
          <cell r="D2745">
            <v>0.013117371</v>
          </cell>
          <cell r="E2745" t="str">
            <v>yes</v>
          </cell>
          <cell r="F2745" t="str">
            <v>down</v>
          </cell>
          <cell r="G2745">
            <v>2.436666667</v>
          </cell>
          <cell r="H2745">
            <v>0.143333333</v>
          </cell>
        </row>
        <row r="2746">
          <cell r="A2746" t="str">
            <v>Glyur000475s00029913</v>
          </cell>
          <cell r="B2746">
            <v>3.376526626</v>
          </cell>
          <cell r="C2746">
            <v>0.002167946</v>
          </cell>
          <cell r="D2746">
            <v>0.013143622</v>
          </cell>
          <cell r="E2746" t="str">
            <v>yes</v>
          </cell>
          <cell r="F2746" t="str">
            <v>up</v>
          </cell>
          <cell r="G2746">
            <v>0.06</v>
          </cell>
          <cell r="H2746">
            <v>0.453333333</v>
          </cell>
        </row>
        <row r="2747">
          <cell r="A2747" t="str">
            <v>Glyur000440s00021870</v>
          </cell>
          <cell r="B2747">
            <v>4.690418422</v>
          </cell>
          <cell r="C2747">
            <v>0.002171351</v>
          </cell>
          <cell r="D2747">
            <v>0.013156964</v>
          </cell>
          <cell r="E2747" t="str">
            <v>yes</v>
          </cell>
          <cell r="F2747" t="str">
            <v>up</v>
          </cell>
          <cell r="G2747">
            <v>0.013333333</v>
          </cell>
          <cell r="H2747">
            <v>0.313333333</v>
          </cell>
        </row>
        <row r="2748">
          <cell r="A2748" t="str">
            <v>Glyur000119s00012151</v>
          </cell>
          <cell r="B2748">
            <v>-1.12948216</v>
          </cell>
          <cell r="C2748">
            <v>0.002177691</v>
          </cell>
          <cell r="D2748">
            <v>0.013188067</v>
          </cell>
          <cell r="E2748" t="str">
            <v>yes</v>
          </cell>
          <cell r="F2748" t="str">
            <v>down</v>
          </cell>
          <cell r="G2748">
            <v>9.723333333</v>
          </cell>
          <cell r="H2748">
            <v>2.98</v>
          </cell>
        </row>
        <row r="2749">
          <cell r="A2749" t="str">
            <v>Glyur000147s00013841</v>
          </cell>
          <cell r="B2749">
            <v>1.123076516</v>
          </cell>
          <cell r="C2749">
            <v>0.002184076</v>
          </cell>
          <cell r="D2749">
            <v>0.013212616</v>
          </cell>
          <cell r="E2749" t="str">
            <v>yes</v>
          </cell>
          <cell r="F2749" t="str">
            <v>up</v>
          </cell>
          <cell r="G2749">
            <v>4.326666667</v>
          </cell>
          <cell r="H2749">
            <v>7.04</v>
          </cell>
        </row>
        <row r="2750">
          <cell r="A2750" t="str">
            <v>Glyur004390s00040490</v>
          </cell>
          <cell r="B2750">
            <v>-1.417675156</v>
          </cell>
          <cell r="C2750">
            <v>0.002184163</v>
          </cell>
          <cell r="D2750">
            <v>0.013212616</v>
          </cell>
          <cell r="E2750" t="str">
            <v>yes</v>
          </cell>
          <cell r="F2750" t="str">
            <v>down</v>
          </cell>
          <cell r="G2750">
            <v>23.56</v>
          </cell>
          <cell r="H2750">
            <v>6.003333333</v>
          </cell>
        </row>
        <row r="2751">
          <cell r="A2751" t="str">
            <v>Glyur000667s00025237</v>
          </cell>
          <cell r="B2751">
            <v>1.579229225</v>
          </cell>
          <cell r="C2751">
            <v>0.002210529</v>
          </cell>
          <cell r="D2751">
            <v>0.013361014</v>
          </cell>
          <cell r="E2751" t="str">
            <v>yes</v>
          </cell>
          <cell r="F2751" t="str">
            <v>up</v>
          </cell>
          <cell r="G2751">
            <v>15.96</v>
          </cell>
          <cell r="H2751">
            <v>37.13333333</v>
          </cell>
        </row>
        <row r="2752">
          <cell r="A2752" t="str">
            <v>Glyur000002s00000329</v>
          </cell>
          <cell r="B2752">
            <v>1.012595057</v>
          </cell>
          <cell r="C2752">
            <v>0.002222344</v>
          </cell>
          <cell r="D2752">
            <v>0.013424995</v>
          </cell>
          <cell r="E2752" t="str">
            <v>yes</v>
          </cell>
          <cell r="F2752" t="str">
            <v>up</v>
          </cell>
          <cell r="G2752">
            <v>8.693333333</v>
          </cell>
          <cell r="H2752">
            <v>13.28</v>
          </cell>
        </row>
        <row r="2753">
          <cell r="A2753" t="str">
            <v>Glyur000445s00020007</v>
          </cell>
          <cell r="B2753">
            <v>-1.361000527</v>
          </cell>
          <cell r="C2753">
            <v>0.002225864</v>
          </cell>
          <cell r="D2753">
            <v>0.013442547</v>
          </cell>
          <cell r="E2753" t="str">
            <v>yes</v>
          </cell>
          <cell r="F2753" t="str">
            <v>down</v>
          </cell>
          <cell r="G2753">
            <v>301.58</v>
          </cell>
          <cell r="H2753">
            <v>84.13666667</v>
          </cell>
        </row>
        <row r="2754">
          <cell r="A2754" t="str">
            <v>Glyur000211s00017657</v>
          </cell>
          <cell r="B2754">
            <v>1.439858036</v>
          </cell>
          <cell r="C2754">
            <v>0.002229573</v>
          </cell>
          <cell r="D2754">
            <v>0.013460402</v>
          </cell>
          <cell r="E2754" t="str">
            <v>yes</v>
          </cell>
          <cell r="F2754" t="str">
            <v>up</v>
          </cell>
          <cell r="G2754">
            <v>2.376666667</v>
          </cell>
          <cell r="H2754">
            <v>4.643333333</v>
          </cell>
        </row>
        <row r="2755">
          <cell r="A2755" t="str">
            <v>Glyur000531s00022824</v>
          </cell>
          <cell r="B2755">
            <v>-1.167290866</v>
          </cell>
          <cell r="C2755">
            <v>0.002230053</v>
          </cell>
          <cell r="D2755">
            <v>0.013460402</v>
          </cell>
          <cell r="E2755" t="str">
            <v>yes</v>
          </cell>
          <cell r="F2755" t="str">
            <v>down</v>
          </cell>
          <cell r="G2755">
            <v>24.16666667</v>
          </cell>
          <cell r="H2755">
            <v>8.04</v>
          </cell>
        </row>
        <row r="2756">
          <cell r="A2756" t="str">
            <v>Glyur000318s00026586</v>
          </cell>
          <cell r="B2756">
            <v>-1.105290003</v>
          </cell>
          <cell r="C2756">
            <v>0.002255932</v>
          </cell>
          <cell r="D2756">
            <v>0.013597824</v>
          </cell>
          <cell r="E2756" t="str">
            <v>yes</v>
          </cell>
          <cell r="F2756" t="str">
            <v>down</v>
          </cell>
          <cell r="G2756">
            <v>17.28333333</v>
          </cell>
          <cell r="H2756">
            <v>5.133333333</v>
          </cell>
        </row>
        <row r="2757">
          <cell r="A2757" t="str">
            <v>Glyur001778s00033615</v>
          </cell>
          <cell r="B2757">
            <v>-2.413970476</v>
          </cell>
          <cell r="C2757">
            <v>0.002257622</v>
          </cell>
          <cell r="D2757">
            <v>0.013604256</v>
          </cell>
          <cell r="E2757" t="str">
            <v>yes</v>
          </cell>
          <cell r="F2757" t="str">
            <v>down</v>
          </cell>
          <cell r="G2757">
            <v>64.35</v>
          </cell>
          <cell r="H2757">
            <v>9.803333333</v>
          </cell>
        </row>
        <row r="2758">
          <cell r="A2758" t="str">
            <v>Glyur000664s00026057</v>
          </cell>
          <cell r="B2758">
            <v>-1.169445009</v>
          </cell>
          <cell r="C2758">
            <v>0.002259154</v>
          </cell>
          <cell r="D2758">
            <v>0.013609739</v>
          </cell>
          <cell r="E2758" t="str">
            <v>yes</v>
          </cell>
          <cell r="F2758" t="str">
            <v>down</v>
          </cell>
          <cell r="G2758">
            <v>4.003333333</v>
          </cell>
          <cell r="H2758">
            <v>1.08</v>
          </cell>
        </row>
        <row r="2759">
          <cell r="A2759" t="str">
            <v>Glyur000092s00007533</v>
          </cell>
          <cell r="B2759">
            <v>-1.030417825</v>
          </cell>
          <cell r="C2759">
            <v>0.002260023</v>
          </cell>
          <cell r="D2759">
            <v>0.013611222</v>
          </cell>
          <cell r="E2759" t="str">
            <v>yes</v>
          </cell>
          <cell r="F2759" t="str">
            <v>down</v>
          </cell>
          <cell r="G2759">
            <v>7.13</v>
          </cell>
          <cell r="H2759">
            <v>2.596666667</v>
          </cell>
        </row>
        <row r="2760">
          <cell r="A2760" t="str">
            <v>Glyur000296s00018746</v>
          </cell>
          <cell r="B2760">
            <v>2.24455699</v>
          </cell>
          <cell r="C2760">
            <v>0.002262446</v>
          </cell>
          <cell r="D2760">
            <v>0.013622059</v>
          </cell>
          <cell r="E2760" t="str">
            <v>yes</v>
          </cell>
          <cell r="F2760" t="str">
            <v>up</v>
          </cell>
          <cell r="G2760">
            <v>1.083333333</v>
          </cell>
          <cell r="H2760">
            <v>4.123333333</v>
          </cell>
        </row>
        <row r="2761">
          <cell r="A2761" t="str">
            <v>Glyur001331s00031408</v>
          </cell>
          <cell r="B2761">
            <v>-1.13770353</v>
          </cell>
          <cell r="C2761">
            <v>0.002267767</v>
          </cell>
          <cell r="D2761">
            <v>0.01365033</v>
          </cell>
          <cell r="E2761" t="str">
            <v>yes</v>
          </cell>
          <cell r="F2761" t="str">
            <v>down</v>
          </cell>
          <cell r="G2761">
            <v>49.65666667</v>
          </cell>
          <cell r="H2761">
            <v>16.45333333</v>
          </cell>
        </row>
        <row r="2762">
          <cell r="A2762" t="str">
            <v>Glyur000077s00006695</v>
          </cell>
          <cell r="B2762">
            <v>2.82633256</v>
          </cell>
          <cell r="C2762">
            <v>0.002270344</v>
          </cell>
          <cell r="D2762">
            <v>0.013662083</v>
          </cell>
          <cell r="E2762" t="str">
            <v>yes</v>
          </cell>
          <cell r="F2762" t="str">
            <v>up</v>
          </cell>
          <cell r="G2762">
            <v>0.316666667</v>
          </cell>
          <cell r="H2762">
            <v>1.866666667</v>
          </cell>
        </row>
        <row r="2763">
          <cell r="A2763" t="str">
            <v>Glyur000167s00012279</v>
          </cell>
          <cell r="B2763">
            <v>-5.130536154</v>
          </cell>
          <cell r="C2763">
            <v>0.002271511</v>
          </cell>
          <cell r="D2763">
            <v>0.01366534</v>
          </cell>
          <cell r="E2763" t="str">
            <v>yes</v>
          </cell>
          <cell r="F2763" t="str">
            <v>down</v>
          </cell>
          <cell r="G2763">
            <v>7.01</v>
          </cell>
          <cell r="H2763">
            <v>0.14</v>
          </cell>
        </row>
        <row r="2764">
          <cell r="A2764" t="str">
            <v>Glyur000011s00000639</v>
          </cell>
          <cell r="B2764">
            <v>3.466748831</v>
          </cell>
          <cell r="C2764">
            <v>0.002280903</v>
          </cell>
          <cell r="D2764">
            <v>0.013714291</v>
          </cell>
          <cell r="E2764" t="str">
            <v>yes</v>
          </cell>
          <cell r="F2764" t="str">
            <v>up</v>
          </cell>
          <cell r="G2764">
            <v>0.126666667</v>
          </cell>
          <cell r="H2764">
            <v>1.183333333</v>
          </cell>
        </row>
        <row r="2765">
          <cell r="A2765" t="str">
            <v>Glyur006703s00045321</v>
          </cell>
          <cell r="B2765">
            <v>6.140707858</v>
          </cell>
          <cell r="C2765">
            <v>0.002280405</v>
          </cell>
          <cell r="D2765">
            <v>0.013714291</v>
          </cell>
          <cell r="E2765" t="str">
            <v>yes</v>
          </cell>
          <cell r="F2765" t="str">
            <v>up</v>
          </cell>
          <cell r="G2765">
            <v>0</v>
          </cell>
          <cell r="H2765">
            <v>0.373333333</v>
          </cell>
        </row>
        <row r="2766">
          <cell r="A2766" t="str">
            <v>Glyur000664s00026064</v>
          </cell>
          <cell r="B2766">
            <v>1.629309952</v>
          </cell>
          <cell r="C2766">
            <v>0.002285027</v>
          </cell>
          <cell r="D2766">
            <v>0.013731531</v>
          </cell>
          <cell r="E2766" t="str">
            <v>yes</v>
          </cell>
          <cell r="F2766" t="str">
            <v>up</v>
          </cell>
          <cell r="G2766">
            <v>9.043333333</v>
          </cell>
          <cell r="H2766">
            <v>19.46666667</v>
          </cell>
        </row>
        <row r="2767">
          <cell r="A2767" t="str">
            <v>Glyur000186s00009857</v>
          </cell>
          <cell r="B2767">
            <v>1.706444658</v>
          </cell>
          <cell r="C2767">
            <v>0.002291046</v>
          </cell>
          <cell r="D2767">
            <v>0.013760133</v>
          </cell>
          <cell r="E2767" t="str">
            <v>yes</v>
          </cell>
          <cell r="F2767" t="str">
            <v>up</v>
          </cell>
          <cell r="G2767">
            <v>0.733333333</v>
          </cell>
          <cell r="H2767">
            <v>1.79</v>
          </cell>
        </row>
        <row r="2768">
          <cell r="A2768" t="str">
            <v>Glyur000106s00011719</v>
          </cell>
          <cell r="B2768">
            <v>2.060828337</v>
          </cell>
          <cell r="C2768">
            <v>0.002308474</v>
          </cell>
          <cell r="D2768">
            <v>0.013841978</v>
          </cell>
          <cell r="E2768" t="str">
            <v>yes</v>
          </cell>
          <cell r="F2768" t="str">
            <v>up</v>
          </cell>
          <cell r="G2768">
            <v>0.29</v>
          </cell>
          <cell r="H2768">
            <v>0.933333333</v>
          </cell>
        </row>
        <row r="2769">
          <cell r="A2769" t="str">
            <v>Glyur003868s00039714</v>
          </cell>
          <cell r="B2769">
            <v>-3.577948934</v>
          </cell>
          <cell r="C2769">
            <v>0.002309774</v>
          </cell>
          <cell r="D2769">
            <v>0.013842176</v>
          </cell>
          <cell r="E2769" t="str">
            <v>yes</v>
          </cell>
          <cell r="F2769" t="str">
            <v>down</v>
          </cell>
          <cell r="G2769">
            <v>6.403333333</v>
          </cell>
          <cell r="H2769">
            <v>0.34</v>
          </cell>
        </row>
        <row r="2770">
          <cell r="A2770" t="str">
            <v>Glyur000129s00012482</v>
          </cell>
          <cell r="B2770">
            <v>-1.473643092</v>
          </cell>
          <cell r="C2770">
            <v>0.002311983</v>
          </cell>
          <cell r="D2770">
            <v>0.013851614</v>
          </cell>
          <cell r="E2770" t="str">
            <v>yes</v>
          </cell>
          <cell r="F2770" t="str">
            <v>down</v>
          </cell>
          <cell r="G2770">
            <v>111.1466667</v>
          </cell>
          <cell r="H2770">
            <v>49.68333333</v>
          </cell>
        </row>
        <row r="2771">
          <cell r="A2771" t="str">
            <v>Glyur000104s00005971</v>
          </cell>
          <cell r="B2771">
            <v>2.860507338</v>
          </cell>
          <cell r="C2771">
            <v>0.002321498</v>
          </cell>
          <cell r="D2771">
            <v>0.013900994</v>
          </cell>
          <cell r="E2771" t="str">
            <v>yes</v>
          </cell>
          <cell r="F2771" t="str">
            <v>up</v>
          </cell>
          <cell r="G2771">
            <v>0.346666667</v>
          </cell>
          <cell r="H2771">
            <v>1.89</v>
          </cell>
        </row>
        <row r="2772">
          <cell r="A2772" t="str">
            <v>Glyur000366s00019233</v>
          </cell>
          <cell r="B2772">
            <v>1.909873022</v>
          </cell>
          <cell r="C2772">
            <v>0.002323054</v>
          </cell>
          <cell r="D2772">
            <v>0.01390269</v>
          </cell>
          <cell r="E2772" t="str">
            <v>yes</v>
          </cell>
          <cell r="F2772" t="str">
            <v>up</v>
          </cell>
          <cell r="G2772">
            <v>0.986666667</v>
          </cell>
          <cell r="H2772">
            <v>2.75</v>
          </cell>
        </row>
        <row r="2773">
          <cell r="A2773" t="str">
            <v>Glyur000565s00025197</v>
          </cell>
          <cell r="B2773">
            <v>-2.470274124</v>
          </cell>
          <cell r="C2773">
            <v>0.002327179</v>
          </cell>
          <cell r="D2773">
            <v>0.013922666</v>
          </cell>
          <cell r="E2773" t="str">
            <v>yes</v>
          </cell>
          <cell r="F2773" t="str">
            <v>down</v>
          </cell>
          <cell r="G2773">
            <v>3.133333333</v>
          </cell>
          <cell r="H2773">
            <v>0.47</v>
          </cell>
        </row>
        <row r="2774">
          <cell r="A2774" t="str">
            <v>Glyur000024s00006604</v>
          </cell>
          <cell r="B2774">
            <v>1.559076996</v>
          </cell>
          <cell r="C2774">
            <v>0.00233068</v>
          </cell>
          <cell r="D2774">
            <v>0.01393688</v>
          </cell>
          <cell r="E2774" t="str">
            <v>yes</v>
          </cell>
          <cell r="F2774" t="str">
            <v>up</v>
          </cell>
          <cell r="G2774">
            <v>0.54</v>
          </cell>
          <cell r="H2774">
            <v>1.193333333</v>
          </cell>
        </row>
        <row r="2775">
          <cell r="A2775" t="str">
            <v>Glyur001201s00028279</v>
          </cell>
          <cell r="B2775">
            <v>1.909758732</v>
          </cell>
          <cell r="C2775">
            <v>0.002338117</v>
          </cell>
          <cell r="D2775">
            <v>0.013966062</v>
          </cell>
          <cell r="E2775" t="str">
            <v>yes</v>
          </cell>
          <cell r="F2775" t="str">
            <v>up</v>
          </cell>
          <cell r="G2775">
            <v>0.3</v>
          </cell>
          <cell r="H2775">
            <v>0.866666667</v>
          </cell>
        </row>
        <row r="2776">
          <cell r="A2776" t="str">
            <v>Glyur000504s00018073</v>
          </cell>
          <cell r="B2776">
            <v>-2.331842573</v>
          </cell>
          <cell r="C2776">
            <v>0.002340502</v>
          </cell>
          <cell r="D2776">
            <v>0.013976486</v>
          </cell>
          <cell r="E2776" t="str">
            <v>yes</v>
          </cell>
          <cell r="F2776" t="str">
            <v>down</v>
          </cell>
          <cell r="G2776">
            <v>430.3966667</v>
          </cell>
          <cell r="H2776">
            <v>58.16333333</v>
          </cell>
        </row>
        <row r="2777">
          <cell r="A2777" t="str">
            <v>Glyur000367s00029071</v>
          </cell>
          <cell r="B2777">
            <v>-2.429608851</v>
          </cell>
          <cell r="C2777">
            <v>0.002342661</v>
          </cell>
          <cell r="D2777">
            <v>0.013981739</v>
          </cell>
          <cell r="E2777" t="str">
            <v>yes</v>
          </cell>
          <cell r="F2777" t="str">
            <v>down</v>
          </cell>
          <cell r="G2777">
            <v>26.61333333</v>
          </cell>
          <cell r="H2777">
            <v>2.803333333</v>
          </cell>
        </row>
        <row r="2778">
          <cell r="A2778" t="str">
            <v>Glyur000192s00009313</v>
          </cell>
          <cell r="B2778">
            <v>2.439563524</v>
          </cell>
          <cell r="C2778">
            <v>0.002345805</v>
          </cell>
          <cell r="D2778">
            <v>0.013992858</v>
          </cell>
          <cell r="E2778" t="str">
            <v>yes</v>
          </cell>
          <cell r="F2778" t="str">
            <v>up</v>
          </cell>
          <cell r="G2778">
            <v>10.17</v>
          </cell>
          <cell r="H2778">
            <v>45.19666667</v>
          </cell>
        </row>
        <row r="2779">
          <cell r="A2779" t="str">
            <v>Glyur000139s00009296</v>
          </cell>
          <cell r="B2779">
            <v>-1.937027214</v>
          </cell>
          <cell r="C2779">
            <v>0.002348859</v>
          </cell>
          <cell r="D2779">
            <v>0.014007249</v>
          </cell>
          <cell r="E2779" t="str">
            <v>yes</v>
          </cell>
          <cell r="F2779" t="str">
            <v>down</v>
          </cell>
          <cell r="G2779">
            <v>7.496666667</v>
          </cell>
          <cell r="H2779">
            <v>1.466666667</v>
          </cell>
        </row>
        <row r="2780">
          <cell r="A2780" t="str">
            <v>Glyur000572s00019045</v>
          </cell>
          <cell r="B2780">
            <v>1.367122541</v>
          </cell>
          <cell r="C2780">
            <v>0.002350691</v>
          </cell>
          <cell r="D2780">
            <v>0.014014353</v>
          </cell>
          <cell r="E2780" t="str">
            <v>yes</v>
          </cell>
          <cell r="F2780" t="str">
            <v>up</v>
          </cell>
          <cell r="G2780">
            <v>1.586666667</v>
          </cell>
          <cell r="H2780">
            <v>3.02</v>
          </cell>
        </row>
        <row r="2781">
          <cell r="A2781" t="str">
            <v>Glyur000959s00024504</v>
          </cell>
          <cell r="B2781">
            <v>1.116736141</v>
          </cell>
          <cell r="C2781">
            <v>0.002372461</v>
          </cell>
          <cell r="D2781">
            <v>0.01411624</v>
          </cell>
          <cell r="E2781" t="str">
            <v>yes</v>
          </cell>
          <cell r="F2781" t="str">
            <v>up</v>
          </cell>
          <cell r="G2781">
            <v>19.00666667</v>
          </cell>
          <cell r="H2781">
            <v>30.33333333</v>
          </cell>
        </row>
        <row r="2782">
          <cell r="A2782" t="str">
            <v>Glyur000090s00011385</v>
          </cell>
          <cell r="B2782">
            <v>-2.074932322</v>
          </cell>
          <cell r="C2782">
            <v>0.00237864</v>
          </cell>
          <cell r="D2782">
            <v>0.014145125</v>
          </cell>
          <cell r="E2782" t="str">
            <v>yes</v>
          </cell>
          <cell r="F2782" t="str">
            <v>down</v>
          </cell>
          <cell r="G2782">
            <v>38.86</v>
          </cell>
          <cell r="H2782">
            <v>7.153333333</v>
          </cell>
        </row>
        <row r="2783">
          <cell r="A2783" t="str">
            <v>Glyur001899s00032506</v>
          </cell>
          <cell r="B2783">
            <v>-1.09951806</v>
          </cell>
          <cell r="C2783">
            <v>0.002379771</v>
          </cell>
          <cell r="D2783">
            <v>0.014145264</v>
          </cell>
          <cell r="E2783" t="str">
            <v>yes</v>
          </cell>
          <cell r="F2783" t="str">
            <v>down</v>
          </cell>
          <cell r="G2783">
            <v>44.82</v>
          </cell>
          <cell r="H2783">
            <v>15.72</v>
          </cell>
        </row>
        <row r="2784">
          <cell r="A2784" t="str">
            <v>Glyur000089s00008824</v>
          </cell>
          <cell r="B2784">
            <v>-1.03465259</v>
          </cell>
          <cell r="C2784">
            <v>0.002387674</v>
          </cell>
          <cell r="D2784">
            <v>0.014180668</v>
          </cell>
          <cell r="E2784" t="str">
            <v>yes</v>
          </cell>
          <cell r="F2784" t="str">
            <v>down</v>
          </cell>
          <cell r="G2784">
            <v>99.90333333</v>
          </cell>
          <cell r="H2784">
            <v>36.85</v>
          </cell>
        </row>
        <row r="2785">
          <cell r="A2785" t="str">
            <v>Glyur000108s00010427</v>
          </cell>
          <cell r="B2785">
            <v>4.34774921</v>
          </cell>
          <cell r="C2785">
            <v>0.00239534</v>
          </cell>
          <cell r="D2785">
            <v>0.014214603</v>
          </cell>
          <cell r="E2785" t="str">
            <v>yes</v>
          </cell>
          <cell r="F2785" t="str">
            <v>up</v>
          </cell>
          <cell r="G2785">
            <v>0.05</v>
          </cell>
          <cell r="H2785">
            <v>0.78</v>
          </cell>
        </row>
        <row r="2786">
          <cell r="A2786" t="str">
            <v>Glyur000514s00017577</v>
          </cell>
          <cell r="B2786">
            <v>1.516141814</v>
          </cell>
          <cell r="C2786">
            <v>0.00240261</v>
          </cell>
          <cell r="D2786">
            <v>0.014250009</v>
          </cell>
          <cell r="E2786" t="str">
            <v>yes</v>
          </cell>
          <cell r="F2786" t="str">
            <v>up</v>
          </cell>
          <cell r="G2786">
            <v>2.386666667</v>
          </cell>
          <cell r="H2786">
            <v>4.97</v>
          </cell>
        </row>
        <row r="2787">
          <cell r="A2787" t="str">
            <v>Glyur000322s00020904</v>
          </cell>
          <cell r="B2787">
            <v>5.765722731</v>
          </cell>
          <cell r="C2787">
            <v>0.002412538</v>
          </cell>
          <cell r="D2787">
            <v>0.014291682</v>
          </cell>
          <cell r="E2787" t="str">
            <v>yes</v>
          </cell>
          <cell r="F2787" t="str">
            <v>up</v>
          </cell>
          <cell r="G2787">
            <v>0</v>
          </cell>
          <cell r="H2787">
            <v>0.58</v>
          </cell>
        </row>
        <row r="2788">
          <cell r="A2788" t="str">
            <v>Glyur000018s00003679</v>
          </cell>
          <cell r="B2788">
            <v>3.589401791</v>
          </cell>
          <cell r="C2788">
            <v>0.002412907</v>
          </cell>
          <cell r="D2788">
            <v>0.014291682</v>
          </cell>
          <cell r="E2788" t="str">
            <v>yes</v>
          </cell>
          <cell r="F2788" t="str">
            <v>up</v>
          </cell>
          <cell r="G2788">
            <v>0.106666667</v>
          </cell>
          <cell r="H2788">
            <v>1.036666667</v>
          </cell>
        </row>
        <row r="2789">
          <cell r="A2789" t="str">
            <v>Glyur000910s00020577</v>
          </cell>
          <cell r="B2789">
            <v>1.730535939</v>
          </cell>
          <cell r="C2789">
            <v>0.00241515</v>
          </cell>
          <cell r="D2789">
            <v>0.014301093</v>
          </cell>
          <cell r="E2789" t="str">
            <v>yes</v>
          </cell>
          <cell r="F2789" t="str">
            <v>up</v>
          </cell>
          <cell r="G2789">
            <v>2.383333333</v>
          </cell>
          <cell r="H2789">
            <v>6.236666667</v>
          </cell>
        </row>
        <row r="2790">
          <cell r="A2790" t="str">
            <v>Glyur003127s00039932</v>
          </cell>
          <cell r="B2790">
            <v>2.021278988</v>
          </cell>
          <cell r="C2790">
            <v>0.002420246</v>
          </cell>
          <cell r="D2790">
            <v>0.014323505</v>
          </cell>
          <cell r="E2790" t="str">
            <v>yes</v>
          </cell>
          <cell r="F2790" t="str">
            <v>up</v>
          </cell>
          <cell r="G2790">
            <v>15.66</v>
          </cell>
          <cell r="H2790">
            <v>45.09</v>
          </cell>
        </row>
        <row r="2791">
          <cell r="A2791" t="str">
            <v>Glyur000086s00011519</v>
          </cell>
          <cell r="B2791">
            <v>5.922261281</v>
          </cell>
          <cell r="C2791">
            <v>0.002422031</v>
          </cell>
          <cell r="D2791">
            <v>0.014325912</v>
          </cell>
          <cell r="E2791" t="str">
            <v>yes</v>
          </cell>
          <cell r="F2791" t="str">
            <v>up</v>
          </cell>
          <cell r="G2791">
            <v>0.013333333</v>
          </cell>
          <cell r="H2791">
            <v>0.54</v>
          </cell>
        </row>
        <row r="2792">
          <cell r="A2792" t="str">
            <v>Glyur000470s00020950</v>
          </cell>
          <cell r="B2792">
            <v>3.975450498</v>
          </cell>
          <cell r="C2792">
            <v>0.00242262</v>
          </cell>
          <cell r="D2792">
            <v>0.014325912</v>
          </cell>
          <cell r="E2792" t="str">
            <v>yes</v>
          </cell>
          <cell r="F2792" t="str">
            <v>up</v>
          </cell>
          <cell r="G2792">
            <v>0.123333333</v>
          </cell>
          <cell r="H2792">
            <v>1.526666667</v>
          </cell>
        </row>
        <row r="2793">
          <cell r="A2793" t="str">
            <v>Glyur000080s00008694</v>
          </cell>
          <cell r="B2793">
            <v>-1.000879231</v>
          </cell>
          <cell r="C2793">
            <v>0.002422418</v>
          </cell>
          <cell r="D2793">
            <v>0.014325912</v>
          </cell>
          <cell r="E2793" t="str">
            <v>yes</v>
          </cell>
          <cell r="F2793" t="str">
            <v>down</v>
          </cell>
          <cell r="G2793">
            <v>35.02333333</v>
          </cell>
          <cell r="H2793">
            <v>12.96333333</v>
          </cell>
        </row>
        <row r="2794">
          <cell r="A2794" t="str">
            <v>Glyur000790s00021804</v>
          </cell>
          <cell r="B2794">
            <v>1.28538298</v>
          </cell>
          <cell r="C2794">
            <v>0.002435232</v>
          </cell>
          <cell r="D2794">
            <v>0.014392701</v>
          </cell>
          <cell r="E2794" t="str">
            <v>yes</v>
          </cell>
          <cell r="F2794" t="str">
            <v>up</v>
          </cell>
          <cell r="G2794">
            <v>6.013333333</v>
          </cell>
          <cell r="H2794">
            <v>10.7</v>
          </cell>
        </row>
        <row r="2795">
          <cell r="A2795" t="str">
            <v>Glyur003364s00042091</v>
          </cell>
          <cell r="B2795">
            <v>-1.18425854</v>
          </cell>
          <cell r="C2795">
            <v>0.002438605</v>
          </cell>
          <cell r="D2795">
            <v>0.014408738</v>
          </cell>
          <cell r="E2795" t="str">
            <v>yes</v>
          </cell>
          <cell r="F2795" t="str">
            <v>down</v>
          </cell>
          <cell r="G2795">
            <v>25.81</v>
          </cell>
          <cell r="H2795">
            <v>10.03666667</v>
          </cell>
        </row>
        <row r="2796">
          <cell r="A2796" t="str">
            <v>Glyur001484s00040278</v>
          </cell>
          <cell r="B2796">
            <v>1.826467637</v>
          </cell>
          <cell r="C2796">
            <v>0.002440697</v>
          </cell>
          <cell r="D2796">
            <v>0.014417202</v>
          </cell>
          <cell r="E2796" t="str">
            <v>yes</v>
          </cell>
          <cell r="F2796" t="str">
            <v>up</v>
          </cell>
          <cell r="G2796">
            <v>0.696666667</v>
          </cell>
          <cell r="H2796">
            <v>1.84</v>
          </cell>
        </row>
        <row r="2797">
          <cell r="A2797" t="str">
            <v>Glyur000785s00024157</v>
          </cell>
          <cell r="B2797">
            <v>-2.947465918</v>
          </cell>
          <cell r="C2797">
            <v>0.002442719</v>
          </cell>
          <cell r="D2797">
            <v>0.014425246</v>
          </cell>
          <cell r="E2797" t="str">
            <v>yes</v>
          </cell>
          <cell r="F2797" t="str">
            <v>down</v>
          </cell>
          <cell r="G2797">
            <v>6.963333333</v>
          </cell>
          <cell r="H2797">
            <v>0.706666667</v>
          </cell>
        </row>
        <row r="2798">
          <cell r="A2798" t="str">
            <v>Glyur010474s00046519</v>
          </cell>
          <cell r="B2798">
            <v>5.784724429</v>
          </cell>
          <cell r="C2798">
            <v>0.002448009</v>
          </cell>
          <cell r="D2798">
            <v>0.014448677</v>
          </cell>
          <cell r="E2798" t="str">
            <v>yes</v>
          </cell>
          <cell r="F2798" t="str">
            <v>up</v>
          </cell>
          <cell r="G2798">
            <v>0</v>
          </cell>
          <cell r="H2798">
            <v>1.693333333</v>
          </cell>
        </row>
        <row r="2799">
          <cell r="A2799" t="str">
            <v>Glyur000332s00014987</v>
          </cell>
          <cell r="B2799">
            <v>1.49430523</v>
          </cell>
          <cell r="C2799">
            <v>0.002468369</v>
          </cell>
          <cell r="D2799">
            <v>0.014551553</v>
          </cell>
          <cell r="E2799" t="str">
            <v>yes</v>
          </cell>
          <cell r="F2799" t="str">
            <v>up</v>
          </cell>
          <cell r="G2799">
            <v>1.85</v>
          </cell>
          <cell r="H2799">
            <v>3.736666667</v>
          </cell>
        </row>
        <row r="2800">
          <cell r="A2800" t="str">
            <v>Glyur000310s00013607</v>
          </cell>
          <cell r="B2800">
            <v>-1.425430978</v>
          </cell>
          <cell r="C2800">
            <v>0.002474772</v>
          </cell>
          <cell r="D2800">
            <v>0.014564332</v>
          </cell>
          <cell r="E2800" t="str">
            <v>yes</v>
          </cell>
          <cell r="F2800" t="str">
            <v>down</v>
          </cell>
          <cell r="G2800">
            <v>69.31333333</v>
          </cell>
          <cell r="H2800">
            <v>17.92</v>
          </cell>
        </row>
        <row r="2801">
          <cell r="A2801" t="str">
            <v>Glyur000332s00014989</v>
          </cell>
          <cell r="B2801">
            <v>1.505727302</v>
          </cell>
          <cell r="C2801">
            <v>0.002473159</v>
          </cell>
          <cell r="D2801">
            <v>0.014564332</v>
          </cell>
          <cell r="E2801" t="str">
            <v>yes</v>
          </cell>
          <cell r="F2801" t="str">
            <v>up</v>
          </cell>
          <cell r="G2801">
            <v>7.28</v>
          </cell>
          <cell r="H2801">
            <v>16.39</v>
          </cell>
        </row>
        <row r="2802">
          <cell r="A2802" t="str">
            <v>Glyur000983s00021689</v>
          </cell>
          <cell r="B2802">
            <v>1.482408111</v>
          </cell>
          <cell r="C2802">
            <v>0.002475012</v>
          </cell>
          <cell r="D2802">
            <v>0.014564332</v>
          </cell>
          <cell r="E2802" t="str">
            <v>yes</v>
          </cell>
          <cell r="F2802" t="str">
            <v>up</v>
          </cell>
          <cell r="G2802">
            <v>3.336666667</v>
          </cell>
          <cell r="H2802">
            <v>7.026666667</v>
          </cell>
        </row>
        <row r="2803">
          <cell r="A2803" t="str">
            <v>Glyur000223s00013786</v>
          </cell>
          <cell r="B2803">
            <v>3.30018232</v>
          </cell>
          <cell r="C2803">
            <v>0.002481795</v>
          </cell>
          <cell r="D2803">
            <v>0.014596828</v>
          </cell>
          <cell r="E2803" t="str">
            <v>yes</v>
          </cell>
          <cell r="F2803" t="str">
            <v>up</v>
          </cell>
          <cell r="G2803">
            <v>0.393333333</v>
          </cell>
          <cell r="H2803">
            <v>2.773333333</v>
          </cell>
        </row>
        <row r="2804">
          <cell r="A2804" t="str">
            <v>Glyur000732s00027535</v>
          </cell>
          <cell r="B2804">
            <v>1.141432589</v>
          </cell>
          <cell r="C2804">
            <v>0.002485491</v>
          </cell>
          <cell r="D2804">
            <v>0.014614636</v>
          </cell>
          <cell r="E2804" t="str">
            <v>yes</v>
          </cell>
          <cell r="F2804" t="str">
            <v>up</v>
          </cell>
          <cell r="G2804">
            <v>5.183333333</v>
          </cell>
          <cell r="H2804">
            <v>8.51</v>
          </cell>
        </row>
        <row r="2805">
          <cell r="A2805" t="str">
            <v>Glyur000024s00006642</v>
          </cell>
          <cell r="B2805">
            <v>2.426513494</v>
          </cell>
          <cell r="C2805">
            <v>0.002489584</v>
          </cell>
          <cell r="D2805">
            <v>0.014630829</v>
          </cell>
          <cell r="E2805" t="str">
            <v>yes</v>
          </cell>
          <cell r="F2805" t="str">
            <v>up</v>
          </cell>
          <cell r="G2805">
            <v>6.5</v>
          </cell>
          <cell r="H2805">
            <v>26.15</v>
          </cell>
        </row>
        <row r="2806">
          <cell r="A2806" t="str">
            <v>Glyur001461s00039617</v>
          </cell>
          <cell r="B2806">
            <v>-1.646104598</v>
          </cell>
          <cell r="C2806">
            <v>0.002505524</v>
          </cell>
          <cell r="D2806">
            <v>0.014720546</v>
          </cell>
          <cell r="E2806" t="str">
            <v>yes</v>
          </cell>
          <cell r="F2806" t="str">
            <v>down</v>
          </cell>
          <cell r="G2806">
            <v>2.403333333</v>
          </cell>
          <cell r="H2806">
            <v>0.58</v>
          </cell>
        </row>
        <row r="2807">
          <cell r="A2807" t="str">
            <v>Glyur000173s00011831</v>
          </cell>
          <cell r="B2807">
            <v>-1.44293312</v>
          </cell>
          <cell r="C2807">
            <v>0.002510145</v>
          </cell>
          <cell r="D2807">
            <v>0.014736187</v>
          </cell>
          <cell r="E2807" t="str">
            <v>yes</v>
          </cell>
          <cell r="F2807" t="str">
            <v>down</v>
          </cell>
          <cell r="G2807">
            <v>16.4</v>
          </cell>
          <cell r="H2807">
            <v>4.243333333</v>
          </cell>
        </row>
        <row r="2808">
          <cell r="A2808" t="str">
            <v>Glyur000740s00028687</v>
          </cell>
          <cell r="B2808">
            <v>4.559156674</v>
          </cell>
          <cell r="C2808">
            <v>0.00251021</v>
          </cell>
          <cell r="D2808">
            <v>0.014736187</v>
          </cell>
          <cell r="E2808" t="str">
            <v>yes</v>
          </cell>
          <cell r="F2808" t="str">
            <v>up</v>
          </cell>
          <cell r="G2808">
            <v>0.023333333</v>
          </cell>
          <cell r="H2808">
            <v>0.476666667</v>
          </cell>
        </row>
        <row r="2809">
          <cell r="A2809" t="str">
            <v>Glyur000002s00000339</v>
          </cell>
          <cell r="B2809">
            <v>1.996264914</v>
          </cell>
          <cell r="C2809">
            <v>0.002524281</v>
          </cell>
          <cell r="D2809">
            <v>0.014805325</v>
          </cell>
          <cell r="E2809" t="str">
            <v>yes</v>
          </cell>
          <cell r="F2809" t="str">
            <v>up</v>
          </cell>
          <cell r="G2809">
            <v>0.926666667</v>
          </cell>
          <cell r="H2809">
            <v>2.636666667</v>
          </cell>
        </row>
        <row r="2810">
          <cell r="A2810" t="str">
            <v>Glyur000865s00029161</v>
          </cell>
          <cell r="B2810">
            <v>1.317385035</v>
          </cell>
          <cell r="C2810">
            <v>0.002524698</v>
          </cell>
          <cell r="D2810">
            <v>0.014805325</v>
          </cell>
          <cell r="E2810" t="str">
            <v>yes</v>
          </cell>
          <cell r="F2810" t="str">
            <v>up</v>
          </cell>
          <cell r="G2810">
            <v>7.42</v>
          </cell>
          <cell r="H2810">
            <v>13.30333333</v>
          </cell>
        </row>
        <row r="2811">
          <cell r="A2811" t="str">
            <v>Glyur002434s00041191</v>
          </cell>
          <cell r="B2811">
            <v>-1.284390152</v>
          </cell>
          <cell r="C2811">
            <v>0.002527252</v>
          </cell>
          <cell r="D2811">
            <v>0.014816329</v>
          </cell>
          <cell r="E2811" t="str">
            <v>yes</v>
          </cell>
          <cell r="F2811" t="str">
            <v>down</v>
          </cell>
          <cell r="G2811">
            <v>52.48</v>
          </cell>
          <cell r="H2811">
            <v>15.80333333</v>
          </cell>
        </row>
        <row r="2812">
          <cell r="A2812" t="str">
            <v>Glyur000083s00006957</v>
          </cell>
          <cell r="B2812">
            <v>-2.806145778</v>
          </cell>
          <cell r="C2812">
            <v>0.00253007</v>
          </cell>
          <cell r="D2812">
            <v>0.014828873</v>
          </cell>
          <cell r="E2812" t="str">
            <v>yes</v>
          </cell>
          <cell r="F2812" t="str">
            <v>down</v>
          </cell>
          <cell r="G2812">
            <v>13.28333333</v>
          </cell>
          <cell r="H2812">
            <v>1.386666667</v>
          </cell>
        </row>
        <row r="2813">
          <cell r="A2813" t="str">
            <v>Glyur002834s00043435</v>
          </cell>
          <cell r="B2813">
            <v>-1.561651045</v>
          </cell>
          <cell r="C2813">
            <v>0.002533262</v>
          </cell>
          <cell r="D2813">
            <v>0.014843597</v>
          </cell>
          <cell r="E2813" t="str">
            <v>yes</v>
          </cell>
          <cell r="F2813" t="str">
            <v>down</v>
          </cell>
          <cell r="G2813">
            <v>188.2966667</v>
          </cell>
          <cell r="H2813">
            <v>46.53666667</v>
          </cell>
        </row>
        <row r="2814">
          <cell r="A2814" t="str">
            <v>Glyur000028s00003525</v>
          </cell>
          <cell r="B2814">
            <v>-2.026996593</v>
          </cell>
          <cell r="C2814">
            <v>0.002542217</v>
          </cell>
          <cell r="D2814">
            <v>0.014892077</v>
          </cell>
          <cell r="E2814" t="str">
            <v>yes</v>
          </cell>
          <cell r="F2814" t="str">
            <v>down</v>
          </cell>
          <cell r="G2814">
            <v>19.28666667</v>
          </cell>
          <cell r="H2814">
            <v>3.6</v>
          </cell>
        </row>
        <row r="2815">
          <cell r="A2815" t="str">
            <v>Glyur000240s00016370</v>
          </cell>
          <cell r="B2815">
            <v>-1.978948378</v>
          </cell>
          <cell r="C2815">
            <v>0.002545628</v>
          </cell>
          <cell r="D2815">
            <v>0.014908057</v>
          </cell>
          <cell r="E2815" t="str">
            <v>yes</v>
          </cell>
          <cell r="F2815" t="str">
            <v>down</v>
          </cell>
          <cell r="G2815">
            <v>6.743333333</v>
          </cell>
          <cell r="H2815">
            <v>1.34</v>
          </cell>
        </row>
        <row r="2816">
          <cell r="A2816" t="str">
            <v>Glyur001439s00036370</v>
          </cell>
          <cell r="B2816">
            <v>3.450198478</v>
          </cell>
          <cell r="C2816">
            <v>0.002548511</v>
          </cell>
          <cell r="D2816">
            <v>0.014920945</v>
          </cell>
          <cell r="E2816" t="str">
            <v>yes</v>
          </cell>
          <cell r="F2816" t="str">
            <v>up</v>
          </cell>
          <cell r="G2816">
            <v>0.163333333</v>
          </cell>
          <cell r="H2816">
            <v>1.47</v>
          </cell>
        </row>
        <row r="2817">
          <cell r="A2817" t="str">
            <v>Glyur000015s00000829</v>
          </cell>
          <cell r="B2817">
            <v>-3.382127447</v>
          </cell>
          <cell r="C2817">
            <v>0.002549203</v>
          </cell>
          <cell r="D2817">
            <v>0.014920997</v>
          </cell>
          <cell r="E2817" t="str">
            <v>yes</v>
          </cell>
          <cell r="F2817" t="str">
            <v>down</v>
          </cell>
          <cell r="G2817">
            <v>15.5</v>
          </cell>
          <cell r="H2817">
            <v>1.01</v>
          </cell>
        </row>
        <row r="2818">
          <cell r="A2818" t="str">
            <v>Glyur000561s00023439</v>
          </cell>
          <cell r="B2818">
            <v>1.039532343</v>
          </cell>
          <cell r="C2818">
            <v>0.002552199</v>
          </cell>
          <cell r="D2818">
            <v>0.014934534</v>
          </cell>
          <cell r="E2818" t="str">
            <v>yes</v>
          </cell>
          <cell r="F2818" t="str">
            <v>up</v>
          </cell>
          <cell r="G2818">
            <v>31.56333333</v>
          </cell>
          <cell r="H2818">
            <v>48.88666667</v>
          </cell>
        </row>
        <row r="2819">
          <cell r="A2819" t="str">
            <v>Glyur000048s00002278</v>
          </cell>
          <cell r="B2819">
            <v>1.024298021</v>
          </cell>
          <cell r="C2819">
            <v>0.002561271</v>
          </cell>
          <cell r="D2819">
            <v>0.014979597</v>
          </cell>
          <cell r="E2819" t="str">
            <v>yes</v>
          </cell>
          <cell r="F2819" t="str">
            <v>up</v>
          </cell>
          <cell r="G2819">
            <v>23.48</v>
          </cell>
          <cell r="H2819">
            <v>36.70666667</v>
          </cell>
        </row>
        <row r="2820">
          <cell r="A2820" t="str">
            <v>Glyur000272s00017867</v>
          </cell>
          <cell r="B2820">
            <v>1.394034258</v>
          </cell>
          <cell r="C2820">
            <v>0.002566885</v>
          </cell>
          <cell r="D2820">
            <v>0.015008414</v>
          </cell>
          <cell r="E2820" t="str">
            <v>yes</v>
          </cell>
          <cell r="F2820" t="str">
            <v>up</v>
          </cell>
          <cell r="G2820">
            <v>9.773333333</v>
          </cell>
          <cell r="H2820">
            <v>24.26</v>
          </cell>
        </row>
        <row r="2821">
          <cell r="A2821" t="str">
            <v>Glyur000559s00020516</v>
          </cell>
          <cell r="B2821">
            <v>-1.138532848</v>
          </cell>
          <cell r="C2821">
            <v>0.002576705</v>
          </cell>
          <cell r="D2821">
            <v>0.015059191</v>
          </cell>
          <cell r="E2821" t="str">
            <v>yes</v>
          </cell>
          <cell r="F2821" t="str">
            <v>down</v>
          </cell>
          <cell r="G2821">
            <v>17.32333333</v>
          </cell>
          <cell r="H2821">
            <v>5.74</v>
          </cell>
        </row>
        <row r="2822">
          <cell r="A2822" t="str">
            <v>Glyur001186s00029880</v>
          </cell>
          <cell r="B2822">
            <v>2.332521692</v>
          </cell>
          <cell r="C2822">
            <v>0.002577498</v>
          </cell>
          <cell r="D2822">
            <v>0.015059191</v>
          </cell>
          <cell r="E2822" t="str">
            <v>yes</v>
          </cell>
          <cell r="F2822" t="str">
            <v>up</v>
          </cell>
          <cell r="G2822">
            <v>0.39</v>
          </cell>
          <cell r="H2822">
            <v>1.4</v>
          </cell>
        </row>
        <row r="2823">
          <cell r="A2823" t="str">
            <v>Glyur002124s00041688</v>
          </cell>
          <cell r="B2823">
            <v>-1.354271222</v>
          </cell>
          <cell r="C2823">
            <v>0.002577637</v>
          </cell>
          <cell r="D2823">
            <v>0.015059191</v>
          </cell>
          <cell r="E2823" t="str">
            <v>yes</v>
          </cell>
          <cell r="F2823" t="str">
            <v>down</v>
          </cell>
          <cell r="G2823">
            <v>20.33333333</v>
          </cell>
          <cell r="H2823">
            <v>5.79</v>
          </cell>
        </row>
        <row r="2824">
          <cell r="A2824" t="str">
            <v>Glyur002772s00034590</v>
          </cell>
          <cell r="B2824">
            <v>-1.412785851</v>
          </cell>
          <cell r="C2824">
            <v>0.002585899</v>
          </cell>
          <cell r="D2824">
            <v>0.015103423</v>
          </cell>
          <cell r="E2824" t="str">
            <v>yes</v>
          </cell>
          <cell r="F2824" t="str">
            <v>down</v>
          </cell>
          <cell r="G2824">
            <v>55.49333333</v>
          </cell>
          <cell r="H2824">
            <v>14.89</v>
          </cell>
        </row>
        <row r="2825">
          <cell r="A2825" t="str">
            <v>Glyur000536s00018918</v>
          </cell>
          <cell r="B2825">
            <v>1.831591303</v>
          </cell>
          <cell r="C2825">
            <v>0.002595496</v>
          </cell>
          <cell r="D2825">
            <v>0.015146608</v>
          </cell>
          <cell r="E2825" t="str">
            <v>yes</v>
          </cell>
          <cell r="F2825" t="str">
            <v>up</v>
          </cell>
          <cell r="G2825">
            <v>8.516666667</v>
          </cell>
          <cell r="H2825">
            <v>22.48333333</v>
          </cell>
        </row>
        <row r="2826">
          <cell r="A2826" t="str">
            <v>Glyur000195s00012866</v>
          </cell>
          <cell r="B2826">
            <v>1.65445049</v>
          </cell>
          <cell r="C2826">
            <v>0.002596066</v>
          </cell>
          <cell r="D2826">
            <v>0.015146608</v>
          </cell>
          <cell r="E2826" t="str">
            <v>yes</v>
          </cell>
          <cell r="F2826" t="str">
            <v>up</v>
          </cell>
          <cell r="G2826">
            <v>4.65</v>
          </cell>
          <cell r="H2826">
            <v>10.87</v>
          </cell>
        </row>
        <row r="2827">
          <cell r="A2827" t="str">
            <v>Glyur000306s00014039</v>
          </cell>
          <cell r="B2827">
            <v>-6.492578402</v>
          </cell>
          <cell r="C2827">
            <v>0.002595443</v>
          </cell>
          <cell r="D2827">
            <v>0.015146608</v>
          </cell>
          <cell r="E2827" t="str">
            <v>yes</v>
          </cell>
          <cell r="F2827" t="str">
            <v>down</v>
          </cell>
          <cell r="G2827">
            <v>6.18</v>
          </cell>
          <cell r="H2827">
            <v>0.043333333</v>
          </cell>
        </row>
        <row r="2828">
          <cell r="A2828" t="str">
            <v>Glyur000012s00000534</v>
          </cell>
          <cell r="B2828">
            <v>2.179384796</v>
          </cell>
          <cell r="C2828">
            <v>0.002611594</v>
          </cell>
          <cell r="D2828">
            <v>0.015220945</v>
          </cell>
          <cell r="E2828" t="str">
            <v>yes</v>
          </cell>
          <cell r="F2828" t="str">
            <v>up</v>
          </cell>
          <cell r="G2828">
            <v>19.44333333</v>
          </cell>
          <cell r="H2828">
            <v>71.44666667</v>
          </cell>
        </row>
        <row r="2829">
          <cell r="A2829" t="str">
            <v>Glyur000083s00006969</v>
          </cell>
          <cell r="B2829">
            <v>-2.778677828</v>
          </cell>
          <cell r="C2829">
            <v>0.002625052</v>
          </cell>
          <cell r="D2829">
            <v>0.015283079</v>
          </cell>
          <cell r="E2829" t="str">
            <v>yes</v>
          </cell>
          <cell r="F2829" t="str">
            <v>down</v>
          </cell>
          <cell r="G2829">
            <v>9.856666667</v>
          </cell>
          <cell r="H2829">
            <v>1.06</v>
          </cell>
        </row>
        <row r="2830">
          <cell r="A2830" t="str">
            <v>Glyur000503s00017763</v>
          </cell>
          <cell r="B2830">
            <v>-1.769705466</v>
          </cell>
          <cell r="C2830">
            <v>0.002624451</v>
          </cell>
          <cell r="D2830">
            <v>0.015283079</v>
          </cell>
          <cell r="E2830" t="str">
            <v>yes</v>
          </cell>
          <cell r="F2830" t="str">
            <v>down</v>
          </cell>
          <cell r="G2830">
            <v>3.673333333</v>
          </cell>
          <cell r="H2830">
            <v>0.79</v>
          </cell>
        </row>
        <row r="2831">
          <cell r="A2831" t="str">
            <v>Glyur000360s00014602</v>
          </cell>
          <cell r="B2831">
            <v>2.180092595</v>
          </cell>
          <cell r="C2831">
            <v>0.002630409</v>
          </cell>
          <cell r="D2831">
            <v>0.015306107</v>
          </cell>
          <cell r="E2831" t="str">
            <v>yes</v>
          </cell>
          <cell r="F2831" t="str">
            <v>up</v>
          </cell>
          <cell r="G2831">
            <v>0.126666667</v>
          </cell>
          <cell r="H2831">
            <v>0.44</v>
          </cell>
        </row>
        <row r="2832">
          <cell r="A2832" t="str">
            <v>Glyur000123s00008462</v>
          </cell>
          <cell r="B2832">
            <v>4.781322386</v>
          </cell>
          <cell r="C2832">
            <v>0.002635155</v>
          </cell>
          <cell r="D2832">
            <v>0.015329642</v>
          </cell>
          <cell r="E2832" t="str">
            <v>yes</v>
          </cell>
          <cell r="F2832" t="str">
            <v>up</v>
          </cell>
          <cell r="G2832">
            <v>0.053333333</v>
          </cell>
          <cell r="H2832">
            <v>1.146666667</v>
          </cell>
        </row>
        <row r="2833">
          <cell r="A2833" t="str">
            <v>Glyur000374s00017948</v>
          </cell>
          <cell r="B2833">
            <v>1.801319342</v>
          </cell>
          <cell r="C2833">
            <v>0.002653298</v>
          </cell>
          <cell r="D2833">
            <v>0.015418294</v>
          </cell>
          <cell r="E2833" t="str">
            <v>yes</v>
          </cell>
          <cell r="F2833" t="str">
            <v>up</v>
          </cell>
          <cell r="G2833">
            <v>6.983333333</v>
          </cell>
          <cell r="H2833">
            <v>18.31666667</v>
          </cell>
        </row>
        <row r="2834">
          <cell r="A2834" t="str">
            <v>Glyur000004s00000506</v>
          </cell>
          <cell r="B2834">
            <v>2.837402972</v>
          </cell>
          <cell r="C2834">
            <v>0.00266976</v>
          </cell>
          <cell r="D2834">
            <v>0.015497295</v>
          </cell>
          <cell r="E2834" t="str">
            <v>yes</v>
          </cell>
          <cell r="F2834" t="str">
            <v>up</v>
          </cell>
          <cell r="G2834">
            <v>0.6</v>
          </cell>
          <cell r="H2834">
            <v>3.256666667</v>
          </cell>
        </row>
        <row r="2835">
          <cell r="A2835" t="str">
            <v>Glyur000107s00007268</v>
          </cell>
          <cell r="B2835">
            <v>-1.910576222</v>
          </cell>
          <cell r="C2835">
            <v>0.002676094</v>
          </cell>
          <cell r="D2835">
            <v>0.01552646</v>
          </cell>
          <cell r="E2835" t="str">
            <v>yes</v>
          </cell>
          <cell r="F2835" t="str">
            <v>down</v>
          </cell>
          <cell r="G2835">
            <v>7.3</v>
          </cell>
          <cell r="H2835">
            <v>1.403333333</v>
          </cell>
        </row>
        <row r="2836">
          <cell r="A2836" t="str">
            <v>Glyur000243s00013147</v>
          </cell>
          <cell r="B2836">
            <v>3.894110827</v>
          </cell>
          <cell r="C2836">
            <v>0.002683596</v>
          </cell>
          <cell r="D2836">
            <v>0.015560262</v>
          </cell>
          <cell r="E2836" t="str">
            <v>yes</v>
          </cell>
          <cell r="F2836" t="str">
            <v>up</v>
          </cell>
          <cell r="G2836">
            <v>0.886666667</v>
          </cell>
          <cell r="H2836">
            <v>10.97</v>
          </cell>
        </row>
        <row r="2837">
          <cell r="A2837" t="str">
            <v>Glyur000906s00028239</v>
          </cell>
          <cell r="B2837">
            <v>5.819148058</v>
          </cell>
          <cell r="C2837">
            <v>0.002682918</v>
          </cell>
          <cell r="D2837">
            <v>0.015560262</v>
          </cell>
          <cell r="E2837" t="str">
            <v>yes</v>
          </cell>
          <cell r="F2837" t="str">
            <v>up</v>
          </cell>
          <cell r="G2837">
            <v>0</v>
          </cell>
          <cell r="H2837">
            <v>0.313333333</v>
          </cell>
        </row>
        <row r="2838">
          <cell r="A2838" t="str">
            <v>Glyur000494s00017415</v>
          </cell>
          <cell r="B2838">
            <v>5.854035757</v>
          </cell>
          <cell r="C2838">
            <v>0.002685546</v>
          </cell>
          <cell r="D2838">
            <v>0.015560641</v>
          </cell>
          <cell r="E2838" t="str">
            <v>yes</v>
          </cell>
          <cell r="F2838" t="str">
            <v>up</v>
          </cell>
          <cell r="G2838">
            <v>0.7</v>
          </cell>
          <cell r="H2838">
            <v>28.23333333</v>
          </cell>
        </row>
        <row r="2839">
          <cell r="A2839" t="str">
            <v>Glyur000004s00000395</v>
          </cell>
          <cell r="B2839">
            <v>1.742417342</v>
          </cell>
          <cell r="C2839">
            <v>0.00269967</v>
          </cell>
          <cell r="D2839">
            <v>0.015627435</v>
          </cell>
          <cell r="E2839" t="str">
            <v>yes</v>
          </cell>
          <cell r="F2839" t="str">
            <v>up</v>
          </cell>
          <cell r="G2839">
            <v>1.376666667</v>
          </cell>
          <cell r="H2839">
            <v>3.683333333</v>
          </cell>
        </row>
        <row r="2840">
          <cell r="A2840" t="str">
            <v>Glyur000184s00008173</v>
          </cell>
          <cell r="B2840">
            <v>-1.05796257</v>
          </cell>
          <cell r="C2840">
            <v>0.002699934</v>
          </cell>
          <cell r="D2840">
            <v>0.015627435</v>
          </cell>
          <cell r="E2840" t="str">
            <v>yes</v>
          </cell>
          <cell r="F2840" t="str">
            <v>down</v>
          </cell>
          <cell r="G2840">
            <v>21.80333333</v>
          </cell>
          <cell r="H2840">
            <v>8.013333333</v>
          </cell>
        </row>
        <row r="2841">
          <cell r="A2841" t="str">
            <v>Glyur000720s00020695</v>
          </cell>
          <cell r="B2841">
            <v>-1.309502917</v>
          </cell>
          <cell r="C2841">
            <v>0.002699745</v>
          </cell>
          <cell r="D2841">
            <v>0.015627435</v>
          </cell>
          <cell r="E2841" t="str">
            <v>yes</v>
          </cell>
          <cell r="F2841" t="str">
            <v>down</v>
          </cell>
          <cell r="G2841">
            <v>10.13</v>
          </cell>
          <cell r="H2841">
            <v>2.253333333</v>
          </cell>
        </row>
        <row r="2842">
          <cell r="A2842" t="str">
            <v>Glyur000361s00013156</v>
          </cell>
          <cell r="B2842">
            <v>1.123201912</v>
          </cell>
          <cell r="C2842">
            <v>0.00271293</v>
          </cell>
          <cell r="D2842">
            <v>0.015686034</v>
          </cell>
          <cell r="E2842" t="str">
            <v>yes</v>
          </cell>
          <cell r="F2842" t="str">
            <v>up</v>
          </cell>
          <cell r="G2842">
            <v>33.79</v>
          </cell>
          <cell r="H2842">
            <v>55.82</v>
          </cell>
        </row>
        <row r="2843">
          <cell r="A2843" t="str">
            <v>Glyur000324s00015443</v>
          </cell>
          <cell r="B2843">
            <v>1.852548805</v>
          </cell>
          <cell r="C2843">
            <v>0.002717667</v>
          </cell>
          <cell r="D2843">
            <v>0.015709268</v>
          </cell>
          <cell r="E2843" t="str">
            <v>yes</v>
          </cell>
          <cell r="F2843" t="str">
            <v>up</v>
          </cell>
          <cell r="G2843">
            <v>0.583333333</v>
          </cell>
          <cell r="H2843">
            <v>1.61</v>
          </cell>
        </row>
        <row r="2844">
          <cell r="A2844" t="str">
            <v>Glyur000308s00025274</v>
          </cell>
          <cell r="B2844">
            <v>2.50049191</v>
          </cell>
          <cell r="C2844">
            <v>0.002720091</v>
          </cell>
          <cell r="D2844">
            <v>0.015714961</v>
          </cell>
          <cell r="E2844" t="str">
            <v>yes</v>
          </cell>
          <cell r="F2844" t="str">
            <v>up</v>
          </cell>
          <cell r="G2844">
            <v>0.273333333</v>
          </cell>
          <cell r="H2844">
            <v>1.106666667</v>
          </cell>
        </row>
        <row r="2845">
          <cell r="A2845" t="str">
            <v>Glyur005117s00042184</v>
          </cell>
          <cell r="B2845">
            <v>-2.047146429</v>
          </cell>
          <cell r="C2845">
            <v>0.002719614</v>
          </cell>
          <cell r="D2845">
            <v>0.015714961</v>
          </cell>
          <cell r="E2845" t="str">
            <v>yes</v>
          </cell>
          <cell r="F2845" t="str">
            <v>down</v>
          </cell>
          <cell r="G2845">
            <v>10.67666667</v>
          </cell>
          <cell r="H2845">
            <v>1.496666667</v>
          </cell>
        </row>
        <row r="2846">
          <cell r="A2846" t="str">
            <v>Glyur000529s00019339</v>
          </cell>
          <cell r="B2846">
            <v>-2.496383793</v>
          </cell>
          <cell r="C2846">
            <v>0.002723551</v>
          </cell>
          <cell r="D2846">
            <v>0.015728706</v>
          </cell>
          <cell r="E2846" t="str">
            <v>yes</v>
          </cell>
          <cell r="F2846" t="str">
            <v>down</v>
          </cell>
          <cell r="G2846">
            <v>3.083333333</v>
          </cell>
          <cell r="H2846">
            <v>0.533333333</v>
          </cell>
        </row>
        <row r="2847">
          <cell r="A2847" t="str">
            <v>Glyur000220s00014779</v>
          </cell>
          <cell r="B2847">
            <v>1.689999192</v>
          </cell>
          <cell r="C2847">
            <v>0.002723909</v>
          </cell>
          <cell r="D2847">
            <v>0.015728706</v>
          </cell>
          <cell r="E2847" t="str">
            <v>yes</v>
          </cell>
          <cell r="F2847" t="str">
            <v>up</v>
          </cell>
          <cell r="G2847">
            <v>0.426666667</v>
          </cell>
          <cell r="H2847">
            <v>1.043333333</v>
          </cell>
        </row>
        <row r="2848">
          <cell r="A2848" t="str">
            <v>Glyur000031s00004404</v>
          </cell>
          <cell r="B2848">
            <v>2.678208319</v>
          </cell>
          <cell r="C2848">
            <v>0.002727276</v>
          </cell>
          <cell r="D2848">
            <v>0.015743987</v>
          </cell>
          <cell r="E2848" t="str">
            <v>yes</v>
          </cell>
          <cell r="F2848" t="str">
            <v>up</v>
          </cell>
          <cell r="G2848">
            <v>0.176666667</v>
          </cell>
          <cell r="H2848">
            <v>0.833333333</v>
          </cell>
        </row>
        <row r="2849">
          <cell r="A2849" t="str">
            <v>Glyur000073s00007778</v>
          </cell>
          <cell r="B2849">
            <v>-1.416001758</v>
          </cell>
          <cell r="C2849">
            <v>0.002728958</v>
          </cell>
          <cell r="D2849">
            <v>0.015749531</v>
          </cell>
          <cell r="E2849" t="str">
            <v>yes</v>
          </cell>
          <cell r="F2849" t="str">
            <v>down</v>
          </cell>
          <cell r="G2849">
            <v>5.61</v>
          </cell>
          <cell r="H2849">
            <v>1.603333333</v>
          </cell>
        </row>
        <row r="2850">
          <cell r="A2850" t="str">
            <v>Glyur000102s00010968</v>
          </cell>
          <cell r="B2850">
            <v>3.543513415</v>
          </cell>
          <cell r="C2850">
            <v>0.002731089</v>
          </cell>
          <cell r="D2850">
            <v>0.015756534</v>
          </cell>
          <cell r="E2850" t="str">
            <v>yes</v>
          </cell>
          <cell r="F2850" t="str">
            <v>up</v>
          </cell>
          <cell r="G2850">
            <v>0.1</v>
          </cell>
          <cell r="H2850">
            <v>0.933333333</v>
          </cell>
        </row>
        <row r="2851">
          <cell r="A2851" t="str">
            <v>Glyur000392s00023197</v>
          </cell>
          <cell r="B2851">
            <v>-1.259822424</v>
          </cell>
          <cell r="C2851">
            <v>0.002733166</v>
          </cell>
          <cell r="D2851">
            <v>0.01576133</v>
          </cell>
          <cell r="E2851" t="str">
            <v>yes</v>
          </cell>
          <cell r="F2851" t="str">
            <v>down</v>
          </cell>
          <cell r="G2851">
            <v>15.38</v>
          </cell>
          <cell r="H2851">
            <v>4.903333333</v>
          </cell>
        </row>
        <row r="2852">
          <cell r="A2852" t="str">
            <v>Glyur000071s00005289</v>
          </cell>
          <cell r="B2852">
            <v>1.023570104</v>
          </cell>
          <cell r="C2852">
            <v>0.002737644</v>
          </cell>
          <cell r="D2852">
            <v>0.015778822</v>
          </cell>
          <cell r="E2852" t="str">
            <v>yes</v>
          </cell>
          <cell r="F2852" t="str">
            <v>up</v>
          </cell>
          <cell r="G2852">
            <v>31.98666667</v>
          </cell>
          <cell r="H2852">
            <v>50.06</v>
          </cell>
        </row>
        <row r="2853">
          <cell r="A2853" t="str">
            <v>Glyur000274s00012536</v>
          </cell>
          <cell r="B2853">
            <v>1.454280468</v>
          </cell>
          <cell r="C2853">
            <v>0.002747274</v>
          </cell>
          <cell r="D2853">
            <v>0.015830155</v>
          </cell>
          <cell r="E2853" t="str">
            <v>yes</v>
          </cell>
          <cell r="F2853" t="str">
            <v>up</v>
          </cell>
          <cell r="G2853">
            <v>1.46</v>
          </cell>
          <cell r="H2853">
            <v>2.973333333</v>
          </cell>
        </row>
        <row r="2854">
          <cell r="A2854" t="str">
            <v>Glyur000488s00030327</v>
          </cell>
          <cell r="B2854">
            <v>5.945992389</v>
          </cell>
          <cell r="C2854">
            <v>0.002757065</v>
          </cell>
          <cell r="D2854">
            <v>0.015863866</v>
          </cell>
          <cell r="E2854" t="str">
            <v>yes</v>
          </cell>
          <cell r="F2854" t="str">
            <v>up</v>
          </cell>
          <cell r="G2854">
            <v>0</v>
          </cell>
          <cell r="H2854">
            <v>10.39</v>
          </cell>
        </row>
        <row r="2855">
          <cell r="A2855" t="str">
            <v>Glyur008662s00045206</v>
          </cell>
          <cell r="B2855">
            <v>5.945992389</v>
          </cell>
          <cell r="C2855">
            <v>0.002757065</v>
          </cell>
          <cell r="D2855">
            <v>0.015863866</v>
          </cell>
          <cell r="E2855" t="str">
            <v>yes</v>
          </cell>
          <cell r="F2855" t="str">
            <v>up</v>
          </cell>
          <cell r="G2855">
            <v>0</v>
          </cell>
          <cell r="H2855">
            <v>1.16</v>
          </cell>
        </row>
        <row r="2856">
          <cell r="A2856" t="str">
            <v>Glyur000441s00028796</v>
          </cell>
          <cell r="B2856">
            <v>-1.579576781</v>
          </cell>
          <cell r="C2856">
            <v>0.002773579</v>
          </cell>
          <cell r="D2856">
            <v>0.015948077</v>
          </cell>
          <cell r="E2856" t="str">
            <v>yes</v>
          </cell>
          <cell r="F2856" t="str">
            <v>down</v>
          </cell>
          <cell r="G2856">
            <v>101.7166667</v>
          </cell>
          <cell r="H2856">
            <v>26.31666667</v>
          </cell>
        </row>
        <row r="2857">
          <cell r="A2857" t="str">
            <v>Glyur000606s00017356</v>
          </cell>
          <cell r="B2857">
            <v>2.066690125</v>
          </cell>
          <cell r="C2857">
            <v>0.002782183</v>
          </cell>
          <cell r="D2857">
            <v>0.015993342</v>
          </cell>
          <cell r="E2857" t="str">
            <v>yes</v>
          </cell>
          <cell r="F2857" t="str">
            <v>up</v>
          </cell>
          <cell r="G2857">
            <v>10.51333333</v>
          </cell>
          <cell r="H2857">
            <v>35.31666667</v>
          </cell>
        </row>
        <row r="2858">
          <cell r="A2858" t="str">
            <v>Glyur000566s00023603</v>
          </cell>
          <cell r="B2858">
            <v>5.71643972</v>
          </cell>
          <cell r="C2858">
            <v>0.002789747</v>
          </cell>
          <cell r="D2858">
            <v>0.016015758</v>
          </cell>
          <cell r="E2858" t="str">
            <v>yes</v>
          </cell>
          <cell r="F2858" t="str">
            <v>up</v>
          </cell>
          <cell r="G2858">
            <v>0</v>
          </cell>
          <cell r="H2858">
            <v>1.09</v>
          </cell>
        </row>
        <row r="2859">
          <cell r="A2859" t="str">
            <v>Glyur000400s00020163</v>
          </cell>
          <cell r="B2859">
            <v>-1.269118741</v>
          </cell>
          <cell r="C2859">
            <v>0.002792754</v>
          </cell>
          <cell r="D2859">
            <v>0.016028808</v>
          </cell>
          <cell r="E2859" t="str">
            <v>yes</v>
          </cell>
          <cell r="F2859" t="str">
            <v>down</v>
          </cell>
          <cell r="G2859">
            <v>7.983333333</v>
          </cell>
          <cell r="H2859">
            <v>2.45</v>
          </cell>
        </row>
        <row r="2860">
          <cell r="A2860" t="str">
            <v>Glyur000051s00003387</v>
          </cell>
          <cell r="B2860">
            <v>4.094719322</v>
          </cell>
          <cell r="C2860">
            <v>0.002797135</v>
          </cell>
          <cell r="D2860">
            <v>0.016041311</v>
          </cell>
          <cell r="E2860" t="str">
            <v>yes</v>
          </cell>
          <cell r="F2860" t="str">
            <v>up</v>
          </cell>
          <cell r="G2860">
            <v>0.61</v>
          </cell>
          <cell r="H2860">
            <v>8.683333333</v>
          </cell>
        </row>
        <row r="2861">
          <cell r="A2861" t="str">
            <v>Glyur000112s00012344</v>
          </cell>
          <cell r="B2861">
            <v>1.967962978</v>
          </cell>
          <cell r="C2861">
            <v>0.002805273</v>
          </cell>
          <cell r="D2861">
            <v>0.01608376</v>
          </cell>
          <cell r="E2861" t="str">
            <v>yes</v>
          </cell>
          <cell r="F2861" t="str">
            <v>up</v>
          </cell>
          <cell r="G2861">
            <v>1.456666667</v>
          </cell>
          <cell r="H2861">
            <v>4.416666667</v>
          </cell>
        </row>
        <row r="2862">
          <cell r="A2862" t="str">
            <v>Glyur000572s00019034</v>
          </cell>
          <cell r="B2862">
            <v>3.302299321</v>
          </cell>
          <cell r="C2862">
            <v>0.002829242</v>
          </cell>
          <cell r="D2862">
            <v>0.016212678</v>
          </cell>
          <cell r="E2862" t="str">
            <v>yes</v>
          </cell>
          <cell r="F2862" t="str">
            <v>up</v>
          </cell>
          <cell r="G2862">
            <v>0.173333333</v>
          </cell>
          <cell r="H2862">
            <v>1.066666667</v>
          </cell>
        </row>
        <row r="2863">
          <cell r="A2863" t="str">
            <v>Glyur000403s00026493</v>
          </cell>
          <cell r="B2863">
            <v>6.013197728</v>
          </cell>
          <cell r="C2863">
            <v>0.002834718</v>
          </cell>
          <cell r="D2863">
            <v>0.016233076</v>
          </cell>
          <cell r="E2863" t="str">
            <v>yes</v>
          </cell>
          <cell r="F2863" t="str">
            <v>up</v>
          </cell>
          <cell r="G2863">
            <v>0</v>
          </cell>
          <cell r="H2863">
            <v>2.833333333</v>
          </cell>
        </row>
        <row r="2864">
          <cell r="A2864" t="str">
            <v>Glyur000108s00010432</v>
          </cell>
          <cell r="B2864">
            <v>-1.997894299</v>
          </cell>
          <cell r="C2864">
            <v>0.002839731</v>
          </cell>
          <cell r="D2864">
            <v>0.016255731</v>
          </cell>
          <cell r="E2864" t="str">
            <v>yes</v>
          </cell>
          <cell r="F2864" t="str">
            <v>down</v>
          </cell>
          <cell r="G2864">
            <v>123.5433333</v>
          </cell>
          <cell r="H2864">
            <v>21.64333333</v>
          </cell>
        </row>
        <row r="2865">
          <cell r="A2865" t="str">
            <v>Glyur000591s00018665</v>
          </cell>
          <cell r="B2865">
            <v>-1.005325657</v>
          </cell>
          <cell r="C2865">
            <v>0.002852606</v>
          </cell>
          <cell r="D2865">
            <v>0.016312335</v>
          </cell>
          <cell r="E2865" t="str">
            <v>yes</v>
          </cell>
          <cell r="F2865" t="str">
            <v>down</v>
          </cell>
          <cell r="G2865">
            <v>9.53</v>
          </cell>
          <cell r="H2865">
            <v>3.473333333</v>
          </cell>
        </row>
        <row r="2866">
          <cell r="A2866" t="str">
            <v>Glyur001067s00029140</v>
          </cell>
          <cell r="B2866">
            <v>-1.874682944</v>
          </cell>
          <cell r="C2866">
            <v>0.002857225</v>
          </cell>
          <cell r="D2866">
            <v>0.016323961</v>
          </cell>
          <cell r="E2866" t="str">
            <v>yes</v>
          </cell>
          <cell r="F2866" t="str">
            <v>down</v>
          </cell>
          <cell r="G2866">
            <v>19.81666667</v>
          </cell>
          <cell r="H2866">
            <v>3.85</v>
          </cell>
        </row>
        <row r="2867">
          <cell r="A2867" t="str">
            <v>Glyur004645s00040610</v>
          </cell>
          <cell r="B2867">
            <v>1.070096404</v>
          </cell>
          <cell r="C2867">
            <v>0.002860812</v>
          </cell>
          <cell r="D2867">
            <v>0.016333612</v>
          </cell>
          <cell r="E2867" t="str">
            <v>yes</v>
          </cell>
          <cell r="F2867" t="str">
            <v>up</v>
          </cell>
          <cell r="G2867">
            <v>5.813333333</v>
          </cell>
          <cell r="H2867">
            <v>9.293333333</v>
          </cell>
        </row>
        <row r="2868">
          <cell r="A2868" t="str">
            <v>Glyur000284s00027070</v>
          </cell>
          <cell r="B2868">
            <v>1.18068922</v>
          </cell>
          <cell r="C2868">
            <v>0.0028724</v>
          </cell>
          <cell r="D2868">
            <v>0.016386931</v>
          </cell>
          <cell r="E2868" t="str">
            <v>yes</v>
          </cell>
          <cell r="F2868" t="str">
            <v>up</v>
          </cell>
          <cell r="G2868">
            <v>4.18</v>
          </cell>
          <cell r="H2868">
            <v>7.283333333</v>
          </cell>
        </row>
        <row r="2869">
          <cell r="A2869" t="str">
            <v>Glyur000446s00029758</v>
          </cell>
          <cell r="B2869">
            <v>-1.195061924</v>
          </cell>
          <cell r="C2869">
            <v>0.002882934</v>
          </cell>
          <cell r="D2869">
            <v>0.016434152</v>
          </cell>
          <cell r="E2869" t="str">
            <v>yes</v>
          </cell>
          <cell r="F2869" t="str">
            <v>down</v>
          </cell>
          <cell r="G2869">
            <v>26.48333333</v>
          </cell>
          <cell r="H2869">
            <v>8.57</v>
          </cell>
        </row>
        <row r="2870">
          <cell r="A2870" t="str">
            <v>Glyur000092s00007518</v>
          </cell>
          <cell r="B2870">
            <v>-1.187292676</v>
          </cell>
          <cell r="C2870">
            <v>0.002887955</v>
          </cell>
          <cell r="D2870">
            <v>0.016458482</v>
          </cell>
          <cell r="E2870" t="str">
            <v>yes</v>
          </cell>
          <cell r="F2870" t="str">
            <v>down</v>
          </cell>
          <cell r="G2870">
            <v>2.966666667</v>
          </cell>
          <cell r="H2870">
            <v>1.003333333</v>
          </cell>
        </row>
        <row r="2871">
          <cell r="A2871" t="str">
            <v>Glyur000027s00001554</v>
          </cell>
          <cell r="B2871">
            <v>2.439682633</v>
          </cell>
          <cell r="C2871">
            <v>0.002892916</v>
          </cell>
          <cell r="D2871">
            <v>0.016478157</v>
          </cell>
          <cell r="E2871" t="str">
            <v>yes</v>
          </cell>
          <cell r="F2871" t="str">
            <v>up</v>
          </cell>
          <cell r="G2871">
            <v>1.67</v>
          </cell>
          <cell r="H2871">
            <v>6.416666667</v>
          </cell>
        </row>
        <row r="2872">
          <cell r="A2872" t="str">
            <v>Glyur000016s00003016</v>
          </cell>
          <cell r="B2872">
            <v>-2.093810523</v>
          </cell>
          <cell r="C2872">
            <v>0.002900514</v>
          </cell>
          <cell r="D2872">
            <v>0.016512827</v>
          </cell>
          <cell r="E2872" t="str">
            <v>yes</v>
          </cell>
          <cell r="F2872" t="str">
            <v>down</v>
          </cell>
          <cell r="G2872">
            <v>4.073333333</v>
          </cell>
          <cell r="H2872">
            <v>0.676666667</v>
          </cell>
        </row>
        <row r="2873">
          <cell r="A2873" t="str">
            <v>Glyur000362s00017683</v>
          </cell>
          <cell r="B2873">
            <v>-1.415859496</v>
          </cell>
          <cell r="C2873">
            <v>0.002909862</v>
          </cell>
          <cell r="D2873">
            <v>0.016548799</v>
          </cell>
          <cell r="E2873" t="str">
            <v>yes</v>
          </cell>
          <cell r="F2873" t="str">
            <v>down</v>
          </cell>
          <cell r="G2873">
            <v>32.13</v>
          </cell>
          <cell r="H2873">
            <v>9.106666667</v>
          </cell>
        </row>
        <row r="2874">
          <cell r="A2874" t="str">
            <v>Glyur000200s00011174</v>
          </cell>
          <cell r="B2874">
            <v>1.311810913</v>
          </cell>
          <cell r="C2874">
            <v>0.002911073</v>
          </cell>
          <cell r="D2874">
            <v>0.016550124</v>
          </cell>
          <cell r="E2874" t="str">
            <v>yes</v>
          </cell>
          <cell r="F2874" t="str">
            <v>up</v>
          </cell>
          <cell r="G2874">
            <v>2.59</v>
          </cell>
          <cell r="H2874">
            <v>5.023333333</v>
          </cell>
        </row>
        <row r="2875">
          <cell r="A2875" t="str">
            <v>Glyur001808s00027715</v>
          </cell>
          <cell r="B2875">
            <v>-1.682402426</v>
          </cell>
          <cell r="C2875">
            <v>0.00291161</v>
          </cell>
          <cell r="D2875">
            <v>0.016550124</v>
          </cell>
          <cell r="E2875" t="str">
            <v>yes</v>
          </cell>
          <cell r="F2875" t="str">
            <v>down</v>
          </cell>
          <cell r="G2875">
            <v>214.0466667</v>
          </cell>
          <cell r="H2875">
            <v>43.68666667</v>
          </cell>
        </row>
        <row r="2876">
          <cell r="A2876" t="str">
            <v>Glyur000167s00012258</v>
          </cell>
          <cell r="B2876">
            <v>1.152776207</v>
          </cell>
          <cell r="C2876">
            <v>0.002916677</v>
          </cell>
          <cell r="D2876">
            <v>0.016570303</v>
          </cell>
          <cell r="E2876" t="str">
            <v>yes</v>
          </cell>
          <cell r="F2876" t="str">
            <v>up</v>
          </cell>
          <cell r="G2876">
            <v>36.19666667</v>
          </cell>
          <cell r="H2876">
            <v>62.43333333</v>
          </cell>
        </row>
        <row r="2877">
          <cell r="A2877" t="str">
            <v>Glyur001386s00028380</v>
          </cell>
          <cell r="B2877">
            <v>1.151709476</v>
          </cell>
          <cell r="C2877">
            <v>0.002918891</v>
          </cell>
          <cell r="D2877">
            <v>0.016578574</v>
          </cell>
          <cell r="E2877" t="str">
            <v>yes</v>
          </cell>
          <cell r="F2877" t="str">
            <v>up</v>
          </cell>
          <cell r="G2877">
            <v>9.433333333</v>
          </cell>
          <cell r="H2877">
            <v>15.45</v>
          </cell>
        </row>
        <row r="2878">
          <cell r="A2878" t="str">
            <v>Glyur000034s00002970</v>
          </cell>
          <cell r="B2878">
            <v>-1.28306899</v>
          </cell>
          <cell r="C2878">
            <v>0.002925262</v>
          </cell>
          <cell r="D2878">
            <v>0.016606124</v>
          </cell>
          <cell r="E2878" t="str">
            <v>yes</v>
          </cell>
          <cell r="F2878" t="str">
            <v>down</v>
          </cell>
          <cell r="G2878">
            <v>25.02666667</v>
          </cell>
          <cell r="H2878">
            <v>7.356666667</v>
          </cell>
        </row>
        <row r="2879">
          <cell r="A2879" t="str">
            <v>Glyur000714s00022859</v>
          </cell>
          <cell r="B2879">
            <v>-1.852727539</v>
          </cell>
          <cell r="C2879">
            <v>0.002924857</v>
          </cell>
          <cell r="D2879">
            <v>0.016606124</v>
          </cell>
          <cell r="E2879" t="str">
            <v>yes</v>
          </cell>
          <cell r="F2879" t="str">
            <v>down</v>
          </cell>
          <cell r="G2879">
            <v>4.02</v>
          </cell>
          <cell r="H2879">
            <v>0.816666667</v>
          </cell>
        </row>
        <row r="2880">
          <cell r="A2880" t="str">
            <v>Glyur000212s00017536</v>
          </cell>
          <cell r="B2880">
            <v>1.250241407</v>
          </cell>
          <cell r="C2880">
            <v>0.002934156</v>
          </cell>
          <cell r="D2880">
            <v>0.016639324</v>
          </cell>
          <cell r="E2880" t="str">
            <v>yes</v>
          </cell>
          <cell r="F2880" t="str">
            <v>up</v>
          </cell>
          <cell r="G2880">
            <v>29.3</v>
          </cell>
          <cell r="H2880">
            <v>53.44333333</v>
          </cell>
        </row>
        <row r="2881">
          <cell r="A2881" t="str">
            <v>Glyur000272s00017862</v>
          </cell>
          <cell r="B2881">
            <v>-2.16160362</v>
          </cell>
          <cell r="C2881">
            <v>0.002934065</v>
          </cell>
          <cell r="D2881">
            <v>0.016639324</v>
          </cell>
          <cell r="E2881" t="str">
            <v>yes</v>
          </cell>
          <cell r="F2881" t="str">
            <v>down</v>
          </cell>
          <cell r="G2881">
            <v>2.356666667</v>
          </cell>
          <cell r="H2881">
            <v>0.386666667</v>
          </cell>
        </row>
        <row r="2882">
          <cell r="A2882" t="str">
            <v>Glyur001400s00040720</v>
          </cell>
          <cell r="B2882">
            <v>7.216178464</v>
          </cell>
          <cell r="C2882">
            <v>0.002941111</v>
          </cell>
          <cell r="D2882">
            <v>0.016672593</v>
          </cell>
          <cell r="E2882" t="str">
            <v>yes</v>
          </cell>
          <cell r="F2882" t="str">
            <v>up</v>
          </cell>
          <cell r="G2882">
            <v>0</v>
          </cell>
          <cell r="H2882">
            <v>3.04</v>
          </cell>
        </row>
        <row r="2883">
          <cell r="A2883" t="str">
            <v>Glyur000361s00013174</v>
          </cell>
          <cell r="B2883">
            <v>1.924459482</v>
          </cell>
          <cell r="C2883">
            <v>0.002951671</v>
          </cell>
          <cell r="D2883">
            <v>0.016725628</v>
          </cell>
          <cell r="E2883" t="str">
            <v>yes</v>
          </cell>
          <cell r="F2883" t="str">
            <v>up</v>
          </cell>
          <cell r="G2883">
            <v>424.36</v>
          </cell>
          <cell r="H2883">
            <v>1284.043333</v>
          </cell>
        </row>
        <row r="2884">
          <cell r="A2884" t="str">
            <v>Glyur001163s00025207</v>
          </cell>
          <cell r="B2884">
            <v>1.310242601</v>
          </cell>
          <cell r="C2884">
            <v>0.00295361</v>
          </cell>
          <cell r="D2884">
            <v>0.016732188</v>
          </cell>
          <cell r="E2884" t="str">
            <v>yes</v>
          </cell>
          <cell r="F2884" t="str">
            <v>up</v>
          </cell>
          <cell r="G2884">
            <v>3.67</v>
          </cell>
          <cell r="H2884">
            <v>6.77</v>
          </cell>
        </row>
        <row r="2885">
          <cell r="A2885" t="str">
            <v>Glyur000225s00014738</v>
          </cell>
          <cell r="B2885">
            <v>1.062140981</v>
          </cell>
          <cell r="C2885">
            <v>0.00295667</v>
          </cell>
          <cell r="D2885">
            <v>0.016736589</v>
          </cell>
          <cell r="E2885" t="str">
            <v>yes</v>
          </cell>
          <cell r="F2885" t="str">
            <v>up</v>
          </cell>
          <cell r="G2885">
            <v>24.49</v>
          </cell>
          <cell r="H2885">
            <v>38.55</v>
          </cell>
        </row>
        <row r="2886">
          <cell r="A2886" t="str">
            <v>Glyur000280s00015689</v>
          </cell>
          <cell r="B2886">
            <v>1.114645231</v>
          </cell>
          <cell r="C2886">
            <v>0.002987423</v>
          </cell>
          <cell r="D2886">
            <v>0.016893166</v>
          </cell>
          <cell r="E2886" t="str">
            <v>yes</v>
          </cell>
          <cell r="F2886" t="str">
            <v>up</v>
          </cell>
          <cell r="G2886">
            <v>7.773333333</v>
          </cell>
          <cell r="H2886">
            <v>12.84</v>
          </cell>
        </row>
        <row r="2887">
          <cell r="A2887" t="str">
            <v>Glyur000117s00007622</v>
          </cell>
          <cell r="B2887">
            <v>-1.210669612</v>
          </cell>
          <cell r="C2887">
            <v>0.002991015</v>
          </cell>
          <cell r="D2887">
            <v>0.016905492</v>
          </cell>
          <cell r="E2887" t="str">
            <v>yes</v>
          </cell>
          <cell r="F2887" t="str">
            <v>down</v>
          </cell>
          <cell r="G2887">
            <v>21.82333333</v>
          </cell>
          <cell r="H2887">
            <v>7.1</v>
          </cell>
        </row>
        <row r="2888">
          <cell r="A2888" t="str">
            <v>Glyur000228s00011896</v>
          </cell>
          <cell r="B2888">
            <v>-3.386987536</v>
          </cell>
          <cell r="C2888">
            <v>0.00299115</v>
          </cell>
          <cell r="D2888">
            <v>0.016905492</v>
          </cell>
          <cell r="E2888" t="str">
            <v>yes</v>
          </cell>
          <cell r="F2888" t="str">
            <v>down</v>
          </cell>
          <cell r="G2888">
            <v>3.603333333</v>
          </cell>
          <cell r="H2888">
            <v>0.246666667</v>
          </cell>
        </row>
        <row r="2889">
          <cell r="A2889" t="str">
            <v>Glyur000129s00012455</v>
          </cell>
          <cell r="B2889">
            <v>-4.558135971</v>
          </cell>
          <cell r="C2889">
            <v>0.002995093</v>
          </cell>
          <cell r="D2889">
            <v>0.016919025</v>
          </cell>
          <cell r="E2889" t="str">
            <v>yes</v>
          </cell>
          <cell r="F2889" t="str">
            <v>down</v>
          </cell>
          <cell r="G2889">
            <v>0.866666667</v>
          </cell>
          <cell r="H2889">
            <v>0.026666667</v>
          </cell>
        </row>
        <row r="2890">
          <cell r="A2890" t="str">
            <v>Glyur000678s00024778</v>
          </cell>
          <cell r="B2890">
            <v>1.45446991</v>
          </cell>
          <cell r="C2890">
            <v>0.002994715</v>
          </cell>
          <cell r="D2890">
            <v>0.016919025</v>
          </cell>
          <cell r="E2890" t="str">
            <v>yes</v>
          </cell>
          <cell r="F2890" t="str">
            <v>up</v>
          </cell>
          <cell r="G2890">
            <v>10.16</v>
          </cell>
          <cell r="H2890">
            <v>21.46333333</v>
          </cell>
        </row>
        <row r="2891">
          <cell r="A2891" t="str">
            <v>Glyur000044s00005168</v>
          </cell>
          <cell r="B2891">
            <v>-1.042352941</v>
          </cell>
          <cell r="C2891">
            <v>0.003010338</v>
          </cell>
          <cell r="D2891">
            <v>0.01699635</v>
          </cell>
          <cell r="E2891" t="str">
            <v>yes</v>
          </cell>
          <cell r="F2891" t="str">
            <v>down</v>
          </cell>
          <cell r="G2891">
            <v>43.95</v>
          </cell>
          <cell r="H2891">
            <v>16.48</v>
          </cell>
        </row>
        <row r="2892">
          <cell r="A2892" t="str">
            <v>Glyur001519s00034462</v>
          </cell>
          <cell r="B2892">
            <v>-2.495645276</v>
          </cell>
          <cell r="C2892">
            <v>0.003014863</v>
          </cell>
          <cell r="D2892">
            <v>0.017012175</v>
          </cell>
          <cell r="E2892" t="str">
            <v>yes</v>
          </cell>
          <cell r="F2892" t="str">
            <v>down</v>
          </cell>
          <cell r="G2892">
            <v>6.873333333</v>
          </cell>
          <cell r="H2892">
            <v>0.96</v>
          </cell>
        </row>
        <row r="2893">
          <cell r="A2893" t="str">
            <v>Glyur000022s00002048</v>
          </cell>
          <cell r="B2893">
            <v>7.228749423</v>
          </cell>
          <cell r="C2893">
            <v>0.003018746</v>
          </cell>
          <cell r="D2893">
            <v>0.017019344</v>
          </cell>
          <cell r="E2893" t="str">
            <v>yes</v>
          </cell>
          <cell r="F2893" t="str">
            <v>up</v>
          </cell>
          <cell r="G2893">
            <v>0</v>
          </cell>
          <cell r="H2893">
            <v>0.89</v>
          </cell>
        </row>
        <row r="2894">
          <cell r="A2894" t="str">
            <v>Glyur000005s00001071</v>
          </cell>
          <cell r="B2894">
            <v>-3.113423269</v>
          </cell>
          <cell r="C2894">
            <v>0.003026036</v>
          </cell>
          <cell r="D2894">
            <v>0.017054138</v>
          </cell>
          <cell r="E2894" t="str">
            <v>yes</v>
          </cell>
          <cell r="F2894" t="str">
            <v>down</v>
          </cell>
          <cell r="G2894">
            <v>1.333333333</v>
          </cell>
          <cell r="H2894">
            <v>0.116666667</v>
          </cell>
        </row>
        <row r="2895">
          <cell r="A2895" t="str">
            <v>Glyur001450s00044732</v>
          </cell>
          <cell r="B2895">
            <v>3.300466151</v>
          </cell>
          <cell r="C2895">
            <v>0.00303775</v>
          </cell>
          <cell r="D2895">
            <v>0.017092953</v>
          </cell>
          <cell r="E2895" t="str">
            <v>yes</v>
          </cell>
          <cell r="F2895" t="str">
            <v>up</v>
          </cell>
          <cell r="G2895">
            <v>0.113333333</v>
          </cell>
          <cell r="H2895">
            <v>0.983333333</v>
          </cell>
        </row>
        <row r="2896">
          <cell r="A2896" t="str">
            <v>Glyur002150s00039309</v>
          </cell>
          <cell r="B2896">
            <v>3.300466151</v>
          </cell>
          <cell r="C2896">
            <v>0.00303775</v>
          </cell>
          <cell r="D2896">
            <v>0.017092953</v>
          </cell>
          <cell r="E2896" t="str">
            <v>yes</v>
          </cell>
          <cell r="F2896" t="str">
            <v>up</v>
          </cell>
          <cell r="G2896">
            <v>0.113333333</v>
          </cell>
          <cell r="H2896">
            <v>0.983333333</v>
          </cell>
        </row>
        <row r="2897">
          <cell r="A2897" t="str">
            <v>Glyur002209s00037927</v>
          </cell>
          <cell r="B2897">
            <v>-1.293819102</v>
          </cell>
          <cell r="C2897">
            <v>0.003035853</v>
          </cell>
          <cell r="D2897">
            <v>0.017092953</v>
          </cell>
          <cell r="E2897" t="str">
            <v>yes</v>
          </cell>
          <cell r="F2897" t="str">
            <v>down</v>
          </cell>
          <cell r="G2897">
            <v>3.4</v>
          </cell>
          <cell r="H2897">
            <v>1.05</v>
          </cell>
        </row>
        <row r="2898">
          <cell r="A2898" t="str">
            <v>Glyur000088s00007730</v>
          </cell>
          <cell r="B2898">
            <v>-1.686939574</v>
          </cell>
          <cell r="C2898">
            <v>0.003036416</v>
          </cell>
          <cell r="D2898">
            <v>0.017092953</v>
          </cell>
          <cell r="E2898" t="str">
            <v>yes</v>
          </cell>
          <cell r="F2898" t="str">
            <v>down</v>
          </cell>
          <cell r="G2898">
            <v>4.686666667</v>
          </cell>
          <cell r="H2898">
            <v>1.41</v>
          </cell>
        </row>
        <row r="2899">
          <cell r="A2899" t="str">
            <v>Glyur000570s00022978</v>
          </cell>
          <cell r="B2899">
            <v>6.018804399</v>
          </cell>
          <cell r="C2899">
            <v>0.003039942</v>
          </cell>
          <cell r="D2899">
            <v>0.017097228</v>
          </cell>
          <cell r="E2899" t="str">
            <v>yes</v>
          </cell>
          <cell r="F2899" t="str">
            <v>up</v>
          </cell>
          <cell r="G2899">
            <v>0</v>
          </cell>
          <cell r="H2899">
            <v>1.196666667</v>
          </cell>
        </row>
        <row r="2900">
          <cell r="A2900" t="str">
            <v>Glyur006410s00046655</v>
          </cell>
          <cell r="B2900">
            <v>-1.831927656</v>
          </cell>
          <cell r="C2900">
            <v>0.003044758</v>
          </cell>
          <cell r="D2900">
            <v>0.017115501</v>
          </cell>
          <cell r="E2900" t="str">
            <v>yes</v>
          </cell>
          <cell r="F2900" t="str">
            <v>down</v>
          </cell>
          <cell r="G2900">
            <v>109.8633333</v>
          </cell>
          <cell r="H2900">
            <v>25.00666667</v>
          </cell>
        </row>
        <row r="2901">
          <cell r="A2901" t="str">
            <v>Glyur001426s00029333</v>
          </cell>
          <cell r="B2901">
            <v>-1.075289816</v>
          </cell>
          <cell r="C2901">
            <v>0.003048816</v>
          </cell>
          <cell r="D2901">
            <v>0.017133907</v>
          </cell>
          <cell r="E2901" t="str">
            <v>yes</v>
          </cell>
          <cell r="F2901" t="str">
            <v>down</v>
          </cell>
          <cell r="G2901">
            <v>22.68333333</v>
          </cell>
          <cell r="H2901">
            <v>8.306666667</v>
          </cell>
        </row>
        <row r="2902">
          <cell r="A2902" t="str">
            <v>Glyur000271s00015173</v>
          </cell>
          <cell r="B2902">
            <v>-1.360002499</v>
          </cell>
          <cell r="C2902">
            <v>0.003052137</v>
          </cell>
          <cell r="D2902">
            <v>0.017148159</v>
          </cell>
          <cell r="E2902" t="str">
            <v>yes</v>
          </cell>
          <cell r="F2902" t="str">
            <v>down</v>
          </cell>
          <cell r="G2902">
            <v>11.95</v>
          </cell>
          <cell r="H2902">
            <v>9.58</v>
          </cell>
        </row>
        <row r="2903">
          <cell r="A2903" t="str">
            <v>Glyur000057s00008981</v>
          </cell>
          <cell r="B2903">
            <v>-2.159704323</v>
          </cell>
          <cell r="C2903">
            <v>0.003054239</v>
          </cell>
          <cell r="D2903">
            <v>0.017155558</v>
          </cell>
          <cell r="E2903" t="str">
            <v>yes</v>
          </cell>
          <cell r="F2903" t="str">
            <v>down</v>
          </cell>
          <cell r="G2903">
            <v>17.28</v>
          </cell>
          <cell r="H2903">
            <v>2.89</v>
          </cell>
        </row>
        <row r="2904">
          <cell r="A2904" t="str">
            <v>Glyur000266s00012622</v>
          </cell>
          <cell r="B2904">
            <v>1.193868556</v>
          </cell>
          <cell r="C2904">
            <v>0.003060101</v>
          </cell>
          <cell r="D2904">
            <v>0.01718407</v>
          </cell>
          <cell r="E2904" t="str">
            <v>yes</v>
          </cell>
          <cell r="F2904" t="str">
            <v>up</v>
          </cell>
          <cell r="G2904">
            <v>6.336666667</v>
          </cell>
          <cell r="H2904">
            <v>10.93333333</v>
          </cell>
        </row>
        <row r="2905">
          <cell r="A2905" t="str">
            <v>Glyur000625s00022685</v>
          </cell>
          <cell r="B2905">
            <v>1.31657443</v>
          </cell>
          <cell r="C2905">
            <v>0.003061162</v>
          </cell>
          <cell r="D2905">
            <v>0.017185609</v>
          </cell>
          <cell r="E2905" t="str">
            <v>yes</v>
          </cell>
          <cell r="F2905" t="str">
            <v>up</v>
          </cell>
          <cell r="G2905">
            <v>1.21</v>
          </cell>
          <cell r="H2905">
            <v>2.286666667</v>
          </cell>
        </row>
        <row r="2906">
          <cell r="A2906" t="str">
            <v>Glyur002511s00035433</v>
          </cell>
          <cell r="B2906">
            <v>1.380742274</v>
          </cell>
          <cell r="C2906">
            <v>0.003063854</v>
          </cell>
          <cell r="D2906">
            <v>0.017196305</v>
          </cell>
          <cell r="E2906" t="str">
            <v>yes</v>
          </cell>
          <cell r="F2906" t="str">
            <v>up</v>
          </cell>
          <cell r="G2906">
            <v>1.133333333</v>
          </cell>
          <cell r="H2906">
            <v>2.23</v>
          </cell>
        </row>
        <row r="2907">
          <cell r="A2907" t="str">
            <v>Glyur000165s00008484</v>
          </cell>
          <cell r="B2907">
            <v>1.262853605</v>
          </cell>
          <cell r="C2907">
            <v>0.003065743</v>
          </cell>
          <cell r="D2907">
            <v>0.017202486</v>
          </cell>
          <cell r="E2907" t="str">
            <v>yes</v>
          </cell>
          <cell r="F2907" t="str">
            <v>up</v>
          </cell>
          <cell r="G2907">
            <v>16.40333333</v>
          </cell>
          <cell r="H2907">
            <v>28.05666667</v>
          </cell>
        </row>
        <row r="2908">
          <cell r="A2908" t="str">
            <v>Glyur000654s00029197</v>
          </cell>
          <cell r="B2908">
            <v>2.525646341</v>
          </cell>
          <cell r="C2908">
            <v>0.003075241</v>
          </cell>
          <cell r="D2908">
            <v>0.017251352</v>
          </cell>
          <cell r="E2908" t="str">
            <v>yes</v>
          </cell>
          <cell r="F2908" t="str">
            <v>up</v>
          </cell>
          <cell r="G2908">
            <v>0.896666667</v>
          </cell>
          <cell r="H2908">
            <v>4.263333333</v>
          </cell>
        </row>
        <row r="2909">
          <cell r="A2909" t="str">
            <v>Glyur000203s00012913</v>
          </cell>
          <cell r="B2909">
            <v>1.651299043</v>
          </cell>
          <cell r="C2909">
            <v>0.003077497</v>
          </cell>
          <cell r="D2909">
            <v>0.017259574</v>
          </cell>
          <cell r="E2909" t="str">
            <v>yes</v>
          </cell>
          <cell r="F2909" t="str">
            <v>up</v>
          </cell>
          <cell r="G2909">
            <v>1.256666667</v>
          </cell>
          <cell r="H2909">
            <v>2.893333333</v>
          </cell>
        </row>
        <row r="2910">
          <cell r="A2910" t="str">
            <v>Glyur000139s00009279</v>
          </cell>
          <cell r="B2910">
            <v>1.591638482</v>
          </cell>
          <cell r="C2910">
            <v>0.003081409</v>
          </cell>
          <cell r="D2910">
            <v>0.01727708</v>
          </cell>
          <cell r="E2910" t="str">
            <v>yes</v>
          </cell>
          <cell r="F2910" t="str">
            <v>up</v>
          </cell>
          <cell r="G2910">
            <v>6.056666667</v>
          </cell>
          <cell r="H2910">
            <v>14.72333333</v>
          </cell>
        </row>
        <row r="2911">
          <cell r="A2911" t="str">
            <v>Glyur001983s00033208</v>
          </cell>
          <cell r="B2911">
            <v>1.125705483</v>
          </cell>
          <cell r="C2911">
            <v>0.003105822</v>
          </cell>
          <cell r="D2911">
            <v>0.017391651</v>
          </cell>
          <cell r="E2911" t="str">
            <v>yes</v>
          </cell>
          <cell r="F2911" t="str">
            <v>up</v>
          </cell>
          <cell r="G2911">
            <v>4.933333333</v>
          </cell>
          <cell r="H2911">
            <v>8.403333333</v>
          </cell>
        </row>
        <row r="2912">
          <cell r="A2912" t="str">
            <v>Glyur004148s00040127</v>
          </cell>
          <cell r="B2912">
            <v>-2.105994492</v>
          </cell>
          <cell r="C2912">
            <v>0.003108844</v>
          </cell>
          <cell r="D2912">
            <v>0.017395195</v>
          </cell>
          <cell r="E2912" t="str">
            <v>yes</v>
          </cell>
          <cell r="F2912" t="str">
            <v>down</v>
          </cell>
          <cell r="G2912">
            <v>4.033333333</v>
          </cell>
          <cell r="H2912">
            <v>0.73</v>
          </cell>
        </row>
        <row r="2913">
          <cell r="A2913" t="str">
            <v>Glyur003690s00040429</v>
          </cell>
          <cell r="B2913">
            <v>1.780205824</v>
          </cell>
          <cell r="C2913">
            <v>0.003115209</v>
          </cell>
          <cell r="D2913">
            <v>0.017421887</v>
          </cell>
          <cell r="E2913" t="str">
            <v>yes</v>
          </cell>
          <cell r="F2913" t="str">
            <v>up</v>
          </cell>
          <cell r="G2913">
            <v>12.56</v>
          </cell>
          <cell r="H2913">
            <v>31.26</v>
          </cell>
        </row>
        <row r="2914">
          <cell r="A2914" t="str">
            <v>Glyur000008s00001316</v>
          </cell>
          <cell r="B2914">
            <v>2.409121576</v>
          </cell>
          <cell r="C2914">
            <v>0.003126166</v>
          </cell>
          <cell r="D2914">
            <v>0.017465285</v>
          </cell>
          <cell r="E2914" t="str">
            <v>yes</v>
          </cell>
          <cell r="F2914" t="str">
            <v>up</v>
          </cell>
          <cell r="G2914">
            <v>0.83</v>
          </cell>
          <cell r="H2914">
            <v>3.253333333</v>
          </cell>
        </row>
        <row r="2915">
          <cell r="A2915" t="str">
            <v>Glyur001183s00030466</v>
          </cell>
          <cell r="B2915">
            <v>-1.726191787</v>
          </cell>
          <cell r="C2915">
            <v>0.003130391</v>
          </cell>
          <cell r="D2915">
            <v>0.01748441</v>
          </cell>
          <cell r="E2915" t="str">
            <v>yes</v>
          </cell>
          <cell r="F2915" t="str">
            <v>down</v>
          </cell>
          <cell r="G2915">
            <v>68.42666667</v>
          </cell>
          <cell r="H2915">
            <v>15.35666667</v>
          </cell>
        </row>
        <row r="2916">
          <cell r="A2916" t="str">
            <v>Glyur000220s00014776</v>
          </cell>
          <cell r="B2916">
            <v>1.813141813</v>
          </cell>
          <cell r="C2916">
            <v>0.00313119</v>
          </cell>
          <cell r="D2916">
            <v>0.01748441</v>
          </cell>
          <cell r="E2916" t="str">
            <v>yes</v>
          </cell>
          <cell r="F2916" t="str">
            <v>up</v>
          </cell>
          <cell r="G2916">
            <v>4.113333333</v>
          </cell>
          <cell r="H2916">
            <v>9.05</v>
          </cell>
        </row>
        <row r="2917">
          <cell r="A2917" t="str">
            <v>Glyur002959s00043117</v>
          </cell>
          <cell r="B2917">
            <v>1.591204921</v>
          </cell>
          <cell r="C2917">
            <v>0.003139198</v>
          </cell>
          <cell r="D2917">
            <v>0.017524647</v>
          </cell>
          <cell r="E2917" t="str">
            <v>yes</v>
          </cell>
          <cell r="F2917" t="str">
            <v>up</v>
          </cell>
          <cell r="G2917">
            <v>332.1633333</v>
          </cell>
          <cell r="H2917">
            <v>1070.846667</v>
          </cell>
        </row>
        <row r="2918">
          <cell r="A2918" t="str">
            <v>Glyur005455s00047879</v>
          </cell>
          <cell r="B2918">
            <v>-1.113716778</v>
          </cell>
          <cell r="C2918">
            <v>0.00315024</v>
          </cell>
          <cell r="D2918">
            <v>0.017572822</v>
          </cell>
          <cell r="E2918" t="str">
            <v>yes</v>
          </cell>
          <cell r="F2918" t="str">
            <v>down</v>
          </cell>
          <cell r="G2918">
            <v>16.80666667</v>
          </cell>
          <cell r="H2918">
            <v>5.776666667</v>
          </cell>
        </row>
        <row r="2919">
          <cell r="A2919" t="str">
            <v>Glyur000909s00031004</v>
          </cell>
          <cell r="B2919">
            <v>-2.191274635</v>
          </cell>
          <cell r="C2919">
            <v>0.003152058</v>
          </cell>
          <cell r="D2919">
            <v>0.017578476</v>
          </cell>
          <cell r="E2919" t="str">
            <v>yes</v>
          </cell>
          <cell r="F2919" t="str">
            <v>down</v>
          </cell>
          <cell r="G2919">
            <v>101.0066667</v>
          </cell>
          <cell r="H2919">
            <v>16.82</v>
          </cell>
        </row>
        <row r="2920">
          <cell r="A2920" t="str">
            <v>Glyur000160s00019150</v>
          </cell>
          <cell r="B2920">
            <v>1.166593211</v>
          </cell>
          <cell r="C2920">
            <v>0.003160512</v>
          </cell>
          <cell r="D2920">
            <v>0.017621125</v>
          </cell>
          <cell r="E2920" t="str">
            <v>yes</v>
          </cell>
          <cell r="F2920" t="str">
            <v>up</v>
          </cell>
          <cell r="G2920">
            <v>4.856666667</v>
          </cell>
          <cell r="H2920">
            <v>8.326666667</v>
          </cell>
        </row>
        <row r="2921">
          <cell r="A2921" t="str">
            <v>Glyur004130s00046229</v>
          </cell>
          <cell r="B2921">
            <v>-1.703126591</v>
          </cell>
          <cell r="C2921">
            <v>0.003165733</v>
          </cell>
          <cell r="D2921">
            <v>0.017641229</v>
          </cell>
          <cell r="E2921" t="str">
            <v>yes</v>
          </cell>
          <cell r="F2921" t="str">
            <v>down</v>
          </cell>
          <cell r="G2921">
            <v>20.47666667</v>
          </cell>
          <cell r="H2921">
            <v>4.606666667</v>
          </cell>
        </row>
        <row r="2922">
          <cell r="A2922" t="str">
            <v>Glyur000637s00026812</v>
          </cell>
          <cell r="B2922">
            <v>2.286152648</v>
          </cell>
          <cell r="C2922">
            <v>0.003173963</v>
          </cell>
          <cell r="D2922">
            <v>0.017682586</v>
          </cell>
          <cell r="E2922" t="str">
            <v>yes</v>
          </cell>
          <cell r="F2922" t="str">
            <v>up</v>
          </cell>
          <cell r="G2922">
            <v>0.363333333</v>
          </cell>
          <cell r="H2922">
            <v>1.12</v>
          </cell>
        </row>
        <row r="2923">
          <cell r="A2923" t="str">
            <v>Glyur000184s00008212</v>
          </cell>
          <cell r="B2923">
            <v>1.811981998</v>
          </cell>
          <cell r="C2923">
            <v>0.003176979</v>
          </cell>
          <cell r="D2923">
            <v>0.017690365</v>
          </cell>
          <cell r="E2923" t="str">
            <v>yes</v>
          </cell>
          <cell r="F2923" t="str">
            <v>up</v>
          </cell>
          <cell r="G2923">
            <v>5.373333333</v>
          </cell>
          <cell r="H2923">
            <v>13.43</v>
          </cell>
        </row>
        <row r="2924">
          <cell r="A2924" t="str">
            <v>Glyur002077s00033743</v>
          </cell>
          <cell r="B2924">
            <v>6.10516435</v>
          </cell>
          <cell r="C2924">
            <v>0.00319023</v>
          </cell>
          <cell r="D2924">
            <v>0.017752803</v>
          </cell>
          <cell r="E2924" t="str">
            <v>yes</v>
          </cell>
          <cell r="F2924" t="str">
            <v>up</v>
          </cell>
          <cell r="G2924">
            <v>0</v>
          </cell>
          <cell r="H2924">
            <v>0.31</v>
          </cell>
        </row>
        <row r="2925">
          <cell r="A2925" t="str">
            <v>Glyur000023s00004896</v>
          </cell>
          <cell r="B2925">
            <v>1.054317312</v>
          </cell>
          <cell r="C2925">
            <v>0.003199164</v>
          </cell>
          <cell r="D2925">
            <v>0.017795755</v>
          </cell>
          <cell r="E2925" t="str">
            <v>yes</v>
          </cell>
          <cell r="F2925" t="str">
            <v>up</v>
          </cell>
          <cell r="G2925">
            <v>5.296666667</v>
          </cell>
          <cell r="H2925">
            <v>8.336666667</v>
          </cell>
        </row>
        <row r="2926">
          <cell r="A2926" t="str">
            <v>Glyur000007s00002791</v>
          </cell>
          <cell r="B2926">
            <v>2.874612841</v>
          </cell>
          <cell r="C2926">
            <v>0.003202864</v>
          </cell>
          <cell r="D2926">
            <v>0.017811803</v>
          </cell>
          <cell r="E2926" t="str">
            <v>yes</v>
          </cell>
          <cell r="F2926" t="str">
            <v>up</v>
          </cell>
          <cell r="G2926">
            <v>1.1</v>
          </cell>
          <cell r="H2926">
            <v>6.653333333</v>
          </cell>
        </row>
        <row r="2927">
          <cell r="A2927" t="str">
            <v>Glyur007332s00046227</v>
          </cell>
          <cell r="B2927">
            <v>-2.969001877</v>
          </cell>
          <cell r="C2927">
            <v>0.003212111</v>
          </cell>
          <cell r="D2927">
            <v>0.017845061</v>
          </cell>
          <cell r="E2927" t="str">
            <v>yes</v>
          </cell>
          <cell r="F2927" t="str">
            <v>down</v>
          </cell>
          <cell r="G2927">
            <v>12.98666667</v>
          </cell>
          <cell r="H2927">
            <v>1.26</v>
          </cell>
        </row>
        <row r="2928">
          <cell r="A2928" t="str">
            <v>Glyur003456s00036215</v>
          </cell>
          <cell r="B2928">
            <v>1.75020508</v>
          </cell>
          <cell r="C2928">
            <v>0.003212052</v>
          </cell>
          <cell r="D2928">
            <v>0.017845061</v>
          </cell>
          <cell r="E2928" t="str">
            <v>yes</v>
          </cell>
          <cell r="F2928" t="str">
            <v>up</v>
          </cell>
          <cell r="G2928">
            <v>40.91666667</v>
          </cell>
          <cell r="H2928">
            <v>107.6033333</v>
          </cell>
        </row>
        <row r="2929">
          <cell r="A2929" t="str">
            <v>Glyur001831s00037926</v>
          </cell>
          <cell r="B2929">
            <v>-1.069212989</v>
          </cell>
          <cell r="C2929">
            <v>0.003219227</v>
          </cell>
          <cell r="D2929">
            <v>0.017877953</v>
          </cell>
          <cell r="E2929" t="str">
            <v>yes</v>
          </cell>
          <cell r="F2929" t="str">
            <v>down</v>
          </cell>
          <cell r="G2929">
            <v>22.64333333</v>
          </cell>
          <cell r="H2929">
            <v>7.62</v>
          </cell>
        </row>
        <row r="2930">
          <cell r="A2930" t="str">
            <v>Glyur000626s00022213</v>
          </cell>
          <cell r="B2930">
            <v>-2.58026222</v>
          </cell>
          <cell r="C2930">
            <v>0.003223298</v>
          </cell>
          <cell r="D2930">
            <v>0.017890552</v>
          </cell>
          <cell r="E2930" t="str">
            <v>yes</v>
          </cell>
          <cell r="F2930" t="str">
            <v>down</v>
          </cell>
          <cell r="G2930">
            <v>15.37</v>
          </cell>
          <cell r="H2930">
            <v>2.223333333</v>
          </cell>
        </row>
        <row r="2931">
          <cell r="A2931" t="str">
            <v>Glyur002918s00034906</v>
          </cell>
          <cell r="B2931">
            <v>1.773749895</v>
          </cell>
          <cell r="C2931">
            <v>0.00322842</v>
          </cell>
          <cell r="D2931">
            <v>0.017908348</v>
          </cell>
          <cell r="E2931" t="str">
            <v>yes</v>
          </cell>
          <cell r="F2931" t="str">
            <v>up</v>
          </cell>
          <cell r="G2931">
            <v>0.516666667</v>
          </cell>
          <cell r="H2931">
            <v>1.33</v>
          </cell>
        </row>
        <row r="2932">
          <cell r="A2932" t="str">
            <v>Glyur000491s00023700</v>
          </cell>
          <cell r="B2932">
            <v>2.346202452</v>
          </cell>
          <cell r="C2932">
            <v>0.003231068</v>
          </cell>
          <cell r="D2932">
            <v>0.017918486</v>
          </cell>
          <cell r="E2932" t="str">
            <v>yes</v>
          </cell>
          <cell r="F2932" t="str">
            <v>up</v>
          </cell>
          <cell r="G2932">
            <v>0.913333333</v>
          </cell>
          <cell r="H2932">
            <v>3.286666667</v>
          </cell>
        </row>
        <row r="2933">
          <cell r="A2933" t="str">
            <v>Glyur000239s00017890</v>
          </cell>
          <cell r="B2933">
            <v>-1.780434749</v>
          </cell>
          <cell r="C2933">
            <v>0.00324182</v>
          </cell>
          <cell r="D2933">
            <v>0.017964437</v>
          </cell>
          <cell r="E2933" t="str">
            <v>yes</v>
          </cell>
          <cell r="F2933" t="str">
            <v>down</v>
          </cell>
          <cell r="G2933">
            <v>6.963333333</v>
          </cell>
          <cell r="H2933">
            <v>1.703333333</v>
          </cell>
        </row>
        <row r="2934">
          <cell r="A2934" t="str">
            <v>Glyur000970s00028371</v>
          </cell>
          <cell r="B2934">
            <v>1.432268802</v>
          </cell>
          <cell r="C2934">
            <v>0.003254414</v>
          </cell>
          <cell r="D2934">
            <v>0.018015949</v>
          </cell>
          <cell r="E2934" t="str">
            <v>yes</v>
          </cell>
          <cell r="F2934" t="str">
            <v>up</v>
          </cell>
          <cell r="G2934">
            <v>8.253333333</v>
          </cell>
          <cell r="H2934">
            <v>17.26666667</v>
          </cell>
        </row>
        <row r="2935">
          <cell r="A2935" t="str">
            <v>Glyur000035s00004976</v>
          </cell>
          <cell r="B2935">
            <v>-1.240859918</v>
          </cell>
          <cell r="C2935">
            <v>0.00326968</v>
          </cell>
          <cell r="D2935">
            <v>0.018091289</v>
          </cell>
          <cell r="E2935" t="str">
            <v>yes</v>
          </cell>
          <cell r="F2935" t="str">
            <v>down</v>
          </cell>
          <cell r="G2935">
            <v>34.54666667</v>
          </cell>
          <cell r="H2935">
            <v>11.82</v>
          </cell>
        </row>
        <row r="2936">
          <cell r="A2936" t="str">
            <v>Glyur004279s00040771</v>
          </cell>
          <cell r="B2936">
            <v>6.400334795</v>
          </cell>
          <cell r="C2936">
            <v>0.00327355</v>
          </cell>
          <cell r="D2936">
            <v>0.018108118</v>
          </cell>
          <cell r="E2936" t="str">
            <v>yes</v>
          </cell>
          <cell r="F2936" t="str">
            <v>up</v>
          </cell>
          <cell r="G2936">
            <v>0.01</v>
          </cell>
          <cell r="H2936">
            <v>0.71</v>
          </cell>
        </row>
        <row r="2937">
          <cell r="A2937" t="str">
            <v>Glyur000063s00005821</v>
          </cell>
          <cell r="B2937">
            <v>1.021488141</v>
          </cell>
          <cell r="C2937">
            <v>0.003277299</v>
          </cell>
          <cell r="D2937">
            <v>0.018124266</v>
          </cell>
          <cell r="E2937" t="str">
            <v>yes</v>
          </cell>
          <cell r="F2937" t="str">
            <v>up</v>
          </cell>
          <cell r="G2937">
            <v>6.416666667</v>
          </cell>
          <cell r="H2937">
            <v>9.51</v>
          </cell>
        </row>
        <row r="2938">
          <cell r="A2938" t="str">
            <v>Glyur000726s00027891</v>
          </cell>
          <cell r="B2938">
            <v>-1.095152186</v>
          </cell>
          <cell r="C2938">
            <v>0.003285295</v>
          </cell>
          <cell r="D2938">
            <v>0.018154701</v>
          </cell>
          <cell r="E2938" t="str">
            <v>yes</v>
          </cell>
          <cell r="F2938" t="str">
            <v>down</v>
          </cell>
          <cell r="G2938">
            <v>7.306666667</v>
          </cell>
          <cell r="H2938">
            <v>2.433333333</v>
          </cell>
        </row>
        <row r="2939">
          <cell r="A2939" t="str">
            <v>Glyur001296s00027387</v>
          </cell>
          <cell r="B2939">
            <v>1.005735447</v>
          </cell>
          <cell r="C2939">
            <v>0.003307549</v>
          </cell>
          <cell r="D2939">
            <v>0.018259209</v>
          </cell>
          <cell r="E2939" t="str">
            <v>yes</v>
          </cell>
          <cell r="F2939" t="str">
            <v>up</v>
          </cell>
          <cell r="G2939">
            <v>108.5966667</v>
          </cell>
          <cell r="H2939">
            <v>148.9433333</v>
          </cell>
        </row>
        <row r="2940">
          <cell r="A2940" t="str">
            <v>Glyur001136s00034202</v>
          </cell>
          <cell r="B2940">
            <v>5.843393918</v>
          </cell>
          <cell r="C2940">
            <v>0.003320276</v>
          </cell>
          <cell r="D2940">
            <v>0.018320211</v>
          </cell>
          <cell r="E2940" t="str">
            <v>yes</v>
          </cell>
          <cell r="F2940" t="str">
            <v>up</v>
          </cell>
          <cell r="G2940">
            <v>0</v>
          </cell>
          <cell r="H2940">
            <v>0.516666667</v>
          </cell>
        </row>
        <row r="2941">
          <cell r="A2941" t="str">
            <v>Glyur000977s00040608</v>
          </cell>
          <cell r="B2941">
            <v>1.778333124</v>
          </cell>
          <cell r="C2941">
            <v>0.003325126</v>
          </cell>
          <cell r="D2941">
            <v>0.01833771</v>
          </cell>
          <cell r="E2941" t="str">
            <v>yes</v>
          </cell>
          <cell r="F2941" t="str">
            <v>up</v>
          </cell>
          <cell r="G2941">
            <v>0.52</v>
          </cell>
          <cell r="H2941">
            <v>1.373333333</v>
          </cell>
        </row>
        <row r="2942">
          <cell r="A2942" t="str">
            <v>Glyur000070s00008061</v>
          </cell>
          <cell r="B2942">
            <v>1.633349631</v>
          </cell>
          <cell r="C2942">
            <v>0.00333533</v>
          </cell>
          <cell r="D2942">
            <v>0.0183847</v>
          </cell>
          <cell r="E2942" t="str">
            <v>yes</v>
          </cell>
          <cell r="F2942" t="str">
            <v>up</v>
          </cell>
          <cell r="G2942">
            <v>5.583333333</v>
          </cell>
          <cell r="H2942">
            <v>13.69333333</v>
          </cell>
        </row>
        <row r="2943">
          <cell r="A2943" t="str">
            <v>Glyur000165s00008489</v>
          </cell>
          <cell r="B2943">
            <v>-3.622759556</v>
          </cell>
          <cell r="C2943">
            <v>0.003345174</v>
          </cell>
          <cell r="D2943">
            <v>0.018434312</v>
          </cell>
          <cell r="E2943" t="str">
            <v>yes</v>
          </cell>
          <cell r="F2943" t="str">
            <v>down</v>
          </cell>
          <cell r="G2943">
            <v>1.413333333</v>
          </cell>
          <cell r="H2943">
            <v>0.076666667</v>
          </cell>
        </row>
        <row r="2944">
          <cell r="A2944" t="str">
            <v>Glyur000531s00022823</v>
          </cell>
          <cell r="B2944">
            <v>-2.989111241</v>
          </cell>
          <cell r="C2944">
            <v>0.003360897</v>
          </cell>
          <cell r="D2944">
            <v>0.018511619</v>
          </cell>
          <cell r="E2944" t="str">
            <v>yes</v>
          </cell>
          <cell r="F2944" t="str">
            <v>down</v>
          </cell>
          <cell r="G2944">
            <v>2.903333333</v>
          </cell>
          <cell r="H2944">
            <v>0.266666667</v>
          </cell>
        </row>
        <row r="2945">
          <cell r="A2945" t="str">
            <v>Glyur001778s00033618</v>
          </cell>
          <cell r="B2945">
            <v>-3.183749968</v>
          </cell>
          <cell r="C2945">
            <v>0.003375703</v>
          </cell>
          <cell r="D2945">
            <v>0.018575509</v>
          </cell>
          <cell r="E2945" t="str">
            <v>yes</v>
          </cell>
          <cell r="F2945" t="str">
            <v>down</v>
          </cell>
          <cell r="G2945">
            <v>41.63666667</v>
          </cell>
          <cell r="H2945">
            <v>3.31</v>
          </cell>
        </row>
        <row r="2946">
          <cell r="A2946" t="str">
            <v>Glyur004885s00042049</v>
          </cell>
          <cell r="B2946">
            <v>-1.072302194</v>
          </cell>
          <cell r="C2946">
            <v>0.003375897</v>
          </cell>
          <cell r="D2946">
            <v>0.018575509</v>
          </cell>
          <cell r="E2946" t="str">
            <v>yes</v>
          </cell>
          <cell r="F2946" t="str">
            <v>down</v>
          </cell>
          <cell r="G2946">
            <v>36.05</v>
          </cell>
          <cell r="H2946">
            <v>13.10666667</v>
          </cell>
        </row>
        <row r="2947">
          <cell r="A2947" t="str">
            <v>Glyur000305s00025106</v>
          </cell>
          <cell r="B2947">
            <v>-1.575270181</v>
          </cell>
          <cell r="C2947">
            <v>0.003393344</v>
          </cell>
          <cell r="D2947">
            <v>0.018649083</v>
          </cell>
          <cell r="E2947" t="str">
            <v>yes</v>
          </cell>
          <cell r="F2947" t="str">
            <v>down</v>
          </cell>
          <cell r="G2947">
            <v>10.69666667</v>
          </cell>
          <cell r="H2947">
            <v>2.723333333</v>
          </cell>
        </row>
        <row r="2948">
          <cell r="A2948" t="str">
            <v>Glyur000606s00017336</v>
          </cell>
          <cell r="B2948">
            <v>1.966619408</v>
          </cell>
          <cell r="C2948">
            <v>0.003395834</v>
          </cell>
          <cell r="D2948">
            <v>0.018657023</v>
          </cell>
          <cell r="E2948" t="str">
            <v>yes</v>
          </cell>
          <cell r="F2948" t="str">
            <v>up</v>
          </cell>
          <cell r="G2948">
            <v>14.65666667</v>
          </cell>
          <cell r="H2948">
            <v>45.28666667</v>
          </cell>
        </row>
        <row r="2949">
          <cell r="A2949" t="str">
            <v>Glyur003997s00043751</v>
          </cell>
          <cell r="B2949">
            <v>3.24909115</v>
          </cell>
          <cell r="C2949">
            <v>0.003397557</v>
          </cell>
          <cell r="D2949">
            <v>0.018661794</v>
          </cell>
          <cell r="E2949" t="str">
            <v>yes</v>
          </cell>
          <cell r="F2949" t="str">
            <v>up</v>
          </cell>
          <cell r="G2949">
            <v>0.643333333</v>
          </cell>
          <cell r="H2949">
            <v>4.366666667</v>
          </cell>
        </row>
        <row r="2950">
          <cell r="A2950" t="str">
            <v>Glyur000099s00014931</v>
          </cell>
          <cell r="B2950">
            <v>1.328738773</v>
          </cell>
          <cell r="C2950">
            <v>0.003408294</v>
          </cell>
          <cell r="D2950">
            <v>0.018711365</v>
          </cell>
          <cell r="E2950" t="str">
            <v>yes</v>
          </cell>
          <cell r="F2950" t="str">
            <v>up</v>
          </cell>
          <cell r="G2950">
            <v>1.916666667</v>
          </cell>
          <cell r="H2950">
            <v>3.71</v>
          </cell>
        </row>
        <row r="2951">
          <cell r="A2951" t="str">
            <v>Glyur000797s00025506</v>
          </cell>
          <cell r="B2951">
            <v>2.674447232</v>
          </cell>
          <cell r="C2951">
            <v>0.003413434</v>
          </cell>
          <cell r="D2951">
            <v>0.018734873</v>
          </cell>
          <cell r="E2951" t="str">
            <v>yes</v>
          </cell>
          <cell r="F2951" t="str">
            <v>up</v>
          </cell>
          <cell r="G2951">
            <v>0.263333333</v>
          </cell>
          <cell r="H2951">
            <v>1.38</v>
          </cell>
        </row>
        <row r="2952">
          <cell r="A2952" t="str">
            <v>Glyur002465s00038348</v>
          </cell>
          <cell r="B2952">
            <v>2.500519891</v>
          </cell>
          <cell r="C2952">
            <v>0.003427521</v>
          </cell>
          <cell r="D2952">
            <v>0.01878147</v>
          </cell>
          <cell r="E2952" t="str">
            <v>yes</v>
          </cell>
          <cell r="F2952" t="str">
            <v>up</v>
          </cell>
          <cell r="G2952">
            <v>10.95333333</v>
          </cell>
          <cell r="H2952">
            <v>37.76</v>
          </cell>
        </row>
        <row r="2953">
          <cell r="A2953" t="str">
            <v>Glyur000005s00001098</v>
          </cell>
          <cell r="B2953">
            <v>-1.205776164</v>
          </cell>
          <cell r="C2953">
            <v>0.003427941</v>
          </cell>
          <cell r="D2953">
            <v>0.01878147</v>
          </cell>
          <cell r="E2953" t="str">
            <v>yes</v>
          </cell>
          <cell r="F2953" t="str">
            <v>down</v>
          </cell>
          <cell r="G2953">
            <v>3.083333333</v>
          </cell>
          <cell r="H2953">
            <v>0.983333333</v>
          </cell>
        </row>
        <row r="2954">
          <cell r="A2954" t="str">
            <v>Glyur001439s00036372</v>
          </cell>
          <cell r="B2954">
            <v>-1.946225178</v>
          </cell>
          <cell r="C2954">
            <v>0.003427297</v>
          </cell>
          <cell r="D2954">
            <v>0.01878147</v>
          </cell>
          <cell r="E2954" t="str">
            <v>yes</v>
          </cell>
          <cell r="F2954" t="str">
            <v>down</v>
          </cell>
          <cell r="G2954">
            <v>3.943333333</v>
          </cell>
          <cell r="H2954">
            <v>0.776666667</v>
          </cell>
        </row>
        <row r="2955">
          <cell r="A2955" t="str">
            <v>Glyur004975s00046550</v>
          </cell>
          <cell r="B2955">
            <v>5.813152023</v>
          </cell>
          <cell r="C2955">
            <v>0.003438497</v>
          </cell>
          <cell r="D2955">
            <v>0.018823004</v>
          </cell>
          <cell r="E2955" t="str">
            <v>yes</v>
          </cell>
          <cell r="F2955" t="str">
            <v>up</v>
          </cell>
          <cell r="G2955">
            <v>0</v>
          </cell>
          <cell r="H2955">
            <v>0.423333333</v>
          </cell>
        </row>
        <row r="2956">
          <cell r="A2956" t="str">
            <v>Glyur000479s00019710</v>
          </cell>
          <cell r="B2956">
            <v>-1.760759172</v>
          </cell>
          <cell r="C2956">
            <v>0.003460954</v>
          </cell>
          <cell r="D2956">
            <v>0.018922163</v>
          </cell>
          <cell r="E2956" t="str">
            <v>yes</v>
          </cell>
          <cell r="F2956" t="str">
            <v>down</v>
          </cell>
          <cell r="G2956">
            <v>15.9</v>
          </cell>
          <cell r="H2956">
            <v>3.533333333</v>
          </cell>
        </row>
        <row r="2957">
          <cell r="A2957" t="str">
            <v>Glyur010278s00047507</v>
          </cell>
          <cell r="B2957">
            <v>2.451978517</v>
          </cell>
          <cell r="C2957">
            <v>0.003461414</v>
          </cell>
          <cell r="D2957">
            <v>0.018922163</v>
          </cell>
          <cell r="E2957" t="str">
            <v>yes</v>
          </cell>
          <cell r="F2957" t="str">
            <v>up</v>
          </cell>
          <cell r="G2957">
            <v>5.77</v>
          </cell>
          <cell r="H2957">
            <v>23.41666667</v>
          </cell>
        </row>
        <row r="2958">
          <cell r="A2958" t="str">
            <v>Glyur000136s00007906</v>
          </cell>
          <cell r="B2958">
            <v>2.794922883</v>
          </cell>
          <cell r="C2958">
            <v>0.003466476</v>
          </cell>
          <cell r="D2958">
            <v>0.018940359</v>
          </cell>
          <cell r="E2958" t="str">
            <v>yes</v>
          </cell>
          <cell r="F2958" t="str">
            <v>up</v>
          </cell>
          <cell r="G2958">
            <v>0.073333333</v>
          </cell>
          <cell r="H2958">
            <v>0.386666667</v>
          </cell>
        </row>
        <row r="2959">
          <cell r="A2959" t="str">
            <v>Glyur000207s00015904</v>
          </cell>
          <cell r="B2959">
            <v>-1.02378145</v>
          </cell>
          <cell r="C2959">
            <v>0.003475689</v>
          </cell>
          <cell r="D2959">
            <v>0.018983648</v>
          </cell>
          <cell r="E2959" t="str">
            <v>yes</v>
          </cell>
          <cell r="F2959" t="str">
            <v>down</v>
          </cell>
          <cell r="G2959">
            <v>14.60333333</v>
          </cell>
          <cell r="H2959">
            <v>5.31</v>
          </cell>
        </row>
        <row r="2960">
          <cell r="A2960" t="str">
            <v>Glyur000265s00020609</v>
          </cell>
          <cell r="B2960">
            <v>1.163516812</v>
          </cell>
          <cell r="C2960">
            <v>0.003478266</v>
          </cell>
          <cell r="D2960">
            <v>0.018990532</v>
          </cell>
          <cell r="E2960" t="str">
            <v>yes</v>
          </cell>
          <cell r="F2960" t="str">
            <v>up</v>
          </cell>
          <cell r="G2960">
            <v>20.36</v>
          </cell>
          <cell r="H2960">
            <v>33.75</v>
          </cell>
        </row>
        <row r="2961">
          <cell r="A2961" t="str">
            <v>Glyur000031s00004338</v>
          </cell>
          <cell r="B2961">
            <v>-1.772303531</v>
          </cell>
          <cell r="C2961">
            <v>0.003479743</v>
          </cell>
          <cell r="D2961">
            <v>0.018993849</v>
          </cell>
          <cell r="E2961" t="str">
            <v>yes</v>
          </cell>
          <cell r="F2961" t="str">
            <v>down</v>
          </cell>
          <cell r="G2961">
            <v>7.386666667</v>
          </cell>
          <cell r="H2961">
            <v>1.646666667</v>
          </cell>
        </row>
        <row r="2962">
          <cell r="A2962" t="str">
            <v>Glyur000152s00012704</v>
          </cell>
          <cell r="B2962">
            <v>-1.307283942</v>
          </cell>
          <cell r="C2962">
            <v>0.00349176</v>
          </cell>
          <cell r="D2962">
            <v>0.019045173</v>
          </cell>
          <cell r="E2962" t="str">
            <v>yes</v>
          </cell>
          <cell r="F2962" t="str">
            <v>down</v>
          </cell>
          <cell r="G2962">
            <v>207.3733333</v>
          </cell>
          <cell r="H2962">
            <v>65.60333333</v>
          </cell>
        </row>
        <row r="2963">
          <cell r="A2963" t="str">
            <v>Glyur000085s00008894</v>
          </cell>
          <cell r="B2963">
            <v>3.46727008</v>
          </cell>
          <cell r="C2963">
            <v>0.003498105</v>
          </cell>
          <cell r="D2963">
            <v>0.019075017</v>
          </cell>
          <cell r="E2963" t="str">
            <v>yes</v>
          </cell>
          <cell r="F2963" t="str">
            <v>up</v>
          </cell>
          <cell r="G2963">
            <v>0.06</v>
          </cell>
          <cell r="H2963">
            <v>0.486666667</v>
          </cell>
        </row>
        <row r="2964">
          <cell r="A2964" t="str">
            <v>Glyur009383s00046232</v>
          </cell>
          <cell r="B2964">
            <v>-3.921780504</v>
          </cell>
          <cell r="C2964">
            <v>0.003501238</v>
          </cell>
          <cell r="D2964">
            <v>0.019082576</v>
          </cell>
          <cell r="E2964" t="str">
            <v>yes</v>
          </cell>
          <cell r="F2964" t="str">
            <v>down</v>
          </cell>
          <cell r="G2964">
            <v>4.393333333</v>
          </cell>
          <cell r="H2964">
            <v>0.216666667</v>
          </cell>
        </row>
        <row r="2965">
          <cell r="A2965" t="str">
            <v>Glyur000381s00016140</v>
          </cell>
          <cell r="B2965">
            <v>1.757062381</v>
          </cell>
          <cell r="C2965">
            <v>0.003502541</v>
          </cell>
          <cell r="D2965">
            <v>0.019084919</v>
          </cell>
          <cell r="E2965" t="str">
            <v>yes</v>
          </cell>
          <cell r="F2965" t="str">
            <v>up</v>
          </cell>
          <cell r="G2965">
            <v>2.903333333</v>
          </cell>
          <cell r="H2965">
            <v>7.583333333</v>
          </cell>
        </row>
        <row r="2966">
          <cell r="A2966" t="str">
            <v>Glyur000019s00002139</v>
          </cell>
          <cell r="B2966">
            <v>1.781857857</v>
          </cell>
          <cell r="C2966">
            <v>0.003504669</v>
          </cell>
          <cell r="D2966">
            <v>0.01909175</v>
          </cell>
          <cell r="E2966" t="str">
            <v>yes</v>
          </cell>
          <cell r="F2966" t="str">
            <v>up</v>
          </cell>
          <cell r="G2966">
            <v>0.24</v>
          </cell>
          <cell r="H2966">
            <v>0.626666667</v>
          </cell>
        </row>
        <row r="2967">
          <cell r="A2967" t="str">
            <v>Glyur000004s00000510</v>
          </cell>
          <cell r="B2967">
            <v>-1.304526551</v>
          </cell>
          <cell r="C2967">
            <v>0.003508018</v>
          </cell>
          <cell r="D2967">
            <v>0.01910523</v>
          </cell>
          <cell r="E2967" t="str">
            <v>yes</v>
          </cell>
          <cell r="F2967" t="str">
            <v>down</v>
          </cell>
          <cell r="G2967">
            <v>4.876666667</v>
          </cell>
          <cell r="H2967">
            <v>1.446666667</v>
          </cell>
        </row>
        <row r="2968">
          <cell r="A2968" t="str">
            <v>Glyur000185s00016447</v>
          </cell>
          <cell r="B2968">
            <v>2.216473136</v>
          </cell>
          <cell r="C2968">
            <v>0.003513533</v>
          </cell>
          <cell r="D2968">
            <v>0.019130502</v>
          </cell>
          <cell r="E2968" t="str">
            <v>yes</v>
          </cell>
          <cell r="F2968" t="str">
            <v>up</v>
          </cell>
          <cell r="G2968">
            <v>2.33</v>
          </cell>
          <cell r="H2968">
            <v>1.236666667</v>
          </cell>
        </row>
        <row r="2969">
          <cell r="A2969" t="str">
            <v>Glyur001397s00036959</v>
          </cell>
          <cell r="B2969">
            <v>1.197095959</v>
          </cell>
          <cell r="C2969">
            <v>0.003520572</v>
          </cell>
          <cell r="D2969">
            <v>0.019164049</v>
          </cell>
          <cell r="E2969" t="str">
            <v>yes</v>
          </cell>
          <cell r="F2969" t="str">
            <v>up</v>
          </cell>
          <cell r="G2969">
            <v>167.7233333</v>
          </cell>
          <cell r="H2969">
            <v>294.97</v>
          </cell>
        </row>
        <row r="2970">
          <cell r="A2970" t="str">
            <v>Glyur001521s00036666</v>
          </cell>
          <cell r="B2970">
            <v>2.134803867</v>
          </cell>
          <cell r="C2970">
            <v>0.003524542</v>
          </cell>
          <cell r="D2970">
            <v>0.019169126</v>
          </cell>
          <cell r="E2970" t="str">
            <v>yes</v>
          </cell>
          <cell r="F2970" t="str">
            <v>up</v>
          </cell>
          <cell r="G2970">
            <v>0.87</v>
          </cell>
          <cell r="H2970">
            <v>2.87</v>
          </cell>
        </row>
        <row r="2971">
          <cell r="A2971" t="str">
            <v>Glyur001333s00028410</v>
          </cell>
          <cell r="B2971">
            <v>-1.00559362</v>
          </cell>
          <cell r="C2971">
            <v>0.003523823</v>
          </cell>
          <cell r="D2971">
            <v>0.019169126</v>
          </cell>
          <cell r="E2971" t="str">
            <v>yes</v>
          </cell>
          <cell r="F2971" t="str">
            <v>down</v>
          </cell>
          <cell r="G2971">
            <v>18.49666667</v>
          </cell>
          <cell r="H2971">
            <v>6.73</v>
          </cell>
        </row>
        <row r="2972">
          <cell r="A2972" t="str">
            <v>Glyur000923s00029700</v>
          </cell>
          <cell r="B2972">
            <v>1.036953855</v>
          </cell>
          <cell r="C2972">
            <v>0.003534826</v>
          </cell>
          <cell r="D2972">
            <v>0.019212924</v>
          </cell>
          <cell r="E2972" t="str">
            <v>yes</v>
          </cell>
          <cell r="F2972" t="str">
            <v>up</v>
          </cell>
          <cell r="G2972">
            <v>11.14333333</v>
          </cell>
          <cell r="H2972">
            <v>17.34</v>
          </cell>
        </row>
        <row r="2973">
          <cell r="A2973" t="str">
            <v>Glyur000121s00009737</v>
          </cell>
          <cell r="B2973">
            <v>1.663754644</v>
          </cell>
          <cell r="C2973">
            <v>0.003540171</v>
          </cell>
          <cell r="D2973">
            <v>0.019232407</v>
          </cell>
          <cell r="E2973" t="str">
            <v>yes</v>
          </cell>
          <cell r="F2973" t="str">
            <v>up</v>
          </cell>
          <cell r="G2973">
            <v>4.206666667</v>
          </cell>
          <cell r="H2973">
            <v>10.64666667</v>
          </cell>
        </row>
        <row r="2974">
          <cell r="A2974" t="str">
            <v>Glyur000892s00021917</v>
          </cell>
          <cell r="B2974">
            <v>-1.393806938</v>
          </cell>
          <cell r="C2974">
            <v>0.003539493</v>
          </cell>
          <cell r="D2974">
            <v>0.019232407</v>
          </cell>
          <cell r="E2974" t="str">
            <v>yes</v>
          </cell>
          <cell r="F2974" t="str">
            <v>down</v>
          </cell>
          <cell r="G2974">
            <v>2070.246667</v>
          </cell>
          <cell r="H2974">
            <v>563.2133333</v>
          </cell>
        </row>
        <row r="2975">
          <cell r="A2975" t="str">
            <v>Glyur000649s00025289</v>
          </cell>
          <cell r="B2975">
            <v>1.366376051</v>
          </cell>
          <cell r="C2975">
            <v>0.003541658</v>
          </cell>
          <cell r="D2975">
            <v>0.019235699</v>
          </cell>
          <cell r="E2975" t="str">
            <v>yes</v>
          </cell>
          <cell r="F2975" t="str">
            <v>up</v>
          </cell>
          <cell r="G2975">
            <v>0.88</v>
          </cell>
          <cell r="H2975">
            <v>1.686666667</v>
          </cell>
        </row>
        <row r="2976">
          <cell r="A2976" t="str">
            <v>Glyur000269s00013903</v>
          </cell>
          <cell r="B2976">
            <v>3.004794966</v>
          </cell>
          <cell r="C2976">
            <v>0.00354395</v>
          </cell>
          <cell r="D2976">
            <v>0.019243367</v>
          </cell>
          <cell r="E2976" t="str">
            <v>yes</v>
          </cell>
          <cell r="F2976" t="str">
            <v>up</v>
          </cell>
          <cell r="G2976">
            <v>0.086666667</v>
          </cell>
          <cell r="H2976">
            <v>0.563333333</v>
          </cell>
        </row>
        <row r="2977">
          <cell r="A2977" t="str">
            <v>Glyur000046s00004815</v>
          </cell>
          <cell r="B2977">
            <v>-1.089408818</v>
          </cell>
          <cell r="C2977">
            <v>0.003547498</v>
          </cell>
          <cell r="D2977">
            <v>0.019257846</v>
          </cell>
          <cell r="E2977" t="str">
            <v>yes</v>
          </cell>
          <cell r="F2977" t="str">
            <v>down</v>
          </cell>
          <cell r="G2977">
            <v>20.38333333</v>
          </cell>
          <cell r="H2977">
            <v>7.29</v>
          </cell>
        </row>
        <row r="2978">
          <cell r="A2978" t="str">
            <v>Glyur000816s00024880</v>
          </cell>
          <cell r="B2978">
            <v>-2.299463487</v>
          </cell>
          <cell r="C2978">
            <v>0.003551691</v>
          </cell>
          <cell r="D2978">
            <v>0.01927582</v>
          </cell>
          <cell r="E2978" t="str">
            <v>yes</v>
          </cell>
          <cell r="F2978" t="str">
            <v>down</v>
          </cell>
          <cell r="G2978">
            <v>3.936666667</v>
          </cell>
          <cell r="H2978">
            <v>0.593333333</v>
          </cell>
        </row>
        <row r="2979">
          <cell r="A2979" t="str">
            <v>Glyur000610s00022580</v>
          </cell>
          <cell r="B2979">
            <v>-2.164416023</v>
          </cell>
          <cell r="C2979">
            <v>0.003561694</v>
          </cell>
          <cell r="D2979">
            <v>0.019320512</v>
          </cell>
          <cell r="E2979" t="str">
            <v>yes</v>
          </cell>
          <cell r="F2979" t="str">
            <v>down</v>
          </cell>
          <cell r="G2979">
            <v>9.35</v>
          </cell>
          <cell r="H2979">
            <v>1.54</v>
          </cell>
        </row>
        <row r="2980">
          <cell r="A2980" t="str">
            <v>Glyur002837s00040389</v>
          </cell>
          <cell r="B2980">
            <v>1.569642615</v>
          </cell>
          <cell r="C2980">
            <v>0.003567397</v>
          </cell>
          <cell r="D2980">
            <v>0.019341845</v>
          </cell>
          <cell r="E2980" t="str">
            <v>yes</v>
          </cell>
          <cell r="F2980" t="str">
            <v>up</v>
          </cell>
          <cell r="G2980">
            <v>11.28666667</v>
          </cell>
          <cell r="H2980">
            <v>26.29</v>
          </cell>
        </row>
        <row r="2981">
          <cell r="A2981" t="str">
            <v>Glyur008083s00045082</v>
          </cell>
          <cell r="B2981">
            <v>3.485294844</v>
          </cell>
          <cell r="C2981">
            <v>0.003566634</v>
          </cell>
          <cell r="D2981">
            <v>0.019341845</v>
          </cell>
          <cell r="E2981" t="str">
            <v>yes</v>
          </cell>
          <cell r="F2981" t="str">
            <v>up</v>
          </cell>
          <cell r="G2981">
            <v>0.626666667</v>
          </cell>
          <cell r="H2981">
            <v>5.513333333</v>
          </cell>
        </row>
        <row r="2982">
          <cell r="A2982" t="str">
            <v>Glyur000036s00004639</v>
          </cell>
          <cell r="B2982">
            <v>1.298812407</v>
          </cell>
          <cell r="C2982">
            <v>0.003575473</v>
          </cell>
          <cell r="D2982">
            <v>0.019376013</v>
          </cell>
          <cell r="E2982" t="str">
            <v>yes</v>
          </cell>
          <cell r="F2982" t="str">
            <v>up</v>
          </cell>
          <cell r="G2982">
            <v>19.38</v>
          </cell>
          <cell r="H2982">
            <v>34.95</v>
          </cell>
        </row>
        <row r="2983">
          <cell r="A2983" t="str">
            <v>Glyur000091s00010506</v>
          </cell>
          <cell r="B2983">
            <v>2.559886948</v>
          </cell>
          <cell r="C2983">
            <v>0.003577543</v>
          </cell>
          <cell r="D2983">
            <v>0.019376595</v>
          </cell>
          <cell r="E2983" t="str">
            <v>yes</v>
          </cell>
          <cell r="F2983" t="str">
            <v>up</v>
          </cell>
          <cell r="G2983">
            <v>0.293333333</v>
          </cell>
          <cell r="H2983">
            <v>1.046666667</v>
          </cell>
        </row>
        <row r="2984">
          <cell r="A2984" t="str">
            <v>Glyur000004s00000480</v>
          </cell>
          <cell r="B2984">
            <v>1.593694493</v>
          </cell>
          <cell r="C2984">
            <v>0.003578241</v>
          </cell>
          <cell r="D2984">
            <v>0.019376595</v>
          </cell>
          <cell r="E2984" t="str">
            <v>yes</v>
          </cell>
          <cell r="F2984" t="str">
            <v>up</v>
          </cell>
          <cell r="G2984">
            <v>12.66666667</v>
          </cell>
          <cell r="H2984">
            <v>27.61666667</v>
          </cell>
        </row>
        <row r="2985">
          <cell r="A2985" t="str">
            <v>Glyur003520s00040919</v>
          </cell>
          <cell r="B2985">
            <v>6.279509755</v>
          </cell>
          <cell r="C2985">
            <v>0.003578069</v>
          </cell>
          <cell r="D2985">
            <v>0.019376595</v>
          </cell>
          <cell r="E2985" t="str">
            <v>yes</v>
          </cell>
          <cell r="F2985" t="str">
            <v>up</v>
          </cell>
          <cell r="G2985">
            <v>0</v>
          </cell>
          <cell r="H2985">
            <v>5.11</v>
          </cell>
        </row>
        <row r="2986">
          <cell r="A2986" t="str">
            <v>Glyur001991s00035738</v>
          </cell>
          <cell r="B2986">
            <v>2.302136606</v>
          </cell>
          <cell r="C2986">
            <v>0.003582139</v>
          </cell>
          <cell r="D2986">
            <v>0.019392896</v>
          </cell>
          <cell r="E2986" t="str">
            <v>yes</v>
          </cell>
          <cell r="F2986" t="str">
            <v>up</v>
          </cell>
          <cell r="G2986">
            <v>9.29</v>
          </cell>
          <cell r="H2986">
            <v>30.72</v>
          </cell>
        </row>
        <row r="2987">
          <cell r="A2987" t="str">
            <v>Glyur003367s00041240</v>
          </cell>
          <cell r="B2987">
            <v>-1.643669363</v>
          </cell>
          <cell r="C2987">
            <v>0.003591234</v>
          </cell>
          <cell r="D2987">
            <v>0.019427696</v>
          </cell>
          <cell r="E2987" t="str">
            <v>yes</v>
          </cell>
          <cell r="F2987" t="str">
            <v>down</v>
          </cell>
          <cell r="G2987">
            <v>3.91</v>
          </cell>
          <cell r="H2987">
            <v>0.963333333</v>
          </cell>
        </row>
        <row r="2988">
          <cell r="A2988" t="str">
            <v>Glyur000015s00000854</v>
          </cell>
          <cell r="B2988">
            <v>3.191714361</v>
          </cell>
          <cell r="C2988">
            <v>0.003597058</v>
          </cell>
          <cell r="D2988">
            <v>0.019444758</v>
          </cell>
          <cell r="E2988" t="str">
            <v>yes</v>
          </cell>
          <cell r="F2988" t="str">
            <v>up</v>
          </cell>
          <cell r="G2988">
            <v>3.316666667</v>
          </cell>
          <cell r="H2988">
            <v>20.75</v>
          </cell>
        </row>
        <row r="2989">
          <cell r="A2989" t="str">
            <v>Glyur000175s00012045</v>
          </cell>
          <cell r="B2989">
            <v>-2.768091227</v>
          </cell>
          <cell r="C2989">
            <v>0.003615074</v>
          </cell>
          <cell r="D2989">
            <v>0.019537315</v>
          </cell>
          <cell r="E2989" t="str">
            <v>yes</v>
          </cell>
          <cell r="F2989" t="str">
            <v>down</v>
          </cell>
          <cell r="G2989">
            <v>0.556666667</v>
          </cell>
          <cell r="H2989">
            <v>0.06</v>
          </cell>
        </row>
        <row r="2990">
          <cell r="A2990" t="str">
            <v>Glyur000151s00010725</v>
          </cell>
          <cell r="B2990">
            <v>2.529366002</v>
          </cell>
          <cell r="C2990">
            <v>0.003624651</v>
          </cell>
          <cell r="D2990">
            <v>0.019574546</v>
          </cell>
          <cell r="E2990" t="str">
            <v>yes</v>
          </cell>
          <cell r="F2990" t="str">
            <v>up</v>
          </cell>
          <cell r="G2990">
            <v>0.253333333</v>
          </cell>
          <cell r="H2990">
            <v>1.106666667</v>
          </cell>
        </row>
        <row r="2991">
          <cell r="A2991" t="str">
            <v>Glyur000055s00004572</v>
          </cell>
          <cell r="B2991">
            <v>-2.5076529</v>
          </cell>
          <cell r="C2991">
            <v>0.003633985</v>
          </cell>
          <cell r="D2991">
            <v>0.019620105</v>
          </cell>
          <cell r="E2991" t="str">
            <v>yes</v>
          </cell>
          <cell r="F2991" t="str">
            <v>down</v>
          </cell>
          <cell r="G2991">
            <v>7.786666667</v>
          </cell>
          <cell r="H2991">
            <v>0.956666667</v>
          </cell>
        </row>
        <row r="2992">
          <cell r="A2992" t="str">
            <v>Glyur001114s00030035</v>
          </cell>
          <cell r="B2992">
            <v>3.185161966</v>
          </cell>
          <cell r="C2992">
            <v>0.003645768</v>
          </cell>
          <cell r="D2992">
            <v>0.019674053</v>
          </cell>
          <cell r="E2992" t="str">
            <v>yes</v>
          </cell>
          <cell r="F2992" t="str">
            <v>up</v>
          </cell>
          <cell r="G2992">
            <v>0.333333333</v>
          </cell>
          <cell r="H2992">
            <v>2.44</v>
          </cell>
        </row>
        <row r="2993">
          <cell r="A2993" t="str">
            <v>Glyur000723s00020864</v>
          </cell>
          <cell r="B2993">
            <v>1.97178868</v>
          </cell>
          <cell r="C2993">
            <v>0.00364877</v>
          </cell>
          <cell r="D2993">
            <v>0.019685339</v>
          </cell>
          <cell r="E2993" t="str">
            <v>yes</v>
          </cell>
          <cell r="F2993" t="str">
            <v>up</v>
          </cell>
          <cell r="G2993">
            <v>0.263333333</v>
          </cell>
          <cell r="H2993">
            <v>0.81</v>
          </cell>
        </row>
        <row r="2994">
          <cell r="A2994" t="str">
            <v>Glyur001480s00032561</v>
          </cell>
          <cell r="B2994">
            <v>1.797214666</v>
          </cell>
          <cell r="C2994">
            <v>0.003650075</v>
          </cell>
          <cell r="D2994">
            <v>0.01968752</v>
          </cell>
          <cell r="E2994" t="str">
            <v>yes</v>
          </cell>
          <cell r="F2994" t="str">
            <v>up</v>
          </cell>
          <cell r="G2994">
            <v>4.55</v>
          </cell>
          <cell r="H2994">
            <v>11.45333333</v>
          </cell>
        </row>
        <row r="2995">
          <cell r="A2995" t="str">
            <v>Glyur001340s00039128</v>
          </cell>
          <cell r="B2995">
            <v>-1.921552173</v>
          </cell>
          <cell r="C2995">
            <v>0.003659597</v>
          </cell>
          <cell r="D2995">
            <v>0.019719405</v>
          </cell>
          <cell r="E2995" t="str">
            <v>yes</v>
          </cell>
          <cell r="F2995" t="str">
            <v>down</v>
          </cell>
          <cell r="G2995">
            <v>7.056666667</v>
          </cell>
          <cell r="H2995">
            <v>1.36</v>
          </cell>
        </row>
        <row r="2996">
          <cell r="A2996" t="str">
            <v>Glyur000067s00006393</v>
          </cell>
          <cell r="B2996">
            <v>1.038827269</v>
          </cell>
          <cell r="C2996">
            <v>0.003662998</v>
          </cell>
          <cell r="D2996">
            <v>0.019732864</v>
          </cell>
          <cell r="E2996" t="str">
            <v>yes</v>
          </cell>
          <cell r="F2996" t="str">
            <v>up</v>
          </cell>
          <cell r="G2996">
            <v>12.17333333</v>
          </cell>
          <cell r="H2996">
            <v>19.26666667</v>
          </cell>
        </row>
        <row r="2997">
          <cell r="A2997" t="str">
            <v>Glyur000002s00000251</v>
          </cell>
          <cell r="B2997">
            <v>1.385635748</v>
          </cell>
          <cell r="C2997">
            <v>0.003667651</v>
          </cell>
          <cell r="D2997">
            <v>0.019750025</v>
          </cell>
          <cell r="E2997" t="str">
            <v>yes</v>
          </cell>
          <cell r="F2997" t="str">
            <v>up</v>
          </cell>
          <cell r="G2997">
            <v>8.48</v>
          </cell>
          <cell r="H2997">
            <v>17.48666667</v>
          </cell>
        </row>
        <row r="2998">
          <cell r="A2998" t="str">
            <v>Glyur004091s00045351</v>
          </cell>
          <cell r="B2998">
            <v>4.379715966</v>
          </cell>
          <cell r="C2998">
            <v>0.003680781</v>
          </cell>
          <cell r="D2998">
            <v>0.01980913</v>
          </cell>
          <cell r="E2998" t="str">
            <v>yes</v>
          </cell>
          <cell r="F2998" t="str">
            <v>up</v>
          </cell>
          <cell r="G2998">
            <v>0.3</v>
          </cell>
          <cell r="H2998">
            <v>4.823333333</v>
          </cell>
        </row>
        <row r="2999">
          <cell r="A2999" t="str">
            <v>Glyur000598s00025089</v>
          </cell>
          <cell r="B2999">
            <v>1.292889086</v>
          </cell>
          <cell r="C2999">
            <v>0.003696408</v>
          </cell>
          <cell r="D2999">
            <v>0.01987365</v>
          </cell>
          <cell r="E2999" t="str">
            <v>yes</v>
          </cell>
          <cell r="F2999" t="str">
            <v>up</v>
          </cell>
          <cell r="G2999">
            <v>5.003333333</v>
          </cell>
          <cell r="H2999">
            <v>9.45</v>
          </cell>
        </row>
        <row r="3000">
          <cell r="A3000" t="str">
            <v>Glyur000959s00024506</v>
          </cell>
          <cell r="B3000">
            <v>2.392377876</v>
          </cell>
          <cell r="C3000">
            <v>0.003706675</v>
          </cell>
          <cell r="D3000">
            <v>0.019923951</v>
          </cell>
          <cell r="E3000" t="str">
            <v>yes</v>
          </cell>
          <cell r="F3000" t="str">
            <v>up</v>
          </cell>
          <cell r="G3000">
            <v>0.17</v>
          </cell>
          <cell r="H3000">
            <v>0.636666667</v>
          </cell>
        </row>
        <row r="3001">
          <cell r="A3001" t="str">
            <v>Glyur000087s00008554</v>
          </cell>
          <cell r="B3001">
            <v>2.805030917</v>
          </cell>
          <cell r="C3001">
            <v>0.003718163</v>
          </cell>
          <cell r="D3001">
            <v>0.01997096</v>
          </cell>
          <cell r="E3001" t="str">
            <v>yes</v>
          </cell>
          <cell r="F3001" t="str">
            <v>up</v>
          </cell>
          <cell r="G3001">
            <v>0.253333333</v>
          </cell>
          <cell r="H3001">
            <v>1.46</v>
          </cell>
        </row>
        <row r="3002">
          <cell r="A3002" t="str">
            <v>Glyur000026s00001934</v>
          </cell>
          <cell r="B3002">
            <v>-1.000800156</v>
          </cell>
          <cell r="C3002">
            <v>0.003728452</v>
          </cell>
          <cell r="D3002">
            <v>0.020021303</v>
          </cell>
          <cell r="E3002" t="str">
            <v>yes</v>
          </cell>
          <cell r="F3002" t="str">
            <v>down</v>
          </cell>
          <cell r="G3002">
            <v>382.7133333</v>
          </cell>
          <cell r="H3002">
            <v>138.7266667</v>
          </cell>
        </row>
        <row r="3003">
          <cell r="A3003" t="str">
            <v>Glyur000635s00022441</v>
          </cell>
          <cell r="B3003">
            <v>1.141587814</v>
          </cell>
          <cell r="C3003">
            <v>0.00374323</v>
          </cell>
          <cell r="D3003">
            <v>0.020090783</v>
          </cell>
          <cell r="E3003" t="str">
            <v>yes</v>
          </cell>
          <cell r="F3003" t="str">
            <v>up</v>
          </cell>
          <cell r="G3003">
            <v>2.353333333</v>
          </cell>
          <cell r="H3003">
            <v>3.86</v>
          </cell>
        </row>
        <row r="3004">
          <cell r="A3004" t="str">
            <v>Glyur004707s00045150</v>
          </cell>
          <cell r="B3004">
            <v>1.128358904</v>
          </cell>
          <cell r="C3004">
            <v>0.003744182</v>
          </cell>
          <cell r="D3004">
            <v>0.020090956</v>
          </cell>
          <cell r="E3004" t="str">
            <v>yes</v>
          </cell>
          <cell r="F3004" t="str">
            <v>up</v>
          </cell>
          <cell r="G3004">
            <v>25.80666667</v>
          </cell>
          <cell r="H3004">
            <v>44.42333333</v>
          </cell>
        </row>
        <row r="3005">
          <cell r="A3005" t="str">
            <v>Glyur004380s00042440</v>
          </cell>
          <cell r="B3005">
            <v>5.799691499</v>
          </cell>
          <cell r="C3005">
            <v>0.003774989</v>
          </cell>
          <cell r="D3005">
            <v>0.02024135</v>
          </cell>
          <cell r="E3005" t="str">
            <v>yes</v>
          </cell>
          <cell r="F3005" t="str">
            <v>up</v>
          </cell>
          <cell r="G3005">
            <v>0</v>
          </cell>
          <cell r="H3005">
            <v>0.433333333</v>
          </cell>
        </row>
        <row r="3006">
          <cell r="A3006" t="str">
            <v>Glyur000132s00015958</v>
          </cell>
          <cell r="B3006">
            <v>1.213700609</v>
          </cell>
          <cell r="C3006">
            <v>0.003779532</v>
          </cell>
          <cell r="D3006">
            <v>0.02026074</v>
          </cell>
          <cell r="E3006" t="str">
            <v>yes</v>
          </cell>
          <cell r="F3006" t="str">
            <v>up</v>
          </cell>
          <cell r="G3006">
            <v>4.636666667</v>
          </cell>
          <cell r="H3006">
            <v>7.71</v>
          </cell>
        </row>
        <row r="3007">
          <cell r="A3007" t="str">
            <v>Glyur000714s00022863</v>
          </cell>
          <cell r="B3007">
            <v>1.85621256</v>
          </cell>
          <cell r="C3007">
            <v>0.003796821</v>
          </cell>
          <cell r="D3007">
            <v>0.020343435</v>
          </cell>
          <cell r="E3007" t="str">
            <v>yes</v>
          </cell>
          <cell r="F3007" t="str">
            <v>up</v>
          </cell>
          <cell r="G3007">
            <v>2.963333333</v>
          </cell>
          <cell r="H3007">
            <v>7.54</v>
          </cell>
        </row>
        <row r="3008">
          <cell r="A3008" t="str">
            <v>Glyur000618s00030213</v>
          </cell>
          <cell r="B3008">
            <v>-1.171479392</v>
          </cell>
          <cell r="C3008">
            <v>0.003812347</v>
          </cell>
          <cell r="D3008">
            <v>0.020406611</v>
          </cell>
          <cell r="E3008" t="str">
            <v>yes</v>
          </cell>
          <cell r="F3008" t="str">
            <v>down</v>
          </cell>
          <cell r="G3008">
            <v>31.51333333</v>
          </cell>
          <cell r="H3008">
            <v>10.48333333</v>
          </cell>
        </row>
        <row r="3009">
          <cell r="A3009" t="str">
            <v>Glyur000002s00000359</v>
          </cell>
          <cell r="B3009">
            <v>1.694657757</v>
          </cell>
          <cell r="C3009">
            <v>0.003813797</v>
          </cell>
          <cell r="D3009">
            <v>0.020409369</v>
          </cell>
          <cell r="E3009" t="str">
            <v>yes</v>
          </cell>
          <cell r="F3009" t="str">
            <v>up</v>
          </cell>
          <cell r="G3009">
            <v>0.43</v>
          </cell>
          <cell r="H3009">
            <v>1.053333333</v>
          </cell>
        </row>
        <row r="3010">
          <cell r="A3010" t="str">
            <v>Glyur000145s00010136</v>
          </cell>
          <cell r="B3010">
            <v>-1.565169125</v>
          </cell>
          <cell r="C3010">
            <v>0.003836839</v>
          </cell>
          <cell r="D3010">
            <v>0.020522627</v>
          </cell>
          <cell r="E3010" t="str">
            <v>yes</v>
          </cell>
          <cell r="F3010" t="str">
            <v>down</v>
          </cell>
          <cell r="G3010">
            <v>22.04</v>
          </cell>
          <cell r="H3010">
            <v>5.296666667</v>
          </cell>
        </row>
        <row r="3011">
          <cell r="A3011" t="str">
            <v>Glyur001282s00029609</v>
          </cell>
          <cell r="B3011">
            <v>3.020745256</v>
          </cell>
          <cell r="C3011">
            <v>0.003837913</v>
          </cell>
          <cell r="D3011">
            <v>0.02052335</v>
          </cell>
          <cell r="E3011" t="str">
            <v>yes</v>
          </cell>
          <cell r="F3011" t="str">
            <v>up</v>
          </cell>
          <cell r="G3011">
            <v>0.21</v>
          </cell>
          <cell r="H3011">
            <v>1.34</v>
          </cell>
        </row>
        <row r="3012">
          <cell r="A3012" t="str">
            <v>Glyur001097s00035188</v>
          </cell>
          <cell r="B3012">
            <v>-1.75036163</v>
          </cell>
          <cell r="C3012">
            <v>0.003844008</v>
          </cell>
          <cell r="D3012">
            <v>0.020550912</v>
          </cell>
          <cell r="E3012" t="str">
            <v>yes</v>
          </cell>
          <cell r="F3012" t="str">
            <v>down</v>
          </cell>
          <cell r="G3012">
            <v>24.86666667</v>
          </cell>
          <cell r="H3012">
            <v>5.81</v>
          </cell>
        </row>
        <row r="3013">
          <cell r="A3013" t="str">
            <v>Glyur002136s00034532</v>
          </cell>
          <cell r="B3013">
            <v>1.619360971</v>
          </cell>
          <cell r="C3013">
            <v>0.003880474</v>
          </cell>
          <cell r="D3013">
            <v>0.020735719</v>
          </cell>
          <cell r="E3013" t="str">
            <v>yes</v>
          </cell>
          <cell r="F3013" t="str">
            <v>up</v>
          </cell>
          <cell r="G3013">
            <v>1.38</v>
          </cell>
          <cell r="H3013">
            <v>3</v>
          </cell>
        </row>
        <row r="3014">
          <cell r="A3014" t="str">
            <v>Glyur000185s00016463</v>
          </cell>
          <cell r="B3014">
            <v>1.64676006</v>
          </cell>
          <cell r="C3014">
            <v>0.003883373</v>
          </cell>
          <cell r="D3014">
            <v>0.020746134</v>
          </cell>
          <cell r="E3014" t="str">
            <v>yes</v>
          </cell>
          <cell r="F3014" t="str">
            <v>up</v>
          </cell>
          <cell r="G3014">
            <v>1.126666667</v>
          </cell>
          <cell r="H3014">
            <v>2.75</v>
          </cell>
        </row>
        <row r="3015">
          <cell r="A3015" t="str">
            <v>Glyur000470s00020952</v>
          </cell>
          <cell r="B3015">
            <v>1.053020483</v>
          </cell>
          <cell r="C3015">
            <v>0.003885734</v>
          </cell>
          <cell r="D3015">
            <v>0.020753674</v>
          </cell>
          <cell r="E3015" t="str">
            <v>yes</v>
          </cell>
          <cell r="F3015" t="str">
            <v>up</v>
          </cell>
          <cell r="G3015">
            <v>4.206666667</v>
          </cell>
          <cell r="H3015">
            <v>6.343333333</v>
          </cell>
        </row>
        <row r="3016">
          <cell r="A3016" t="str">
            <v>Glyur000390s00023114</v>
          </cell>
          <cell r="B3016">
            <v>1.438292125</v>
          </cell>
          <cell r="C3016">
            <v>0.003892209</v>
          </cell>
          <cell r="D3016">
            <v>0.020783178</v>
          </cell>
          <cell r="E3016" t="str">
            <v>yes</v>
          </cell>
          <cell r="F3016" t="str">
            <v>up</v>
          </cell>
          <cell r="G3016">
            <v>4.656666667</v>
          </cell>
          <cell r="H3016">
            <v>9.203333333</v>
          </cell>
        </row>
        <row r="3017">
          <cell r="A3017" t="str">
            <v>Glyur000006s00001623</v>
          </cell>
          <cell r="B3017">
            <v>-3.722903041</v>
          </cell>
          <cell r="C3017">
            <v>0.003893221</v>
          </cell>
          <cell r="D3017">
            <v>0.020783325</v>
          </cell>
          <cell r="E3017" t="str">
            <v>yes</v>
          </cell>
          <cell r="F3017" t="str">
            <v>down</v>
          </cell>
          <cell r="G3017">
            <v>50.98666667</v>
          </cell>
          <cell r="H3017">
            <v>2.793333333</v>
          </cell>
        </row>
        <row r="3018">
          <cell r="A3018" t="str">
            <v>Glyur000095s00007051</v>
          </cell>
          <cell r="B3018">
            <v>4.666136846</v>
          </cell>
          <cell r="C3018">
            <v>0.003900983</v>
          </cell>
          <cell r="D3018">
            <v>0.020804607</v>
          </cell>
          <cell r="E3018" t="str">
            <v>yes</v>
          </cell>
          <cell r="F3018" t="str">
            <v>up</v>
          </cell>
          <cell r="G3018">
            <v>0.09</v>
          </cell>
          <cell r="H3018">
            <v>1.503333333</v>
          </cell>
        </row>
        <row r="3019">
          <cell r="A3019" t="str">
            <v>Glyur000288s00019881</v>
          </cell>
          <cell r="B3019">
            <v>-1.843858046</v>
          </cell>
          <cell r="C3019">
            <v>0.003912686</v>
          </cell>
          <cell r="D3019">
            <v>0.020841585</v>
          </cell>
          <cell r="E3019" t="str">
            <v>yes</v>
          </cell>
          <cell r="F3019" t="str">
            <v>down</v>
          </cell>
          <cell r="G3019">
            <v>3.58</v>
          </cell>
          <cell r="H3019">
            <v>0.716666667</v>
          </cell>
        </row>
        <row r="3020">
          <cell r="A3020" t="str">
            <v>Glyur000196s00010876</v>
          </cell>
          <cell r="B3020">
            <v>1.159523246</v>
          </cell>
          <cell r="C3020">
            <v>0.00391252</v>
          </cell>
          <cell r="D3020">
            <v>0.020841585</v>
          </cell>
          <cell r="E3020" t="str">
            <v>yes</v>
          </cell>
          <cell r="F3020" t="str">
            <v>up</v>
          </cell>
          <cell r="G3020">
            <v>15.25333333</v>
          </cell>
          <cell r="H3020">
            <v>26.31333333</v>
          </cell>
        </row>
        <row r="3021">
          <cell r="A3021" t="str">
            <v>Glyur000064s00005615</v>
          </cell>
          <cell r="B3021">
            <v>-1.484332876</v>
          </cell>
          <cell r="C3021">
            <v>0.003961407</v>
          </cell>
          <cell r="D3021">
            <v>0.021044674</v>
          </cell>
          <cell r="E3021" t="str">
            <v>yes</v>
          </cell>
          <cell r="F3021" t="str">
            <v>down</v>
          </cell>
          <cell r="G3021">
            <v>12.26333333</v>
          </cell>
          <cell r="H3021">
            <v>3.333333333</v>
          </cell>
        </row>
        <row r="3022">
          <cell r="A3022" t="str">
            <v>Glyur000145s00010122</v>
          </cell>
          <cell r="B3022">
            <v>2.34305292</v>
          </cell>
          <cell r="C3022">
            <v>0.003966446</v>
          </cell>
          <cell r="D3022">
            <v>0.021061177</v>
          </cell>
          <cell r="E3022" t="str">
            <v>yes</v>
          </cell>
          <cell r="F3022" t="str">
            <v>up</v>
          </cell>
          <cell r="G3022">
            <v>2.4</v>
          </cell>
          <cell r="H3022">
            <v>8.9</v>
          </cell>
        </row>
        <row r="3023">
          <cell r="A3023" t="str">
            <v>Glyur000856s00034993</v>
          </cell>
          <cell r="B3023">
            <v>1.23508428</v>
          </cell>
          <cell r="C3023">
            <v>0.003991526</v>
          </cell>
          <cell r="D3023">
            <v>0.021176654</v>
          </cell>
          <cell r="E3023" t="str">
            <v>yes</v>
          </cell>
          <cell r="F3023" t="str">
            <v>up</v>
          </cell>
          <cell r="G3023">
            <v>1.803333333</v>
          </cell>
          <cell r="H3023">
            <v>3.196666667</v>
          </cell>
        </row>
        <row r="3024">
          <cell r="A3024" t="str">
            <v>Glyur000654s00029187</v>
          </cell>
          <cell r="B3024">
            <v>1.565371727</v>
          </cell>
          <cell r="C3024">
            <v>0.003992066</v>
          </cell>
          <cell r="D3024">
            <v>0.021176654</v>
          </cell>
          <cell r="E3024" t="str">
            <v>yes</v>
          </cell>
          <cell r="F3024" t="str">
            <v>up</v>
          </cell>
          <cell r="G3024">
            <v>184.6733333</v>
          </cell>
          <cell r="H3024">
            <v>418.2133333</v>
          </cell>
        </row>
        <row r="3025">
          <cell r="A3025" t="str">
            <v>Glyur000247s00015486</v>
          </cell>
          <cell r="B3025">
            <v>-1.736000291</v>
          </cell>
          <cell r="C3025">
            <v>0.00399515</v>
          </cell>
          <cell r="D3025">
            <v>0.02118787</v>
          </cell>
          <cell r="E3025" t="str">
            <v>yes</v>
          </cell>
          <cell r="F3025" t="str">
            <v>down</v>
          </cell>
          <cell r="G3025">
            <v>421.7633333</v>
          </cell>
          <cell r="H3025">
            <v>98.49333333</v>
          </cell>
        </row>
        <row r="3026">
          <cell r="A3026" t="str">
            <v>Glyur000019s00002182</v>
          </cell>
          <cell r="B3026">
            <v>1.300347627</v>
          </cell>
          <cell r="C3026">
            <v>0.004011573</v>
          </cell>
          <cell r="D3026">
            <v>0.02125662</v>
          </cell>
          <cell r="E3026" t="str">
            <v>yes</v>
          </cell>
          <cell r="F3026" t="str">
            <v>up</v>
          </cell>
          <cell r="G3026">
            <v>2.22</v>
          </cell>
          <cell r="H3026">
            <v>4.14</v>
          </cell>
        </row>
        <row r="3027">
          <cell r="A3027" t="str">
            <v>Glyur000369s00020538</v>
          </cell>
          <cell r="B3027">
            <v>2.497932113</v>
          </cell>
          <cell r="C3027">
            <v>0.004017356</v>
          </cell>
          <cell r="D3027">
            <v>0.021276941</v>
          </cell>
          <cell r="E3027" t="str">
            <v>yes</v>
          </cell>
          <cell r="F3027" t="str">
            <v>up</v>
          </cell>
          <cell r="G3027">
            <v>0.156666667</v>
          </cell>
          <cell r="H3027">
            <v>0.666666667</v>
          </cell>
        </row>
        <row r="3028">
          <cell r="A3028" t="str">
            <v>Glyur000016s00003000</v>
          </cell>
          <cell r="B3028">
            <v>1.685471426</v>
          </cell>
          <cell r="C3028">
            <v>0.004035452</v>
          </cell>
          <cell r="D3028">
            <v>0.02136531</v>
          </cell>
          <cell r="E3028" t="str">
            <v>yes</v>
          </cell>
          <cell r="F3028" t="str">
            <v>up</v>
          </cell>
          <cell r="G3028">
            <v>0.73</v>
          </cell>
          <cell r="H3028">
            <v>1.72</v>
          </cell>
        </row>
        <row r="3029">
          <cell r="A3029" t="str">
            <v>Glyur002715s00045815</v>
          </cell>
          <cell r="B3029">
            <v>2.294145786</v>
          </cell>
          <cell r="C3029">
            <v>0.004039496</v>
          </cell>
          <cell r="D3029">
            <v>0.021381536</v>
          </cell>
          <cell r="E3029" t="str">
            <v>yes</v>
          </cell>
          <cell r="F3029" t="str">
            <v>up</v>
          </cell>
          <cell r="G3029">
            <v>1.353333333</v>
          </cell>
          <cell r="H3029">
            <v>5.043333333</v>
          </cell>
        </row>
        <row r="3030">
          <cell r="A3030" t="str">
            <v>Glyur001941s00031295</v>
          </cell>
          <cell r="B3030">
            <v>1.599141283</v>
          </cell>
          <cell r="C3030">
            <v>0.004041534</v>
          </cell>
          <cell r="D3030">
            <v>0.021387145</v>
          </cell>
          <cell r="E3030" t="str">
            <v>yes</v>
          </cell>
          <cell r="F3030" t="str">
            <v>up</v>
          </cell>
          <cell r="G3030">
            <v>0.786666667</v>
          </cell>
          <cell r="H3030">
            <v>1.766666667</v>
          </cell>
        </row>
        <row r="3031">
          <cell r="A3031" t="str">
            <v>Glyur000462s00025051</v>
          </cell>
          <cell r="B3031">
            <v>-3.170617091</v>
          </cell>
          <cell r="C3031">
            <v>0.00404563</v>
          </cell>
          <cell r="D3031">
            <v>0.021403635</v>
          </cell>
          <cell r="E3031" t="str">
            <v>yes</v>
          </cell>
          <cell r="F3031" t="str">
            <v>down</v>
          </cell>
          <cell r="G3031">
            <v>11.88333333</v>
          </cell>
          <cell r="H3031">
            <v>1.033333333</v>
          </cell>
        </row>
        <row r="3032">
          <cell r="A3032" t="str">
            <v>Glyur001638s00037335</v>
          </cell>
          <cell r="B3032">
            <v>1.671094481</v>
          </cell>
          <cell r="C3032">
            <v>0.004048751</v>
          </cell>
          <cell r="D3032">
            <v>0.021404601</v>
          </cell>
          <cell r="E3032" t="str">
            <v>yes</v>
          </cell>
          <cell r="F3032" t="str">
            <v>up</v>
          </cell>
          <cell r="G3032">
            <v>45.10666667</v>
          </cell>
          <cell r="H3032">
            <v>101.1</v>
          </cell>
        </row>
        <row r="3033">
          <cell r="A3033" t="str">
            <v>Glyur000613s00030313</v>
          </cell>
          <cell r="B3033">
            <v>3.297187273</v>
          </cell>
          <cell r="C3033">
            <v>0.004047962</v>
          </cell>
          <cell r="D3033">
            <v>0.021404601</v>
          </cell>
          <cell r="E3033" t="str">
            <v>yes</v>
          </cell>
          <cell r="F3033" t="str">
            <v>up</v>
          </cell>
          <cell r="G3033">
            <v>0.27</v>
          </cell>
          <cell r="H3033">
            <v>1.98</v>
          </cell>
        </row>
        <row r="3034">
          <cell r="A3034" t="str">
            <v>Glyur004037s00039975</v>
          </cell>
          <cell r="B3034">
            <v>-5.30750821</v>
          </cell>
          <cell r="C3034">
            <v>0.004055121</v>
          </cell>
          <cell r="D3034">
            <v>0.021426391</v>
          </cell>
          <cell r="E3034" t="str">
            <v>yes</v>
          </cell>
          <cell r="F3034" t="str">
            <v>down</v>
          </cell>
          <cell r="G3034">
            <v>2.253333333</v>
          </cell>
          <cell r="H3034">
            <v>0.036666667</v>
          </cell>
        </row>
        <row r="3035">
          <cell r="A3035" t="str">
            <v>Glyur002972s00039715</v>
          </cell>
          <cell r="B3035">
            <v>4.841528172</v>
          </cell>
          <cell r="C3035">
            <v>0.004056473</v>
          </cell>
          <cell r="D3035">
            <v>0.021426391</v>
          </cell>
          <cell r="E3035" t="str">
            <v>yes</v>
          </cell>
          <cell r="F3035" t="str">
            <v>up</v>
          </cell>
          <cell r="G3035">
            <v>0.18</v>
          </cell>
          <cell r="H3035">
            <v>4.023333333</v>
          </cell>
        </row>
        <row r="3036">
          <cell r="A3036" t="str">
            <v>Glyur000664s00026047</v>
          </cell>
          <cell r="B3036">
            <v>4.228297963</v>
          </cell>
          <cell r="C3036">
            <v>0.004056795</v>
          </cell>
          <cell r="D3036">
            <v>0.021426391</v>
          </cell>
          <cell r="E3036" t="str">
            <v>yes</v>
          </cell>
          <cell r="F3036" t="str">
            <v>up</v>
          </cell>
          <cell r="G3036">
            <v>0.046666667</v>
          </cell>
          <cell r="H3036">
            <v>0.74</v>
          </cell>
        </row>
        <row r="3037">
          <cell r="A3037" t="str">
            <v>Glyur000014s00002557</v>
          </cell>
          <cell r="B3037">
            <v>1.415871213</v>
          </cell>
          <cell r="C3037">
            <v>0.00406216</v>
          </cell>
          <cell r="D3037">
            <v>0.021448787</v>
          </cell>
          <cell r="E3037" t="str">
            <v>yes</v>
          </cell>
          <cell r="F3037" t="str">
            <v>up</v>
          </cell>
          <cell r="G3037">
            <v>3.48</v>
          </cell>
          <cell r="H3037">
            <v>6.816666667</v>
          </cell>
        </row>
        <row r="3038">
          <cell r="A3038" t="str">
            <v>Glyur000049s00003172</v>
          </cell>
          <cell r="B3038">
            <v>-3.61431073</v>
          </cell>
          <cell r="C3038">
            <v>0.004062999</v>
          </cell>
          <cell r="D3038">
            <v>0.021448787</v>
          </cell>
          <cell r="E3038" t="str">
            <v>yes</v>
          </cell>
          <cell r="F3038" t="str">
            <v>down</v>
          </cell>
          <cell r="G3038">
            <v>12.08666667</v>
          </cell>
          <cell r="H3038">
            <v>0.79</v>
          </cell>
        </row>
        <row r="3039">
          <cell r="A3039" t="str">
            <v>Glyur000147s00013854</v>
          </cell>
          <cell r="B3039">
            <v>-1.848764448</v>
          </cell>
          <cell r="C3039">
            <v>0.004076099</v>
          </cell>
          <cell r="D3039">
            <v>0.021512745</v>
          </cell>
          <cell r="E3039" t="str">
            <v>yes</v>
          </cell>
          <cell r="F3039" t="str">
            <v>down</v>
          </cell>
          <cell r="G3039">
            <v>58.62</v>
          </cell>
          <cell r="H3039">
            <v>11.55</v>
          </cell>
        </row>
        <row r="3040">
          <cell r="A3040" t="str">
            <v>Glyur003893s00036357</v>
          </cell>
          <cell r="B3040">
            <v>1.132632275</v>
          </cell>
          <cell r="C3040">
            <v>0.00409301</v>
          </cell>
          <cell r="D3040">
            <v>0.021586356</v>
          </cell>
          <cell r="E3040" t="str">
            <v>yes</v>
          </cell>
          <cell r="F3040" t="str">
            <v>up</v>
          </cell>
          <cell r="G3040">
            <v>5.03</v>
          </cell>
          <cell r="H3040">
            <v>8.64</v>
          </cell>
        </row>
        <row r="3041">
          <cell r="A3041" t="str">
            <v>Glyur003665s00039307</v>
          </cell>
          <cell r="B3041">
            <v>1.492185551</v>
          </cell>
          <cell r="C3041">
            <v>0.004096407</v>
          </cell>
          <cell r="D3041">
            <v>0.021593844</v>
          </cell>
          <cell r="E3041" t="str">
            <v>yes</v>
          </cell>
          <cell r="F3041" t="str">
            <v>up</v>
          </cell>
          <cell r="G3041">
            <v>6.246666667</v>
          </cell>
          <cell r="H3041">
            <v>10.70333333</v>
          </cell>
        </row>
        <row r="3042">
          <cell r="A3042" t="str">
            <v>Glyur000046s00004813</v>
          </cell>
          <cell r="B3042">
            <v>2.507593263</v>
          </cell>
          <cell r="C3042">
            <v>0.004104486</v>
          </cell>
          <cell r="D3042">
            <v>0.021615575</v>
          </cell>
          <cell r="E3042" t="str">
            <v>yes</v>
          </cell>
          <cell r="F3042" t="str">
            <v>up</v>
          </cell>
          <cell r="G3042">
            <v>0.193333333</v>
          </cell>
          <cell r="H3042">
            <v>0.82</v>
          </cell>
        </row>
        <row r="3043">
          <cell r="A3043" t="str">
            <v>Glyur000021s00002730</v>
          </cell>
          <cell r="B3043">
            <v>1.30470779</v>
          </cell>
          <cell r="C3043">
            <v>0.004108547</v>
          </cell>
          <cell r="D3043">
            <v>0.021618364</v>
          </cell>
          <cell r="E3043" t="str">
            <v>yes</v>
          </cell>
          <cell r="F3043" t="str">
            <v>up</v>
          </cell>
          <cell r="G3043">
            <v>4.496666667</v>
          </cell>
          <cell r="H3043">
            <v>8.406666667</v>
          </cell>
        </row>
        <row r="3044">
          <cell r="A3044" t="str">
            <v>Glyur000021s00002755</v>
          </cell>
          <cell r="B3044">
            <v>-1.61018088</v>
          </cell>
          <cell r="C3044">
            <v>0.004108973</v>
          </cell>
          <cell r="D3044">
            <v>0.021618364</v>
          </cell>
          <cell r="E3044" t="str">
            <v>yes</v>
          </cell>
          <cell r="F3044" t="str">
            <v>down</v>
          </cell>
          <cell r="G3044">
            <v>25.40333333</v>
          </cell>
          <cell r="H3044">
            <v>6.45</v>
          </cell>
        </row>
        <row r="3045">
          <cell r="A3045" t="str">
            <v>Glyur003644s00040094</v>
          </cell>
          <cell r="B3045">
            <v>-1.243379253</v>
          </cell>
          <cell r="C3045">
            <v>0.004123202</v>
          </cell>
          <cell r="D3045">
            <v>0.021672353</v>
          </cell>
          <cell r="E3045" t="str">
            <v>yes</v>
          </cell>
          <cell r="F3045" t="str">
            <v>down</v>
          </cell>
          <cell r="G3045">
            <v>13.61</v>
          </cell>
          <cell r="H3045">
            <v>4.62</v>
          </cell>
        </row>
        <row r="3046">
          <cell r="A3046" t="str">
            <v>Glyur006011s00043769</v>
          </cell>
          <cell r="B3046">
            <v>-1.012176298</v>
          </cell>
          <cell r="C3046">
            <v>0.004133155</v>
          </cell>
          <cell r="D3046">
            <v>0.021714221</v>
          </cell>
          <cell r="E3046" t="str">
            <v>yes</v>
          </cell>
          <cell r="F3046" t="str">
            <v>down</v>
          </cell>
          <cell r="G3046">
            <v>6.533333333</v>
          </cell>
          <cell r="H3046">
            <v>2.436666667</v>
          </cell>
        </row>
        <row r="3047">
          <cell r="A3047" t="str">
            <v>Glyur000688s00027119</v>
          </cell>
          <cell r="B3047">
            <v>3.282194311</v>
          </cell>
          <cell r="C3047">
            <v>0.004132227</v>
          </cell>
          <cell r="D3047">
            <v>0.021714221</v>
          </cell>
          <cell r="E3047" t="str">
            <v>yes</v>
          </cell>
          <cell r="F3047" t="str">
            <v>up</v>
          </cell>
          <cell r="G3047">
            <v>0.273333333</v>
          </cell>
          <cell r="H3047">
            <v>1.886666667</v>
          </cell>
        </row>
        <row r="3048">
          <cell r="A3048" t="str">
            <v>Glyur000151s00010740</v>
          </cell>
          <cell r="B3048">
            <v>-1.547639266</v>
          </cell>
          <cell r="C3048">
            <v>0.004147239</v>
          </cell>
          <cell r="D3048">
            <v>0.021782973</v>
          </cell>
          <cell r="E3048" t="str">
            <v>yes</v>
          </cell>
          <cell r="F3048" t="str">
            <v>down</v>
          </cell>
          <cell r="G3048">
            <v>43.85333333</v>
          </cell>
          <cell r="H3048">
            <v>11.09</v>
          </cell>
        </row>
        <row r="3049">
          <cell r="A3049" t="str">
            <v>Glyur004198s00043831</v>
          </cell>
          <cell r="B3049">
            <v>-3.680987207</v>
          </cell>
          <cell r="C3049">
            <v>0.004157508</v>
          </cell>
          <cell r="D3049">
            <v>0.021820958</v>
          </cell>
          <cell r="E3049" t="str">
            <v>yes</v>
          </cell>
          <cell r="F3049" t="str">
            <v>down</v>
          </cell>
          <cell r="G3049">
            <v>1.28</v>
          </cell>
          <cell r="H3049">
            <v>0.073333333</v>
          </cell>
        </row>
        <row r="3050">
          <cell r="A3050" t="str">
            <v>Glyur000024s00006608</v>
          </cell>
          <cell r="B3050">
            <v>1.124898967</v>
          </cell>
          <cell r="C3050">
            <v>0.004164596</v>
          </cell>
          <cell r="D3050">
            <v>0.021838755</v>
          </cell>
          <cell r="E3050" t="str">
            <v>yes</v>
          </cell>
          <cell r="F3050" t="str">
            <v>up</v>
          </cell>
          <cell r="G3050">
            <v>3.633333333</v>
          </cell>
          <cell r="H3050">
            <v>5.943333333</v>
          </cell>
        </row>
        <row r="3051">
          <cell r="A3051" t="str">
            <v>Glyur000117s00007621</v>
          </cell>
          <cell r="B3051">
            <v>-2.073774574</v>
          </cell>
          <cell r="C3051">
            <v>0.004164856</v>
          </cell>
          <cell r="D3051">
            <v>0.021838755</v>
          </cell>
          <cell r="E3051" t="str">
            <v>yes</v>
          </cell>
          <cell r="F3051" t="str">
            <v>down</v>
          </cell>
          <cell r="G3051">
            <v>6.556666667</v>
          </cell>
          <cell r="H3051">
            <v>1.28</v>
          </cell>
        </row>
        <row r="3052">
          <cell r="A3052" t="str">
            <v>Glyur012420s00047244</v>
          </cell>
          <cell r="B3052">
            <v>2.688460693</v>
          </cell>
          <cell r="C3052">
            <v>0.004178356</v>
          </cell>
          <cell r="D3052">
            <v>0.021888532</v>
          </cell>
          <cell r="E3052" t="str">
            <v>yes</v>
          </cell>
          <cell r="F3052" t="str">
            <v>up</v>
          </cell>
          <cell r="G3052">
            <v>1.2</v>
          </cell>
          <cell r="H3052">
            <v>6.226666667</v>
          </cell>
        </row>
        <row r="3053">
          <cell r="A3053" t="str">
            <v>Glyur000382s00020370</v>
          </cell>
          <cell r="B3053">
            <v>-1.264644509</v>
          </cell>
          <cell r="C3053">
            <v>0.004181105</v>
          </cell>
          <cell r="D3053">
            <v>0.021897688</v>
          </cell>
          <cell r="E3053" t="str">
            <v>yes</v>
          </cell>
          <cell r="F3053" t="str">
            <v>down</v>
          </cell>
          <cell r="G3053">
            <v>11.92333333</v>
          </cell>
          <cell r="H3053">
            <v>3.78</v>
          </cell>
        </row>
        <row r="3054">
          <cell r="A3054" t="str">
            <v>Glyur002157s00034197</v>
          </cell>
          <cell r="B3054">
            <v>1.122271731</v>
          </cell>
          <cell r="C3054">
            <v>0.004182972</v>
          </cell>
          <cell r="D3054">
            <v>0.021902212</v>
          </cell>
          <cell r="E3054" t="str">
            <v>yes</v>
          </cell>
          <cell r="F3054" t="str">
            <v>up</v>
          </cell>
          <cell r="G3054">
            <v>1.206666667</v>
          </cell>
          <cell r="H3054">
            <v>1.873333333</v>
          </cell>
        </row>
        <row r="3055">
          <cell r="A3055" t="str">
            <v>Glyur001126s00037741</v>
          </cell>
          <cell r="B3055">
            <v>3.845342446</v>
          </cell>
          <cell r="C3055">
            <v>0.004184139</v>
          </cell>
          <cell r="D3055">
            <v>0.021903075</v>
          </cell>
          <cell r="E3055" t="str">
            <v>yes</v>
          </cell>
          <cell r="F3055" t="str">
            <v>up</v>
          </cell>
          <cell r="G3055">
            <v>0.066666667</v>
          </cell>
          <cell r="H3055">
            <v>0.716666667</v>
          </cell>
        </row>
        <row r="3056">
          <cell r="A3056" t="str">
            <v>Glyur002955s00037986</v>
          </cell>
          <cell r="B3056">
            <v>-1.000348647</v>
          </cell>
          <cell r="C3056">
            <v>0.004192441</v>
          </cell>
          <cell r="D3056">
            <v>0.021936025</v>
          </cell>
          <cell r="E3056" t="str">
            <v>yes</v>
          </cell>
          <cell r="F3056" t="str">
            <v>down</v>
          </cell>
          <cell r="G3056">
            <v>17.98666667</v>
          </cell>
          <cell r="H3056">
            <v>7.013333333</v>
          </cell>
        </row>
        <row r="3057">
          <cell r="A3057" t="str">
            <v>Glyur003430s00042371</v>
          </cell>
          <cell r="B3057">
            <v>-7.235361116</v>
          </cell>
          <cell r="C3057">
            <v>0.004208001</v>
          </cell>
          <cell r="D3057">
            <v>0.02200163</v>
          </cell>
          <cell r="E3057" t="str">
            <v>yes</v>
          </cell>
          <cell r="F3057" t="str">
            <v>down</v>
          </cell>
          <cell r="G3057">
            <v>15.00333333</v>
          </cell>
          <cell r="H3057">
            <v>0</v>
          </cell>
        </row>
        <row r="3058">
          <cell r="A3058" t="str">
            <v>Glyur000099s00014936</v>
          </cell>
          <cell r="B3058">
            <v>-3.253378424</v>
          </cell>
          <cell r="C3058">
            <v>0.004226064</v>
          </cell>
          <cell r="D3058">
            <v>0.022085505</v>
          </cell>
          <cell r="E3058" t="str">
            <v>yes</v>
          </cell>
          <cell r="F3058" t="str">
            <v>down</v>
          </cell>
          <cell r="G3058">
            <v>25.87333333</v>
          </cell>
          <cell r="H3058">
            <v>2.01</v>
          </cell>
        </row>
        <row r="3059">
          <cell r="A3059" t="str">
            <v>Glyur000441s00028784</v>
          </cell>
          <cell r="B3059">
            <v>5.80572218</v>
          </cell>
          <cell r="C3059">
            <v>0.004231598</v>
          </cell>
          <cell r="D3059">
            <v>0.02210914</v>
          </cell>
          <cell r="E3059" t="str">
            <v>yes</v>
          </cell>
          <cell r="F3059" t="str">
            <v>up</v>
          </cell>
          <cell r="G3059">
            <v>0</v>
          </cell>
          <cell r="H3059">
            <v>0.64</v>
          </cell>
        </row>
        <row r="3060">
          <cell r="A3060" t="str">
            <v>Glyur000324s00015434</v>
          </cell>
          <cell r="B3060">
            <v>2.861560285</v>
          </cell>
          <cell r="C3060">
            <v>0.00423519</v>
          </cell>
          <cell r="D3060">
            <v>0.02211733</v>
          </cell>
          <cell r="E3060" t="str">
            <v>yes</v>
          </cell>
          <cell r="F3060" t="str">
            <v>up</v>
          </cell>
          <cell r="G3060">
            <v>0.423333333</v>
          </cell>
          <cell r="H3060">
            <v>2.023333333</v>
          </cell>
        </row>
        <row r="3061">
          <cell r="A3061" t="str">
            <v>Glyur000269s00013907</v>
          </cell>
          <cell r="B3061">
            <v>2.136235497</v>
          </cell>
          <cell r="C3061">
            <v>0.004240098</v>
          </cell>
          <cell r="D3061">
            <v>0.022132382</v>
          </cell>
          <cell r="E3061" t="str">
            <v>yes</v>
          </cell>
          <cell r="F3061" t="str">
            <v>up</v>
          </cell>
          <cell r="G3061">
            <v>4.253333333</v>
          </cell>
          <cell r="H3061">
            <v>13.07333333</v>
          </cell>
        </row>
        <row r="3062">
          <cell r="A3062" t="str">
            <v>Glyur000033s00008657</v>
          </cell>
          <cell r="B3062">
            <v>-1.16747598</v>
          </cell>
          <cell r="C3062">
            <v>0.004247959</v>
          </cell>
          <cell r="D3062">
            <v>0.022157533</v>
          </cell>
          <cell r="E3062" t="str">
            <v>yes</v>
          </cell>
          <cell r="F3062" t="str">
            <v>down</v>
          </cell>
          <cell r="G3062">
            <v>4181.726667</v>
          </cell>
          <cell r="H3062">
            <v>1278.003333</v>
          </cell>
        </row>
        <row r="3063">
          <cell r="A3063" t="str">
            <v>Glyur002576s00035563</v>
          </cell>
          <cell r="B3063">
            <v>-1.010982757</v>
          </cell>
          <cell r="C3063">
            <v>0.004251196</v>
          </cell>
          <cell r="D3063">
            <v>0.02215954</v>
          </cell>
          <cell r="E3063" t="str">
            <v>yes</v>
          </cell>
          <cell r="F3063" t="str">
            <v>down</v>
          </cell>
          <cell r="G3063">
            <v>16.27333333</v>
          </cell>
          <cell r="H3063">
            <v>6.07</v>
          </cell>
        </row>
        <row r="3064">
          <cell r="A3064" t="str">
            <v>Glyur000026s00001859</v>
          </cell>
          <cell r="B3064">
            <v>-1.178562922</v>
          </cell>
          <cell r="C3064">
            <v>0.004251386</v>
          </cell>
          <cell r="D3064">
            <v>0.02215954</v>
          </cell>
          <cell r="E3064" t="str">
            <v>yes</v>
          </cell>
          <cell r="F3064" t="str">
            <v>down</v>
          </cell>
          <cell r="G3064">
            <v>48.92333333</v>
          </cell>
          <cell r="H3064">
            <v>16.93666667</v>
          </cell>
        </row>
        <row r="3065">
          <cell r="A3065" t="str">
            <v>Glyur001242s00026108</v>
          </cell>
          <cell r="B3065">
            <v>-1.595722028</v>
          </cell>
          <cell r="C3065">
            <v>0.004257318</v>
          </cell>
          <cell r="D3065">
            <v>0.022185167</v>
          </cell>
          <cell r="E3065" t="str">
            <v>yes</v>
          </cell>
          <cell r="F3065" t="str">
            <v>down</v>
          </cell>
          <cell r="G3065">
            <v>37.59</v>
          </cell>
          <cell r="H3065">
            <v>8.186666667</v>
          </cell>
        </row>
        <row r="3066">
          <cell r="A3066" t="str">
            <v>Glyur000070s00008058</v>
          </cell>
          <cell r="B3066">
            <v>4.859607982</v>
          </cell>
          <cell r="C3066">
            <v>0.004281308</v>
          </cell>
          <cell r="D3066">
            <v>0.022299542</v>
          </cell>
          <cell r="E3066" t="str">
            <v>yes</v>
          </cell>
          <cell r="F3066" t="str">
            <v>up</v>
          </cell>
          <cell r="G3066">
            <v>0.006666667</v>
          </cell>
          <cell r="H3066">
            <v>0.186666667</v>
          </cell>
        </row>
        <row r="3067">
          <cell r="A3067" t="str">
            <v>Glyur001856s00032077</v>
          </cell>
          <cell r="B3067">
            <v>-1.426917893</v>
          </cell>
          <cell r="C3067">
            <v>0.00428107</v>
          </cell>
          <cell r="D3067">
            <v>0.022299542</v>
          </cell>
          <cell r="E3067" t="str">
            <v>yes</v>
          </cell>
          <cell r="F3067" t="str">
            <v>down</v>
          </cell>
          <cell r="G3067">
            <v>189.3633333</v>
          </cell>
          <cell r="H3067">
            <v>50.31333333</v>
          </cell>
        </row>
        <row r="3068">
          <cell r="A3068" t="str">
            <v>Glyur000035s00005027</v>
          </cell>
          <cell r="B3068">
            <v>1.57461137</v>
          </cell>
          <cell r="C3068">
            <v>0.004282632</v>
          </cell>
          <cell r="D3068">
            <v>0.022300805</v>
          </cell>
          <cell r="E3068" t="str">
            <v>yes</v>
          </cell>
          <cell r="F3068" t="str">
            <v>up</v>
          </cell>
          <cell r="G3068">
            <v>10.52</v>
          </cell>
          <cell r="H3068">
            <v>24.20666667</v>
          </cell>
        </row>
        <row r="3069">
          <cell r="A3069" t="str">
            <v>Glyur000243s00013149</v>
          </cell>
          <cell r="B3069">
            <v>1.012951137</v>
          </cell>
          <cell r="C3069">
            <v>0.004283592</v>
          </cell>
          <cell r="D3069">
            <v>0.022300805</v>
          </cell>
          <cell r="E3069" t="str">
            <v>yes</v>
          </cell>
          <cell r="F3069" t="str">
            <v>up</v>
          </cell>
          <cell r="G3069">
            <v>7.083333333</v>
          </cell>
          <cell r="H3069">
            <v>10.88</v>
          </cell>
        </row>
        <row r="3070">
          <cell r="A3070" t="str">
            <v>Glyur007093s00046797</v>
          </cell>
          <cell r="B3070">
            <v>1.910627882</v>
          </cell>
          <cell r="C3070">
            <v>0.004311002</v>
          </cell>
          <cell r="D3070">
            <v>0.022438161</v>
          </cell>
          <cell r="E3070" t="str">
            <v>yes</v>
          </cell>
          <cell r="F3070" t="str">
            <v>up</v>
          </cell>
          <cell r="G3070">
            <v>0.563333333</v>
          </cell>
          <cell r="H3070">
            <v>1.563333333</v>
          </cell>
        </row>
        <row r="3071">
          <cell r="A3071" t="str">
            <v>Glyur000505s00021218</v>
          </cell>
          <cell r="B3071">
            <v>5.700101779</v>
          </cell>
          <cell r="C3071">
            <v>0.004312059</v>
          </cell>
          <cell r="D3071">
            <v>0.022438317</v>
          </cell>
          <cell r="E3071" t="str">
            <v>yes</v>
          </cell>
          <cell r="F3071" t="str">
            <v>up</v>
          </cell>
          <cell r="G3071">
            <v>0</v>
          </cell>
          <cell r="H3071">
            <v>0.316666667</v>
          </cell>
        </row>
        <row r="3072">
          <cell r="A3072" t="str">
            <v>Glyur000714s00022866</v>
          </cell>
          <cell r="B3072">
            <v>-2.198972955</v>
          </cell>
          <cell r="C3072">
            <v>0.004314898</v>
          </cell>
          <cell r="D3072">
            <v>0.022447744</v>
          </cell>
          <cell r="E3072" t="str">
            <v>yes</v>
          </cell>
          <cell r="F3072" t="str">
            <v>down</v>
          </cell>
          <cell r="G3072">
            <v>107.7766667</v>
          </cell>
          <cell r="H3072">
            <v>11.34666667</v>
          </cell>
        </row>
        <row r="3073">
          <cell r="A3073" t="str">
            <v>Glyur000135s00007284</v>
          </cell>
          <cell r="B3073">
            <v>1.181319892</v>
          </cell>
          <cell r="C3073">
            <v>0.004317457</v>
          </cell>
          <cell r="D3073">
            <v>0.022450364</v>
          </cell>
          <cell r="E3073" t="str">
            <v>yes</v>
          </cell>
          <cell r="F3073" t="str">
            <v>up</v>
          </cell>
          <cell r="G3073">
            <v>7.293333333</v>
          </cell>
          <cell r="H3073">
            <v>12.82</v>
          </cell>
        </row>
        <row r="3074">
          <cell r="A3074" t="str">
            <v>Glyur001259s00024419</v>
          </cell>
          <cell r="B3074">
            <v>1.606171005</v>
          </cell>
          <cell r="C3074">
            <v>0.004320266</v>
          </cell>
          <cell r="D3074">
            <v>0.022455764</v>
          </cell>
          <cell r="E3074" t="str">
            <v>yes</v>
          </cell>
          <cell r="F3074" t="str">
            <v>up</v>
          </cell>
          <cell r="G3074">
            <v>0.773333333</v>
          </cell>
          <cell r="H3074">
            <v>1.776666667</v>
          </cell>
        </row>
        <row r="3075">
          <cell r="A3075" t="str">
            <v>Glyur001089s00021501</v>
          </cell>
          <cell r="B3075">
            <v>-1.594181156</v>
          </cell>
          <cell r="C3075">
            <v>0.004320551</v>
          </cell>
          <cell r="D3075">
            <v>0.022455764</v>
          </cell>
          <cell r="E3075" t="str">
            <v>yes</v>
          </cell>
          <cell r="F3075" t="str">
            <v>down</v>
          </cell>
          <cell r="G3075">
            <v>69.27666667</v>
          </cell>
          <cell r="H3075">
            <v>16.82666667</v>
          </cell>
        </row>
        <row r="3076">
          <cell r="A3076" t="str">
            <v>Glyur007501s00046735</v>
          </cell>
          <cell r="B3076">
            <v>-1.443792944</v>
          </cell>
          <cell r="C3076">
            <v>0.004341768</v>
          </cell>
          <cell r="D3076">
            <v>0.022544589</v>
          </cell>
          <cell r="E3076" t="str">
            <v>yes</v>
          </cell>
          <cell r="F3076" t="str">
            <v>down</v>
          </cell>
          <cell r="G3076">
            <v>15.11333333</v>
          </cell>
          <cell r="H3076">
            <v>4.31</v>
          </cell>
        </row>
        <row r="3077">
          <cell r="A3077" t="str">
            <v>Glyur000554s00034498</v>
          </cell>
          <cell r="B3077">
            <v>1.079637978</v>
          </cell>
          <cell r="C3077">
            <v>0.004343697</v>
          </cell>
          <cell r="D3077">
            <v>0.022549244</v>
          </cell>
          <cell r="E3077" t="str">
            <v>yes</v>
          </cell>
          <cell r="F3077" t="str">
            <v>up</v>
          </cell>
          <cell r="G3077">
            <v>6.28</v>
          </cell>
          <cell r="H3077">
            <v>10.00666667</v>
          </cell>
        </row>
        <row r="3078">
          <cell r="A3078" t="str">
            <v>Glyur006347s00044979</v>
          </cell>
          <cell r="B3078">
            <v>-1.369680309</v>
          </cell>
          <cell r="C3078">
            <v>0.0043598</v>
          </cell>
          <cell r="D3078">
            <v>0.022623154</v>
          </cell>
          <cell r="E3078" t="str">
            <v>yes</v>
          </cell>
          <cell r="F3078" t="str">
            <v>down</v>
          </cell>
          <cell r="G3078">
            <v>14.72666667</v>
          </cell>
          <cell r="H3078">
            <v>4.386666667</v>
          </cell>
        </row>
        <row r="3079">
          <cell r="A3079" t="str">
            <v>Glyur006866s00045825</v>
          </cell>
          <cell r="B3079">
            <v>-1.616583631</v>
          </cell>
          <cell r="C3079">
            <v>0.004360005</v>
          </cell>
          <cell r="D3079">
            <v>0.022623154</v>
          </cell>
          <cell r="E3079" t="str">
            <v>yes</v>
          </cell>
          <cell r="F3079" t="str">
            <v>down</v>
          </cell>
          <cell r="G3079">
            <v>21.33</v>
          </cell>
          <cell r="H3079">
            <v>4.306666667</v>
          </cell>
        </row>
        <row r="3080">
          <cell r="A3080" t="str">
            <v>Glyur000513s00025379</v>
          </cell>
          <cell r="B3080">
            <v>1.030375958</v>
          </cell>
          <cell r="C3080">
            <v>0.004378696</v>
          </cell>
          <cell r="D3080">
            <v>0.022698578</v>
          </cell>
          <cell r="E3080" t="str">
            <v>yes</v>
          </cell>
          <cell r="F3080" t="str">
            <v>up</v>
          </cell>
          <cell r="G3080">
            <v>14.61333333</v>
          </cell>
          <cell r="H3080">
            <v>22.51</v>
          </cell>
        </row>
        <row r="3081">
          <cell r="A3081" t="str">
            <v>Glyur001094s00031557</v>
          </cell>
          <cell r="B3081">
            <v>1.057703279</v>
          </cell>
          <cell r="C3081">
            <v>0.0043964</v>
          </cell>
          <cell r="D3081">
            <v>0.02278495</v>
          </cell>
          <cell r="E3081" t="str">
            <v>yes</v>
          </cell>
          <cell r="F3081" t="str">
            <v>up</v>
          </cell>
          <cell r="G3081">
            <v>2.256666667</v>
          </cell>
          <cell r="H3081">
            <v>3.496666667</v>
          </cell>
        </row>
        <row r="3082">
          <cell r="A3082" t="str">
            <v>Glyur001057s00032934</v>
          </cell>
          <cell r="B3082">
            <v>1.052180858</v>
          </cell>
          <cell r="C3082">
            <v>0.004399719</v>
          </cell>
          <cell r="D3082">
            <v>0.02279674</v>
          </cell>
          <cell r="E3082" t="str">
            <v>yes</v>
          </cell>
          <cell r="F3082" t="str">
            <v>up</v>
          </cell>
          <cell r="G3082">
            <v>10.01</v>
          </cell>
          <cell r="H3082">
            <v>15.3</v>
          </cell>
        </row>
        <row r="3083">
          <cell r="A3083" t="str">
            <v>Glyur002040s00043564</v>
          </cell>
          <cell r="B3083">
            <v>1.289731374</v>
          </cell>
          <cell r="C3083">
            <v>0.00440841</v>
          </cell>
          <cell r="D3083">
            <v>0.022836357</v>
          </cell>
          <cell r="E3083" t="str">
            <v>yes</v>
          </cell>
          <cell r="F3083" t="str">
            <v>up</v>
          </cell>
          <cell r="G3083">
            <v>4.75</v>
          </cell>
          <cell r="H3083">
            <v>9.016666667</v>
          </cell>
        </row>
        <row r="3084">
          <cell r="A3084" t="str">
            <v>Glyur000532s00020772</v>
          </cell>
          <cell r="B3084">
            <v>2.056218295</v>
          </cell>
          <cell r="C3084">
            <v>0.004413281</v>
          </cell>
          <cell r="D3084">
            <v>0.022856173</v>
          </cell>
          <cell r="E3084" t="str">
            <v>yes</v>
          </cell>
          <cell r="F3084" t="str">
            <v>up</v>
          </cell>
          <cell r="G3084">
            <v>1.423333333</v>
          </cell>
          <cell r="H3084">
            <v>4.566666667</v>
          </cell>
        </row>
        <row r="3085">
          <cell r="A3085" t="str">
            <v>Glyur003123s00042404</v>
          </cell>
          <cell r="B3085">
            <v>-3.119424688</v>
          </cell>
          <cell r="C3085">
            <v>0.004417758</v>
          </cell>
          <cell r="D3085">
            <v>0.022873937</v>
          </cell>
          <cell r="E3085" t="str">
            <v>yes</v>
          </cell>
          <cell r="F3085" t="str">
            <v>down</v>
          </cell>
          <cell r="G3085">
            <v>1.513333333</v>
          </cell>
          <cell r="H3085">
            <v>0.156666667</v>
          </cell>
        </row>
        <row r="3086">
          <cell r="A3086" t="str">
            <v>Glyur000065s00004263</v>
          </cell>
          <cell r="B3086">
            <v>1.287730605</v>
          </cell>
          <cell r="C3086">
            <v>0.004422722</v>
          </cell>
          <cell r="D3086">
            <v>0.02288337</v>
          </cell>
          <cell r="E3086" t="str">
            <v>yes</v>
          </cell>
          <cell r="F3086" t="str">
            <v>up</v>
          </cell>
          <cell r="G3086">
            <v>0.796666667</v>
          </cell>
          <cell r="H3086">
            <v>1.426666667</v>
          </cell>
        </row>
        <row r="3087">
          <cell r="A3087" t="str">
            <v>Glyur000491s00023705</v>
          </cell>
          <cell r="B3087">
            <v>2.561523808</v>
          </cell>
          <cell r="C3087">
            <v>0.004422206</v>
          </cell>
          <cell r="D3087">
            <v>0.02288337</v>
          </cell>
          <cell r="E3087" t="str">
            <v>yes</v>
          </cell>
          <cell r="F3087" t="str">
            <v>up</v>
          </cell>
          <cell r="G3087">
            <v>3.406666667</v>
          </cell>
          <cell r="H3087">
            <v>14.47</v>
          </cell>
        </row>
        <row r="3088">
          <cell r="A3088" t="str">
            <v>Glyur000025s00003347</v>
          </cell>
          <cell r="B3088">
            <v>3.830894124</v>
          </cell>
          <cell r="C3088">
            <v>0.004427111</v>
          </cell>
          <cell r="D3088">
            <v>0.02288982</v>
          </cell>
          <cell r="E3088" t="str">
            <v>yes</v>
          </cell>
          <cell r="F3088" t="str">
            <v>up</v>
          </cell>
          <cell r="G3088">
            <v>0.263333333</v>
          </cell>
          <cell r="H3088">
            <v>3.216666667</v>
          </cell>
        </row>
        <row r="3089">
          <cell r="A3089" t="str">
            <v>Glyur000244s00014809</v>
          </cell>
          <cell r="B3089">
            <v>-1.251754588</v>
          </cell>
          <cell r="C3089">
            <v>0.004426551</v>
          </cell>
          <cell r="D3089">
            <v>0.02288982</v>
          </cell>
          <cell r="E3089" t="str">
            <v>yes</v>
          </cell>
          <cell r="F3089" t="str">
            <v>down</v>
          </cell>
          <cell r="G3089">
            <v>455.17</v>
          </cell>
          <cell r="H3089">
            <v>146.52</v>
          </cell>
        </row>
        <row r="3090">
          <cell r="A3090" t="str">
            <v>Glyur000605s00024917</v>
          </cell>
          <cell r="B3090">
            <v>1.768467924</v>
          </cell>
          <cell r="C3090">
            <v>0.004426726</v>
          </cell>
          <cell r="D3090">
            <v>0.02288982</v>
          </cell>
          <cell r="E3090" t="str">
            <v>yes</v>
          </cell>
          <cell r="F3090" t="str">
            <v>up</v>
          </cell>
          <cell r="G3090">
            <v>0.963333333</v>
          </cell>
          <cell r="H3090">
            <v>2.34</v>
          </cell>
        </row>
        <row r="3091">
          <cell r="A3091" t="str">
            <v>Glyur000044s00005133</v>
          </cell>
          <cell r="B3091">
            <v>1.230495594</v>
          </cell>
          <cell r="C3091">
            <v>0.004434129</v>
          </cell>
          <cell r="D3091">
            <v>0.022909842</v>
          </cell>
          <cell r="E3091" t="str">
            <v>yes</v>
          </cell>
          <cell r="F3091" t="str">
            <v>up</v>
          </cell>
          <cell r="G3091">
            <v>182.5533333</v>
          </cell>
          <cell r="H3091">
            <v>311.1466667</v>
          </cell>
        </row>
        <row r="3092">
          <cell r="A3092" t="str">
            <v>Glyur000072s00008160</v>
          </cell>
          <cell r="B3092">
            <v>5.627000057</v>
          </cell>
          <cell r="C3092">
            <v>0.004433315</v>
          </cell>
          <cell r="D3092">
            <v>0.022909842</v>
          </cell>
          <cell r="E3092" t="str">
            <v>yes</v>
          </cell>
          <cell r="F3092" t="str">
            <v>up</v>
          </cell>
          <cell r="G3092">
            <v>0</v>
          </cell>
          <cell r="H3092">
            <v>2.936666667</v>
          </cell>
        </row>
        <row r="3093">
          <cell r="A3093" t="str">
            <v>Glyur000384s00022290</v>
          </cell>
          <cell r="B3093">
            <v>-1.145740141</v>
          </cell>
          <cell r="C3093">
            <v>0.00443586</v>
          </cell>
          <cell r="D3093">
            <v>0.022913367</v>
          </cell>
          <cell r="E3093" t="str">
            <v>yes</v>
          </cell>
          <cell r="F3093" t="str">
            <v>down</v>
          </cell>
          <cell r="G3093">
            <v>67.95</v>
          </cell>
          <cell r="H3093">
            <v>22.05666667</v>
          </cell>
        </row>
        <row r="3094">
          <cell r="A3094" t="str">
            <v>Glyur000025s00003351</v>
          </cell>
          <cell r="B3094">
            <v>3.924821287</v>
          </cell>
          <cell r="C3094">
            <v>0.004437256</v>
          </cell>
          <cell r="D3094">
            <v>0.022915163</v>
          </cell>
          <cell r="E3094" t="str">
            <v>yes</v>
          </cell>
          <cell r="F3094" t="str">
            <v>up</v>
          </cell>
          <cell r="G3094">
            <v>0.076666667</v>
          </cell>
          <cell r="H3094">
            <v>0.98</v>
          </cell>
        </row>
        <row r="3095">
          <cell r="A3095" t="str">
            <v>Glyur000849s00021642</v>
          </cell>
          <cell r="B3095">
            <v>1.149684396</v>
          </cell>
          <cell r="C3095">
            <v>0.004455112</v>
          </cell>
          <cell r="D3095">
            <v>0.022996505</v>
          </cell>
          <cell r="E3095" t="str">
            <v>yes</v>
          </cell>
          <cell r="F3095" t="str">
            <v>up</v>
          </cell>
          <cell r="G3095">
            <v>3.636666667</v>
          </cell>
          <cell r="H3095">
            <v>6.033333333</v>
          </cell>
        </row>
        <row r="3096">
          <cell r="A3096" t="str">
            <v>Glyur000973s00026294</v>
          </cell>
          <cell r="B3096">
            <v>-3.699051118</v>
          </cell>
          <cell r="C3096">
            <v>0.004461162</v>
          </cell>
          <cell r="D3096">
            <v>0.023016855</v>
          </cell>
          <cell r="E3096" t="str">
            <v>yes</v>
          </cell>
          <cell r="F3096" t="str">
            <v>down</v>
          </cell>
          <cell r="G3096">
            <v>4.613333333</v>
          </cell>
          <cell r="H3096">
            <v>0.266666667</v>
          </cell>
        </row>
        <row r="3097">
          <cell r="A3097" t="str">
            <v>Glyur000071s00005233</v>
          </cell>
          <cell r="B3097">
            <v>1.643958951</v>
          </cell>
          <cell r="C3097">
            <v>0.004471432</v>
          </cell>
          <cell r="D3097">
            <v>0.023064398</v>
          </cell>
          <cell r="E3097" t="str">
            <v>yes</v>
          </cell>
          <cell r="F3097" t="str">
            <v>up</v>
          </cell>
          <cell r="G3097">
            <v>3.36</v>
          </cell>
          <cell r="H3097">
            <v>8</v>
          </cell>
        </row>
        <row r="3098">
          <cell r="A3098" t="str">
            <v>Glyur000471s00019778</v>
          </cell>
          <cell r="B3098">
            <v>1.831993716</v>
          </cell>
          <cell r="C3098">
            <v>0.004475161</v>
          </cell>
          <cell r="D3098">
            <v>0.023078183</v>
          </cell>
          <cell r="E3098" t="str">
            <v>yes</v>
          </cell>
          <cell r="F3098" t="str">
            <v>up</v>
          </cell>
          <cell r="G3098">
            <v>4.176666667</v>
          </cell>
          <cell r="H3098">
            <v>10.52333333</v>
          </cell>
        </row>
        <row r="3099">
          <cell r="A3099" t="str">
            <v>Glyur000375s00022198</v>
          </cell>
          <cell r="B3099">
            <v>3.772736364</v>
          </cell>
          <cell r="C3099">
            <v>0.004476424</v>
          </cell>
          <cell r="D3099">
            <v>0.023079252</v>
          </cell>
          <cell r="E3099" t="str">
            <v>yes</v>
          </cell>
          <cell r="F3099" t="str">
            <v>up</v>
          </cell>
          <cell r="G3099">
            <v>0.19</v>
          </cell>
          <cell r="H3099">
            <v>2.1</v>
          </cell>
        </row>
        <row r="3100">
          <cell r="A3100" t="str">
            <v>Glyur000787s00032056</v>
          </cell>
          <cell r="B3100">
            <v>-1.628090977</v>
          </cell>
          <cell r="C3100">
            <v>0.004482055</v>
          </cell>
          <cell r="D3100">
            <v>0.023102227</v>
          </cell>
          <cell r="E3100" t="str">
            <v>yes</v>
          </cell>
          <cell r="F3100" t="str">
            <v>down</v>
          </cell>
          <cell r="G3100">
            <v>10.90666667</v>
          </cell>
          <cell r="H3100">
            <v>3.253333333</v>
          </cell>
        </row>
        <row r="3101">
          <cell r="A3101" t="str">
            <v>Glyur000692s00016547</v>
          </cell>
          <cell r="B3101">
            <v>-1.267241934</v>
          </cell>
          <cell r="C3101">
            <v>0.004491264</v>
          </cell>
          <cell r="D3101">
            <v>0.02313938</v>
          </cell>
          <cell r="E3101" t="str">
            <v>yes</v>
          </cell>
          <cell r="F3101" t="str">
            <v>down</v>
          </cell>
          <cell r="G3101">
            <v>8.216666667</v>
          </cell>
          <cell r="H3101">
            <v>2.66</v>
          </cell>
        </row>
        <row r="3102">
          <cell r="A3102" t="str">
            <v>Glyur000296s00018754</v>
          </cell>
          <cell r="B3102">
            <v>-1.088672575</v>
          </cell>
          <cell r="C3102">
            <v>0.004498454</v>
          </cell>
          <cell r="D3102">
            <v>0.023160041</v>
          </cell>
          <cell r="E3102" t="str">
            <v>yes</v>
          </cell>
          <cell r="F3102" t="str">
            <v>down</v>
          </cell>
          <cell r="G3102">
            <v>30.55333333</v>
          </cell>
          <cell r="H3102">
            <v>11.16666667</v>
          </cell>
        </row>
        <row r="3103">
          <cell r="A3103" t="str">
            <v>Glyur000593s00016435</v>
          </cell>
          <cell r="B3103">
            <v>5.603138503</v>
          </cell>
          <cell r="C3103">
            <v>0.004501404</v>
          </cell>
          <cell r="D3103">
            <v>0.023169771</v>
          </cell>
          <cell r="E3103" t="str">
            <v>yes</v>
          </cell>
          <cell r="F3103" t="str">
            <v>up</v>
          </cell>
          <cell r="G3103">
            <v>0</v>
          </cell>
          <cell r="H3103">
            <v>0.28</v>
          </cell>
        </row>
        <row r="3104">
          <cell r="A3104" t="str">
            <v>Glyur000784s00031237</v>
          </cell>
          <cell r="B3104">
            <v>4.424049284</v>
          </cell>
          <cell r="C3104">
            <v>0.004514771</v>
          </cell>
          <cell r="D3104">
            <v>0.023222163</v>
          </cell>
          <cell r="E3104" t="str">
            <v>yes</v>
          </cell>
          <cell r="F3104" t="str">
            <v>up</v>
          </cell>
          <cell r="G3104">
            <v>0.06</v>
          </cell>
          <cell r="H3104">
            <v>0.873333333</v>
          </cell>
        </row>
        <row r="3105">
          <cell r="A3105" t="str">
            <v>Glyur000011s00000697</v>
          </cell>
          <cell r="B3105">
            <v>2.574606279</v>
          </cell>
          <cell r="C3105">
            <v>0.00451432</v>
          </cell>
          <cell r="D3105">
            <v>0.023222163</v>
          </cell>
          <cell r="E3105" t="str">
            <v>yes</v>
          </cell>
          <cell r="F3105" t="str">
            <v>up</v>
          </cell>
          <cell r="G3105">
            <v>0.513333333</v>
          </cell>
          <cell r="H3105">
            <v>2.383333333</v>
          </cell>
        </row>
        <row r="3106">
          <cell r="A3106" t="str">
            <v>Glyur000030s00002325</v>
          </cell>
          <cell r="B3106">
            <v>-2.976743883</v>
          </cell>
          <cell r="C3106">
            <v>0.00452226</v>
          </cell>
          <cell r="D3106">
            <v>0.02325521</v>
          </cell>
          <cell r="E3106" t="str">
            <v>yes</v>
          </cell>
          <cell r="F3106" t="str">
            <v>down</v>
          </cell>
          <cell r="G3106">
            <v>17.60666667</v>
          </cell>
          <cell r="H3106">
            <v>1.663333333</v>
          </cell>
        </row>
        <row r="3107">
          <cell r="A3107" t="str">
            <v>Glyur000447s00016641</v>
          </cell>
          <cell r="B3107">
            <v>2.416482544</v>
          </cell>
          <cell r="C3107">
            <v>0.004526018</v>
          </cell>
          <cell r="D3107">
            <v>0.023263586</v>
          </cell>
          <cell r="E3107" t="str">
            <v>yes</v>
          </cell>
          <cell r="F3107" t="str">
            <v>up</v>
          </cell>
          <cell r="G3107">
            <v>0.163333333</v>
          </cell>
          <cell r="H3107">
            <v>0.69</v>
          </cell>
        </row>
        <row r="3108">
          <cell r="A3108" t="str">
            <v>Glyur000002s00000214</v>
          </cell>
          <cell r="B3108">
            <v>-1.8082096</v>
          </cell>
          <cell r="C3108">
            <v>0.004530013</v>
          </cell>
          <cell r="D3108">
            <v>0.023267696</v>
          </cell>
          <cell r="E3108" t="str">
            <v>yes</v>
          </cell>
          <cell r="F3108" t="str">
            <v>down</v>
          </cell>
          <cell r="G3108">
            <v>8.123333333</v>
          </cell>
          <cell r="H3108">
            <v>2.186666667</v>
          </cell>
        </row>
        <row r="3109">
          <cell r="A3109" t="str">
            <v>Glyur000204s00012412</v>
          </cell>
          <cell r="B3109">
            <v>2.233096355</v>
          </cell>
          <cell r="C3109">
            <v>0.004538562</v>
          </cell>
          <cell r="D3109">
            <v>0.02330613</v>
          </cell>
          <cell r="E3109" t="str">
            <v>yes</v>
          </cell>
          <cell r="F3109" t="str">
            <v>up</v>
          </cell>
          <cell r="G3109">
            <v>3.06</v>
          </cell>
          <cell r="H3109">
            <v>11.88</v>
          </cell>
        </row>
        <row r="3110">
          <cell r="A3110" t="str">
            <v>Glyur000043s00003823</v>
          </cell>
          <cell r="B3110">
            <v>1.837732706</v>
          </cell>
          <cell r="C3110">
            <v>0.004541722</v>
          </cell>
          <cell r="D3110">
            <v>0.023315827</v>
          </cell>
          <cell r="E3110" t="str">
            <v>yes</v>
          </cell>
          <cell r="F3110" t="str">
            <v>up</v>
          </cell>
          <cell r="G3110">
            <v>1.913333333</v>
          </cell>
          <cell r="H3110">
            <v>5.15</v>
          </cell>
        </row>
        <row r="3111">
          <cell r="A3111" t="str">
            <v>Glyur002006s00031339</v>
          </cell>
          <cell r="B3111">
            <v>1.563203384</v>
          </cell>
          <cell r="C3111">
            <v>0.00454524</v>
          </cell>
          <cell r="D3111">
            <v>0.023315991</v>
          </cell>
          <cell r="E3111" t="str">
            <v>yes</v>
          </cell>
          <cell r="F3111" t="str">
            <v>up</v>
          </cell>
          <cell r="G3111">
            <v>2.056666667</v>
          </cell>
          <cell r="H3111">
            <v>4.393333333</v>
          </cell>
        </row>
        <row r="3112">
          <cell r="A3112" t="str">
            <v>Glyur000098s00007969</v>
          </cell>
          <cell r="B3112">
            <v>2.376648018</v>
          </cell>
          <cell r="C3112">
            <v>0.004562601</v>
          </cell>
          <cell r="D3112">
            <v>0.02337621</v>
          </cell>
          <cell r="E3112" t="str">
            <v>yes</v>
          </cell>
          <cell r="F3112" t="str">
            <v>up</v>
          </cell>
          <cell r="G3112">
            <v>10.62</v>
          </cell>
          <cell r="H3112">
            <v>42.77333333</v>
          </cell>
        </row>
        <row r="3113">
          <cell r="A3113" t="str">
            <v>Glyur004538s00039588</v>
          </cell>
          <cell r="B3113">
            <v>2.536279008</v>
          </cell>
          <cell r="C3113">
            <v>0.004582559</v>
          </cell>
          <cell r="D3113">
            <v>0.023443905</v>
          </cell>
          <cell r="E3113" t="str">
            <v>yes</v>
          </cell>
          <cell r="F3113" t="str">
            <v>up</v>
          </cell>
          <cell r="G3113">
            <v>0.516666667</v>
          </cell>
          <cell r="H3113">
            <v>2.15</v>
          </cell>
        </row>
        <row r="3114">
          <cell r="A3114" t="str">
            <v>Glyur000853s00029666</v>
          </cell>
          <cell r="B3114">
            <v>3.523418922</v>
          </cell>
          <cell r="C3114">
            <v>0.004593036</v>
          </cell>
          <cell r="D3114">
            <v>0.023486507</v>
          </cell>
          <cell r="E3114" t="str">
            <v>yes</v>
          </cell>
          <cell r="F3114" t="str">
            <v>up</v>
          </cell>
          <cell r="G3114">
            <v>0.3</v>
          </cell>
          <cell r="H3114">
            <v>2.7</v>
          </cell>
        </row>
        <row r="3115">
          <cell r="A3115" t="str">
            <v>Glyur000867s00025583</v>
          </cell>
          <cell r="B3115">
            <v>2.491266628</v>
          </cell>
          <cell r="C3115">
            <v>0.004600317</v>
          </cell>
          <cell r="D3115">
            <v>0.023512731</v>
          </cell>
          <cell r="E3115" t="str">
            <v>yes</v>
          </cell>
          <cell r="F3115" t="str">
            <v>up</v>
          </cell>
          <cell r="G3115">
            <v>1.55</v>
          </cell>
          <cell r="H3115">
            <v>6.766666667</v>
          </cell>
        </row>
        <row r="3116">
          <cell r="A3116" t="str">
            <v>Glyur000176s00012093</v>
          </cell>
          <cell r="B3116">
            <v>3.830214657</v>
          </cell>
          <cell r="C3116">
            <v>0.004601931</v>
          </cell>
          <cell r="D3116">
            <v>0.023515481</v>
          </cell>
          <cell r="E3116" t="str">
            <v>yes</v>
          </cell>
          <cell r="F3116" t="str">
            <v>up</v>
          </cell>
          <cell r="G3116">
            <v>0.046666667</v>
          </cell>
          <cell r="H3116">
            <v>0.483333333</v>
          </cell>
        </row>
        <row r="3117">
          <cell r="A3117" t="str">
            <v>Glyur000770s00019675</v>
          </cell>
          <cell r="B3117">
            <v>-1.628781765</v>
          </cell>
          <cell r="C3117">
            <v>0.004609741</v>
          </cell>
          <cell r="D3117">
            <v>0.023549881</v>
          </cell>
          <cell r="E3117" t="str">
            <v>yes</v>
          </cell>
          <cell r="F3117" t="str">
            <v>down</v>
          </cell>
          <cell r="G3117">
            <v>316.5866667</v>
          </cell>
          <cell r="H3117">
            <v>75.48333333</v>
          </cell>
        </row>
        <row r="3118">
          <cell r="A3118" t="str">
            <v>Glyur000175s00012027</v>
          </cell>
          <cell r="B3118">
            <v>-2.361908093</v>
          </cell>
          <cell r="C3118">
            <v>0.004614551</v>
          </cell>
          <cell r="D3118">
            <v>0.023563437</v>
          </cell>
          <cell r="E3118" t="str">
            <v>yes</v>
          </cell>
          <cell r="F3118" t="str">
            <v>down</v>
          </cell>
          <cell r="G3118">
            <v>2.356666667</v>
          </cell>
          <cell r="H3118">
            <v>0.366666667</v>
          </cell>
        </row>
        <row r="3119">
          <cell r="A3119" t="str">
            <v>Glyur000515s00023218</v>
          </cell>
          <cell r="B3119">
            <v>1.238857135</v>
          </cell>
          <cell r="C3119">
            <v>0.004618773</v>
          </cell>
          <cell r="D3119">
            <v>0.023579485</v>
          </cell>
          <cell r="E3119" t="str">
            <v>yes</v>
          </cell>
          <cell r="F3119" t="str">
            <v>up</v>
          </cell>
          <cell r="G3119">
            <v>7.816666667</v>
          </cell>
          <cell r="H3119">
            <v>13.28</v>
          </cell>
        </row>
        <row r="3120">
          <cell r="A3120" t="str">
            <v>Glyur000678s00024768</v>
          </cell>
          <cell r="B3120">
            <v>5.580100528</v>
          </cell>
          <cell r="C3120">
            <v>0.004625163</v>
          </cell>
          <cell r="D3120">
            <v>0.023601077</v>
          </cell>
          <cell r="E3120" t="str">
            <v>yes</v>
          </cell>
          <cell r="F3120" t="str">
            <v>up</v>
          </cell>
          <cell r="G3120">
            <v>0</v>
          </cell>
          <cell r="H3120">
            <v>0.516666667</v>
          </cell>
        </row>
        <row r="3121">
          <cell r="A3121" t="str">
            <v>Glyur000694s00023251</v>
          </cell>
          <cell r="B3121">
            <v>-1.176241109</v>
          </cell>
          <cell r="C3121">
            <v>0.004633613</v>
          </cell>
          <cell r="D3121">
            <v>0.023633159</v>
          </cell>
          <cell r="E3121" t="str">
            <v>yes</v>
          </cell>
          <cell r="F3121" t="str">
            <v>down</v>
          </cell>
          <cell r="G3121">
            <v>9.643333333</v>
          </cell>
          <cell r="H3121">
            <v>3.126666667</v>
          </cell>
        </row>
        <row r="3122">
          <cell r="A3122" t="str">
            <v>Glyur000185s00016465</v>
          </cell>
          <cell r="B3122">
            <v>-1.694947515</v>
          </cell>
          <cell r="C3122">
            <v>0.004647001</v>
          </cell>
          <cell r="D3122">
            <v>0.023684855</v>
          </cell>
          <cell r="E3122" t="str">
            <v>yes</v>
          </cell>
          <cell r="F3122" t="str">
            <v>down</v>
          </cell>
          <cell r="G3122">
            <v>3.693333333</v>
          </cell>
          <cell r="H3122">
            <v>0.856666667</v>
          </cell>
        </row>
        <row r="3123">
          <cell r="A3123" t="str">
            <v>Glyur006403s00044504</v>
          </cell>
          <cell r="B3123">
            <v>-2.769448982</v>
          </cell>
          <cell r="C3123">
            <v>0.004654271</v>
          </cell>
          <cell r="D3123">
            <v>0.023699797</v>
          </cell>
          <cell r="E3123" t="str">
            <v>yes</v>
          </cell>
          <cell r="F3123" t="str">
            <v>down</v>
          </cell>
          <cell r="G3123">
            <v>38.81</v>
          </cell>
          <cell r="H3123">
            <v>4.033333333</v>
          </cell>
        </row>
        <row r="3124">
          <cell r="A3124" t="str">
            <v>Glyur000079s00008934</v>
          </cell>
          <cell r="B3124">
            <v>2.657194409</v>
          </cell>
          <cell r="C3124">
            <v>0.004657528</v>
          </cell>
          <cell r="D3124">
            <v>0.023710853</v>
          </cell>
          <cell r="E3124" t="str">
            <v>yes</v>
          </cell>
          <cell r="F3124" t="str">
            <v>up</v>
          </cell>
          <cell r="G3124">
            <v>6.603333333</v>
          </cell>
          <cell r="H3124">
            <v>33.46</v>
          </cell>
        </row>
        <row r="3125">
          <cell r="A3125" t="str">
            <v>Glyur000043s00003776</v>
          </cell>
          <cell r="B3125">
            <v>2.598984259</v>
          </cell>
          <cell r="C3125">
            <v>0.004664888</v>
          </cell>
          <cell r="D3125">
            <v>0.023737261</v>
          </cell>
          <cell r="E3125" t="str">
            <v>yes</v>
          </cell>
          <cell r="F3125" t="str">
            <v>up</v>
          </cell>
          <cell r="G3125">
            <v>1.033333333</v>
          </cell>
          <cell r="H3125">
            <v>4.476666667</v>
          </cell>
        </row>
        <row r="3126">
          <cell r="A3126" t="str">
            <v>Glyur001187s00033315</v>
          </cell>
          <cell r="B3126">
            <v>-1.202133906</v>
          </cell>
          <cell r="C3126">
            <v>0.004669336</v>
          </cell>
          <cell r="D3126">
            <v>0.023754365</v>
          </cell>
          <cell r="E3126" t="str">
            <v>yes</v>
          </cell>
          <cell r="F3126" t="str">
            <v>down</v>
          </cell>
          <cell r="G3126">
            <v>27.99333333</v>
          </cell>
          <cell r="H3126">
            <v>9.966666667</v>
          </cell>
        </row>
        <row r="3127">
          <cell r="A3127" t="str">
            <v>Glyur000273s00014656</v>
          </cell>
          <cell r="B3127">
            <v>3.64533474</v>
          </cell>
          <cell r="C3127">
            <v>0.004679636</v>
          </cell>
          <cell r="D3127">
            <v>0.023801223</v>
          </cell>
          <cell r="E3127" t="str">
            <v>yes</v>
          </cell>
          <cell r="F3127" t="str">
            <v>up</v>
          </cell>
          <cell r="G3127">
            <v>0.113333333</v>
          </cell>
          <cell r="H3127">
            <v>1.13</v>
          </cell>
        </row>
        <row r="3128">
          <cell r="A3128" t="str">
            <v>Glyur002221s00037513</v>
          </cell>
          <cell r="B3128">
            <v>1.673818802</v>
          </cell>
          <cell r="C3128">
            <v>0.004682626</v>
          </cell>
          <cell r="D3128">
            <v>0.023805345</v>
          </cell>
          <cell r="E3128" t="str">
            <v>yes</v>
          </cell>
          <cell r="F3128" t="str">
            <v>up</v>
          </cell>
          <cell r="G3128">
            <v>2.943333333</v>
          </cell>
          <cell r="H3128">
            <v>7.096666667</v>
          </cell>
        </row>
        <row r="3129">
          <cell r="A3129" t="str">
            <v>Glyur000147s00013845</v>
          </cell>
          <cell r="B3129">
            <v>2.169147859</v>
          </cell>
          <cell r="C3129">
            <v>0.004691709</v>
          </cell>
          <cell r="D3129">
            <v>0.023840429</v>
          </cell>
          <cell r="E3129" t="str">
            <v>yes</v>
          </cell>
          <cell r="F3129" t="str">
            <v>up</v>
          </cell>
          <cell r="G3129">
            <v>1.99</v>
          </cell>
          <cell r="H3129">
            <v>7.01</v>
          </cell>
        </row>
        <row r="3130">
          <cell r="A3130" t="str">
            <v>Glyur000875s00029472</v>
          </cell>
          <cell r="B3130">
            <v>-1.174632817</v>
          </cell>
          <cell r="C3130">
            <v>0.004694197</v>
          </cell>
          <cell r="D3130">
            <v>0.023843384</v>
          </cell>
          <cell r="E3130" t="str">
            <v>yes</v>
          </cell>
          <cell r="F3130" t="str">
            <v>down</v>
          </cell>
          <cell r="G3130">
            <v>15.80333333</v>
          </cell>
          <cell r="H3130">
            <v>8.37</v>
          </cell>
        </row>
        <row r="3131">
          <cell r="A3131" t="str">
            <v>Glyur002082s00036167</v>
          </cell>
          <cell r="B3131">
            <v>-4.005416528</v>
          </cell>
          <cell r="C3131">
            <v>0.00469732</v>
          </cell>
          <cell r="D3131">
            <v>0.023846758</v>
          </cell>
          <cell r="E3131" t="str">
            <v>yes</v>
          </cell>
          <cell r="F3131" t="str">
            <v>down</v>
          </cell>
          <cell r="G3131">
            <v>5.036666667</v>
          </cell>
          <cell r="H3131">
            <v>0.286666667</v>
          </cell>
        </row>
        <row r="3132">
          <cell r="A3132" t="str">
            <v>Glyur000194s00016321</v>
          </cell>
          <cell r="B3132">
            <v>-1.115233093</v>
          </cell>
          <cell r="C3132">
            <v>0.00469892</v>
          </cell>
          <cell r="D3132">
            <v>0.023849338</v>
          </cell>
          <cell r="E3132" t="str">
            <v>yes</v>
          </cell>
          <cell r="F3132" t="str">
            <v>down</v>
          </cell>
          <cell r="G3132">
            <v>48.43</v>
          </cell>
          <cell r="H3132">
            <v>16.28</v>
          </cell>
        </row>
        <row r="3133">
          <cell r="A3133" t="str">
            <v>Glyur003371s00038967</v>
          </cell>
          <cell r="B3133">
            <v>5.373498506</v>
          </cell>
          <cell r="C3133">
            <v>0.004711935</v>
          </cell>
          <cell r="D3133">
            <v>0.023903319</v>
          </cell>
          <cell r="E3133" t="str">
            <v>yes</v>
          </cell>
          <cell r="F3133" t="str">
            <v>up</v>
          </cell>
          <cell r="G3133">
            <v>25.64333333</v>
          </cell>
          <cell r="H3133">
            <v>879.22</v>
          </cell>
        </row>
        <row r="3134">
          <cell r="A3134" t="str">
            <v>Glyur001500s00038261</v>
          </cell>
          <cell r="B3134">
            <v>-5.269950533</v>
          </cell>
          <cell r="C3134">
            <v>0.004711525</v>
          </cell>
          <cell r="D3134">
            <v>0.023903319</v>
          </cell>
          <cell r="E3134" t="str">
            <v>yes</v>
          </cell>
          <cell r="F3134" t="str">
            <v>down</v>
          </cell>
          <cell r="G3134">
            <v>0.93</v>
          </cell>
          <cell r="H3134">
            <v>0.016666667</v>
          </cell>
        </row>
        <row r="3135">
          <cell r="A3135" t="str">
            <v>Glyur000200s00011142</v>
          </cell>
          <cell r="B3135">
            <v>4.100822375</v>
          </cell>
          <cell r="C3135">
            <v>0.004724922</v>
          </cell>
          <cell r="D3135">
            <v>0.023942429</v>
          </cell>
          <cell r="E3135" t="str">
            <v>yes</v>
          </cell>
          <cell r="F3135" t="str">
            <v>up</v>
          </cell>
          <cell r="G3135">
            <v>0.153333333</v>
          </cell>
          <cell r="H3135">
            <v>2.29</v>
          </cell>
        </row>
        <row r="3136">
          <cell r="A3136" t="str">
            <v>Glyur001819s00039497</v>
          </cell>
          <cell r="B3136">
            <v>2.554759169</v>
          </cell>
          <cell r="C3136">
            <v>0.004747747</v>
          </cell>
          <cell r="D3136">
            <v>0.024035743</v>
          </cell>
          <cell r="E3136" t="str">
            <v>yes</v>
          </cell>
          <cell r="F3136" t="str">
            <v>up</v>
          </cell>
          <cell r="G3136">
            <v>0.146666667</v>
          </cell>
          <cell r="H3136">
            <v>0.66</v>
          </cell>
        </row>
        <row r="3137">
          <cell r="A3137" t="str">
            <v>Glyur003366s00038531</v>
          </cell>
          <cell r="B3137">
            <v>-3.259606882</v>
          </cell>
          <cell r="C3137">
            <v>0.004757425</v>
          </cell>
          <cell r="D3137">
            <v>0.02406801</v>
          </cell>
          <cell r="E3137" t="str">
            <v>yes</v>
          </cell>
          <cell r="F3137" t="str">
            <v>down</v>
          </cell>
          <cell r="G3137">
            <v>5.35</v>
          </cell>
          <cell r="H3137">
            <v>0.376666667</v>
          </cell>
        </row>
        <row r="3138">
          <cell r="A3138" t="str">
            <v>Glyur000022s00001991</v>
          </cell>
          <cell r="B3138">
            <v>-1.72712734</v>
          </cell>
          <cell r="C3138">
            <v>0.004760283</v>
          </cell>
          <cell r="D3138">
            <v>0.024073948</v>
          </cell>
          <cell r="E3138" t="str">
            <v>yes</v>
          </cell>
          <cell r="F3138" t="str">
            <v>down</v>
          </cell>
          <cell r="G3138">
            <v>5.166666667</v>
          </cell>
          <cell r="H3138">
            <v>1.16</v>
          </cell>
        </row>
        <row r="3139">
          <cell r="A3139" t="str">
            <v>Glyur000435s00027255</v>
          </cell>
          <cell r="B3139">
            <v>-1.514526662</v>
          </cell>
          <cell r="C3139">
            <v>0.004762749</v>
          </cell>
          <cell r="D3139">
            <v>0.024078221</v>
          </cell>
          <cell r="E3139" t="str">
            <v>yes</v>
          </cell>
          <cell r="F3139" t="str">
            <v>down</v>
          </cell>
          <cell r="G3139">
            <v>2.603333333</v>
          </cell>
          <cell r="H3139">
            <v>0.683333333</v>
          </cell>
        </row>
        <row r="3140">
          <cell r="A3140" t="str">
            <v>Glyur000211s00017650</v>
          </cell>
          <cell r="B3140">
            <v>-1.038494452</v>
          </cell>
          <cell r="C3140">
            <v>0.004771422</v>
          </cell>
          <cell r="D3140">
            <v>0.024089973</v>
          </cell>
          <cell r="E3140" t="str">
            <v>yes</v>
          </cell>
          <cell r="F3140" t="str">
            <v>down</v>
          </cell>
          <cell r="G3140">
            <v>37.34333333</v>
          </cell>
          <cell r="H3140">
            <v>13.25</v>
          </cell>
        </row>
        <row r="3141">
          <cell r="A3141" t="str">
            <v>Glyur000409s00019933</v>
          </cell>
          <cell r="B3141">
            <v>1.106437222</v>
          </cell>
          <cell r="C3141">
            <v>0.004769654</v>
          </cell>
          <cell r="D3141">
            <v>0.024089973</v>
          </cell>
          <cell r="E3141" t="str">
            <v>yes</v>
          </cell>
          <cell r="F3141" t="str">
            <v>up</v>
          </cell>
          <cell r="G3141">
            <v>13.16333333</v>
          </cell>
          <cell r="H3141">
            <v>21.59666667</v>
          </cell>
        </row>
        <row r="3142">
          <cell r="A3142" t="str">
            <v>Glyur000007s00002854</v>
          </cell>
          <cell r="B3142">
            <v>-1.064632988</v>
          </cell>
          <cell r="C3142">
            <v>0.004789992</v>
          </cell>
          <cell r="D3142">
            <v>0.02415447</v>
          </cell>
          <cell r="E3142" t="str">
            <v>yes</v>
          </cell>
          <cell r="F3142" t="str">
            <v>down</v>
          </cell>
          <cell r="G3142">
            <v>31.54</v>
          </cell>
          <cell r="H3142">
            <v>10.65</v>
          </cell>
        </row>
        <row r="3143">
          <cell r="A3143" t="str">
            <v>Glyur000336s00018092</v>
          </cell>
          <cell r="B3143">
            <v>1.755773587</v>
          </cell>
          <cell r="C3143">
            <v>0.004794761</v>
          </cell>
          <cell r="D3143">
            <v>0.024165017</v>
          </cell>
          <cell r="E3143" t="str">
            <v>yes</v>
          </cell>
          <cell r="F3143" t="str">
            <v>up</v>
          </cell>
          <cell r="G3143">
            <v>7.696666667</v>
          </cell>
          <cell r="H3143">
            <v>20.37</v>
          </cell>
        </row>
        <row r="3144">
          <cell r="A3144" t="str">
            <v>Glyur000252s00012651</v>
          </cell>
          <cell r="B3144">
            <v>1.160396622</v>
          </cell>
          <cell r="C3144">
            <v>0.004793947</v>
          </cell>
          <cell r="D3144">
            <v>0.024165017</v>
          </cell>
          <cell r="E3144" t="str">
            <v>yes</v>
          </cell>
          <cell r="F3144" t="str">
            <v>up</v>
          </cell>
          <cell r="G3144">
            <v>7.346666667</v>
          </cell>
          <cell r="H3144">
            <v>12.49666667</v>
          </cell>
        </row>
        <row r="3145">
          <cell r="A3145" t="str">
            <v>Glyur002648s00038873</v>
          </cell>
          <cell r="B3145">
            <v>1.150919341</v>
          </cell>
          <cell r="C3145">
            <v>0.004796047</v>
          </cell>
          <cell r="D3145">
            <v>0.024165017</v>
          </cell>
          <cell r="E3145" t="str">
            <v>yes</v>
          </cell>
          <cell r="F3145" t="str">
            <v>up</v>
          </cell>
          <cell r="G3145">
            <v>4.936666667</v>
          </cell>
          <cell r="H3145">
            <v>8.353333333</v>
          </cell>
        </row>
        <row r="3146">
          <cell r="A3146" t="str">
            <v>Glyur000267s00016678</v>
          </cell>
          <cell r="B3146">
            <v>1.122918203</v>
          </cell>
          <cell r="C3146">
            <v>0.004797668</v>
          </cell>
          <cell r="D3146">
            <v>0.024165294</v>
          </cell>
          <cell r="E3146" t="str">
            <v>yes</v>
          </cell>
          <cell r="F3146" t="str">
            <v>up</v>
          </cell>
          <cell r="G3146">
            <v>3.703333333</v>
          </cell>
          <cell r="H3146">
            <v>5.91</v>
          </cell>
        </row>
        <row r="3147">
          <cell r="A3147" t="str">
            <v>Glyur000540s00023689</v>
          </cell>
          <cell r="B3147">
            <v>2.421436632</v>
          </cell>
          <cell r="C3147">
            <v>0.004800272</v>
          </cell>
          <cell r="D3147">
            <v>0.024172836</v>
          </cell>
          <cell r="E3147" t="str">
            <v>yes</v>
          </cell>
          <cell r="F3147" t="str">
            <v>up</v>
          </cell>
          <cell r="G3147">
            <v>0.67</v>
          </cell>
          <cell r="H3147">
            <v>2.916666667</v>
          </cell>
        </row>
        <row r="3148">
          <cell r="A3148" t="str">
            <v>Glyur000017s00002406</v>
          </cell>
          <cell r="B3148">
            <v>-4.370660032</v>
          </cell>
          <cell r="C3148">
            <v>0.004807854</v>
          </cell>
          <cell r="D3148">
            <v>0.024200841</v>
          </cell>
          <cell r="E3148" t="str">
            <v>yes</v>
          </cell>
          <cell r="F3148" t="str">
            <v>down</v>
          </cell>
          <cell r="G3148">
            <v>3.57</v>
          </cell>
          <cell r="H3148">
            <v>0.133333333</v>
          </cell>
        </row>
        <row r="3149">
          <cell r="A3149" t="str">
            <v>Glyur000431s00018645</v>
          </cell>
          <cell r="B3149">
            <v>4.130577622</v>
          </cell>
          <cell r="C3149">
            <v>0.004821454</v>
          </cell>
          <cell r="D3149">
            <v>0.02425156</v>
          </cell>
          <cell r="E3149" t="str">
            <v>yes</v>
          </cell>
          <cell r="F3149" t="str">
            <v>up</v>
          </cell>
          <cell r="G3149">
            <v>0.036666667</v>
          </cell>
          <cell r="H3149">
            <v>0.506666667</v>
          </cell>
        </row>
        <row r="3150">
          <cell r="A3150" t="str">
            <v>Glyur002464s00038627</v>
          </cell>
          <cell r="B3150">
            <v>-2.088514403</v>
          </cell>
          <cell r="C3150">
            <v>0.004824923</v>
          </cell>
          <cell r="D3150">
            <v>0.024263421</v>
          </cell>
          <cell r="E3150" t="str">
            <v>yes</v>
          </cell>
          <cell r="F3150" t="str">
            <v>down</v>
          </cell>
          <cell r="G3150">
            <v>32.34</v>
          </cell>
          <cell r="H3150">
            <v>5.37</v>
          </cell>
        </row>
        <row r="3151">
          <cell r="A3151" t="str">
            <v>Glyur001087s00023145</v>
          </cell>
          <cell r="B3151">
            <v>-1.076236664</v>
          </cell>
          <cell r="C3151">
            <v>0.004836628</v>
          </cell>
          <cell r="D3151">
            <v>0.024311095</v>
          </cell>
          <cell r="E3151" t="str">
            <v>yes</v>
          </cell>
          <cell r="F3151" t="str">
            <v>down</v>
          </cell>
          <cell r="G3151">
            <v>27.23</v>
          </cell>
          <cell r="H3151">
            <v>9.173333333</v>
          </cell>
        </row>
        <row r="3152">
          <cell r="A3152" t="str">
            <v>Glyur000180s00014078</v>
          </cell>
          <cell r="B3152">
            <v>-1.16101276</v>
          </cell>
          <cell r="C3152">
            <v>0.004841017</v>
          </cell>
          <cell r="D3152">
            <v>0.024327556</v>
          </cell>
          <cell r="E3152" t="str">
            <v>yes</v>
          </cell>
          <cell r="F3152" t="str">
            <v>down</v>
          </cell>
          <cell r="G3152">
            <v>12.36333333</v>
          </cell>
          <cell r="H3152">
            <v>4.08</v>
          </cell>
        </row>
        <row r="3153">
          <cell r="A3153" t="str">
            <v>Glyur001259s00024413</v>
          </cell>
          <cell r="B3153">
            <v>-3.196376899</v>
          </cell>
          <cell r="C3153">
            <v>0.004848228</v>
          </cell>
          <cell r="D3153">
            <v>0.024352592</v>
          </cell>
          <cell r="E3153" t="str">
            <v>yes</v>
          </cell>
          <cell r="F3153" t="str">
            <v>down</v>
          </cell>
          <cell r="G3153">
            <v>0.676666667</v>
          </cell>
          <cell r="H3153">
            <v>0.053333333</v>
          </cell>
        </row>
        <row r="3154">
          <cell r="A3154" t="str">
            <v>Glyur000064s00005635</v>
          </cell>
          <cell r="B3154">
            <v>1.815728176</v>
          </cell>
          <cell r="C3154">
            <v>0.004856094</v>
          </cell>
          <cell r="D3154">
            <v>0.024380893</v>
          </cell>
          <cell r="E3154" t="str">
            <v>yes</v>
          </cell>
          <cell r="F3154" t="str">
            <v>up</v>
          </cell>
          <cell r="G3154">
            <v>2.05</v>
          </cell>
          <cell r="H3154">
            <v>5.73</v>
          </cell>
        </row>
        <row r="3155">
          <cell r="A3155" t="str">
            <v>Glyur003240s00036395</v>
          </cell>
          <cell r="B3155">
            <v>1.22366989</v>
          </cell>
          <cell r="C3155">
            <v>0.004860416</v>
          </cell>
          <cell r="D3155">
            <v>0.024385977</v>
          </cell>
          <cell r="E3155" t="str">
            <v>yes</v>
          </cell>
          <cell r="F3155" t="str">
            <v>up</v>
          </cell>
          <cell r="G3155">
            <v>3.286666667</v>
          </cell>
          <cell r="H3155">
            <v>5.526666667</v>
          </cell>
        </row>
        <row r="3156">
          <cell r="A3156" t="str">
            <v>Glyur000058s00006130</v>
          </cell>
          <cell r="B3156">
            <v>-2.573994051</v>
          </cell>
          <cell r="C3156">
            <v>0.004872208</v>
          </cell>
          <cell r="D3156">
            <v>0.024422515</v>
          </cell>
          <cell r="E3156" t="str">
            <v>yes</v>
          </cell>
          <cell r="F3156" t="str">
            <v>down</v>
          </cell>
          <cell r="G3156">
            <v>25.42666667</v>
          </cell>
          <cell r="H3156">
            <v>3.49</v>
          </cell>
        </row>
        <row r="3157">
          <cell r="A3157" t="str">
            <v>Glyur000179s00010671</v>
          </cell>
          <cell r="B3157">
            <v>-1.192205734</v>
          </cell>
          <cell r="C3157">
            <v>0.004878594</v>
          </cell>
          <cell r="D3157">
            <v>0.024448919</v>
          </cell>
          <cell r="E3157" t="str">
            <v>yes</v>
          </cell>
          <cell r="F3157" t="str">
            <v>down</v>
          </cell>
          <cell r="G3157">
            <v>39.67666667</v>
          </cell>
          <cell r="H3157">
            <v>13.87333333</v>
          </cell>
        </row>
        <row r="3158">
          <cell r="A3158" t="str">
            <v>Glyur000119s00012178</v>
          </cell>
          <cell r="B3158">
            <v>-1.356181725</v>
          </cell>
          <cell r="C3158">
            <v>0.004889154</v>
          </cell>
          <cell r="D3158">
            <v>0.024490604</v>
          </cell>
          <cell r="E3158" t="str">
            <v>yes</v>
          </cell>
          <cell r="F3158" t="str">
            <v>down</v>
          </cell>
          <cell r="G3158">
            <v>41.43666667</v>
          </cell>
          <cell r="H3158">
            <v>11.52666667</v>
          </cell>
        </row>
        <row r="3159">
          <cell r="A3159" t="str">
            <v>Glyur000240s00016382</v>
          </cell>
          <cell r="B3159">
            <v>-1.33980715</v>
          </cell>
          <cell r="C3159">
            <v>0.004893723</v>
          </cell>
          <cell r="D3159">
            <v>0.024507873</v>
          </cell>
          <cell r="E3159" t="str">
            <v>yes</v>
          </cell>
          <cell r="F3159" t="str">
            <v>down</v>
          </cell>
          <cell r="G3159">
            <v>5.686666667</v>
          </cell>
          <cell r="H3159">
            <v>1.663333333</v>
          </cell>
        </row>
        <row r="3160">
          <cell r="A3160" t="str">
            <v>Glyur002166s00038156</v>
          </cell>
          <cell r="B3160">
            <v>5.896887995</v>
          </cell>
          <cell r="C3160">
            <v>0.004899482</v>
          </cell>
          <cell r="D3160">
            <v>0.024525469</v>
          </cell>
          <cell r="E3160" t="str">
            <v>yes</v>
          </cell>
          <cell r="F3160" t="str">
            <v>up</v>
          </cell>
          <cell r="G3160">
            <v>0</v>
          </cell>
          <cell r="H3160">
            <v>3.643333333</v>
          </cell>
        </row>
        <row r="3161">
          <cell r="A3161" t="str">
            <v>Glyur000507s00030440</v>
          </cell>
          <cell r="B3161">
            <v>5.567145966</v>
          </cell>
          <cell r="C3161">
            <v>0.004911926</v>
          </cell>
          <cell r="D3161">
            <v>0.024582132</v>
          </cell>
          <cell r="E3161" t="str">
            <v>yes</v>
          </cell>
          <cell r="F3161" t="str">
            <v>up</v>
          </cell>
          <cell r="G3161">
            <v>0</v>
          </cell>
          <cell r="H3161">
            <v>0.373333333</v>
          </cell>
        </row>
        <row r="3162">
          <cell r="A3162" t="str">
            <v>Glyur000023s00004895</v>
          </cell>
          <cell r="B3162">
            <v>1.262265759</v>
          </cell>
          <cell r="C3162">
            <v>0.004914856</v>
          </cell>
          <cell r="D3162">
            <v>0.024591163</v>
          </cell>
          <cell r="E3162" t="str">
            <v>yes</v>
          </cell>
          <cell r="F3162" t="str">
            <v>up</v>
          </cell>
          <cell r="G3162">
            <v>1.46</v>
          </cell>
          <cell r="H3162">
            <v>2.62</v>
          </cell>
        </row>
        <row r="3163">
          <cell r="A3163" t="str">
            <v>Glyur000266s00012626</v>
          </cell>
          <cell r="B3163">
            <v>1.90277426</v>
          </cell>
          <cell r="C3163">
            <v>0.00494081</v>
          </cell>
          <cell r="D3163">
            <v>0.024715362</v>
          </cell>
          <cell r="E3163" t="str">
            <v>yes</v>
          </cell>
          <cell r="F3163" t="str">
            <v>up</v>
          </cell>
          <cell r="G3163">
            <v>0.273333333</v>
          </cell>
          <cell r="H3163">
            <v>0.776666667</v>
          </cell>
        </row>
        <row r="3164">
          <cell r="A3164" t="str">
            <v>Glyur000179s00010670</v>
          </cell>
          <cell r="B3164">
            <v>1.240080301</v>
          </cell>
          <cell r="C3164">
            <v>0.00494408</v>
          </cell>
          <cell r="D3164">
            <v>0.024717658</v>
          </cell>
          <cell r="E3164" t="str">
            <v>yes</v>
          </cell>
          <cell r="F3164" t="str">
            <v>up</v>
          </cell>
          <cell r="G3164">
            <v>13.74</v>
          </cell>
          <cell r="H3164">
            <v>24.54</v>
          </cell>
        </row>
        <row r="3165">
          <cell r="A3165" t="str">
            <v>Glyur000787s00032054</v>
          </cell>
          <cell r="B3165">
            <v>5.653902382</v>
          </cell>
          <cell r="C3165">
            <v>0.004944198</v>
          </cell>
          <cell r="D3165">
            <v>0.024717658</v>
          </cell>
          <cell r="E3165" t="str">
            <v>yes</v>
          </cell>
          <cell r="F3165" t="str">
            <v>up</v>
          </cell>
          <cell r="G3165">
            <v>0</v>
          </cell>
          <cell r="H3165">
            <v>0.663333333</v>
          </cell>
        </row>
        <row r="3166">
          <cell r="A3166" t="str">
            <v>Glyur001117s00026958</v>
          </cell>
          <cell r="B3166">
            <v>5.255993359</v>
          </cell>
          <cell r="C3166">
            <v>0.004944663</v>
          </cell>
          <cell r="D3166">
            <v>0.024717658</v>
          </cell>
          <cell r="E3166" t="str">
            <v>yes</v>
          </cell>
          <cell r="F3166" t="str">
            <v>up</v>
          </cell>
          <cell r="G3166">
            <v>46.86666667</v>
          </cell>
          <cell r="H3166">
            <v>1543.69</v>
          </cell>
        </row>
        <row r="3167">
          <cell r="A3167" t="str">
            <v>Glyur000125s00010033</v>
          </cell>
          <cell r="B3167">
            <v>6.974881424</v>
          </cell>
          <cell r="C3167">
            <v>0.004957583</v>
          </cell>
          <cell r="D3167">
            <v>0.024765249</v>
          </cell>
          <cell r="E3167" t="str">
            <v>yes</v>
          </cell>
          <cell r="F3167" t="str">
            <v>up</v>
          </cell>
          <cell r="G3167">
            <v>0</v>
          </cell>
          <cell r="H3167">
            <v>59.02666667</v>
          </cell>
        </row>
        <row r="3168">
          <cell r="A3168" t="str">
            <v>Glyur000163s00011089</v>
          </cell>
          <cell r="B3168">
            <v>-4.343464907</v>
          </cell>
          <cell r="C3168">
            <v>0.00495679</v>
          </cell>
          <cell r="D3168">
            <v>0.024765249</v>
          </cell>
          <cell r="E3168" t="str">
            <v>yes</v>
          </cell>
          <cell r="F3168" t="str">
            <v>down</v>
          </cell>
          <cell r="G3168">
            <v>2.35</v>
          </cell>
          <cell r="H3168">
            <v>0.103333333</v>
          </cell>
        </row>
        <row r="3169">
          <cell r="A3169" t="str">
            <v>Glyur000805s00021382</v>
          </cell>
          <cell r="B3169">
            <v>-1.760527298</v>
          </cell>
          <cell r="C3169">
            <v>0.004964225</v>
          </cell>
          <cell r="D3169">
            <v>0.024787094</v>
          </cell>
          <cell r="E3169" t="str">
            <v>yes</v>
          </cell>
          <cell r="F3169" t="str">
            <v>down</v>
          </cell>
          <cell r="G3169">
            <v>1.28</v>
          </cell>
          <cell r="H3169">
            <v>0.286666667</v>
          </cell>
        </row>
        <row r="3170">
          <cell r="A3170" t="str">
            <v>Glyur000071s00005286</v>
          </cell>
          <cell r="B3170">
            <v>-1.230575536</v>
          </cell>
          <cell r="C3170">
            <v>0.004968214</v>
          </cell>
          <cell r="D3170">
            <v>0.024801342</v>
          </cell>
          <cell r="E3170" t="str">
            <v>yes</v>
          </cell>
          <cell r="F3170" t="str">
            <v>down</v>
          </cell>
          <cell r="G3170">
            <v>2.396666667</v>
          </cell>
          <cell r="H3170">
            <v>0.753333333</v>
          </cell>
        </row>
        <row r="3171">
          <cell r="A3171" t="str">
            <v>Glyur000242s00021058</v>
          </cell>
          <cell r="B3171">
            <v>1.67490464</v>
          </cell>
          <cell r="C3171">
            <v>0.004979886</v>
          </cell>
          <cell r="D3171">
            <v>0.024848255</v>
          </cell>
          <cell r="E3171" t="str">
            <v>yes</v>
          </cell>
          <cell r="F3171" t="str">
            <v>up</v>
          </cell>
          <cell r="G3171">
            <v>0.84</v>
          </cell>
          <cell r="H3171">
            <v>2.063333333</v>
          </cell>
        </row>
        <row r="3172">
          <cell r="A3172" t="str">
            <v>Glyur001094s00031551</v>
          </cell>
          <cell r="B3172">
            <v>-1.483751257</v>
          </cell>
          <cell r="C3172">
            <v>0.004983433</v>
          </cell>
          <cell r="D3172">
            <v>0.02485958</v>
          </cell>
          <cell r="E3172" t="str">
            <v>yes</v>
          </cell>
          <cell r="F3172" t="str">
            <v>down</v>
          </cell>
          <cell r="G3172">
            <v>5.713333333</v>
          </cell>
          <cell r="H3172">
            <v>1.49</v>
          </cell>
        </row>
        <row r="3173">
          <cell r="A3173" t="str">
            <v>Glyur000702s00024634</v>
          </cell>
          <cell r="B3173">
            <v>-1.6554184</v>
          </cell>
          <cell r="C3173">
            <v>0.004988106</v>
          </cell>
          <cell r="D3173">
            <v>0.024866557</v>
          </cell>
          <cell r="E3173" t="str">
            <v>yes</v>
          </cell>
          <cell r="F3173" t="str">
            <v>down</v>
          </cell>
          <cell r="G3173">
            <v>4.273333333</v>
          </cell>
          <cell r="H3173">
            <v>1.02</v>
          </cell>
        </row>
        <row r="3174">
          <cell r="A3174" t="str">
            <v>Glyur000519s00019089</v>
          </cell>
          <cell r="B3174">
            <v>-1.939891865</v>
          </cell>
          <cell r="C3174">
            <v>0.005007975</v>
          </cell>
          <cell r="D3174">
            <v>0.02494853</v>
          </cell>
          <cell r="E3174" t="str">
            <v>yes</v>
          </cell>
          <cell r="F3174" t="str">
            <v>down</v>
          </cell>
          <cell r="G3174">
            <v>11.26333333</v>
          </cell>
          <cell r="H3174">
            <v>1.88</v>
          </cell>
        </row>
        <row r="3175">
          <cell r="A3175" t="str">
            <v>Glyur000633s00034357</v>
          </cell>
          <cell r="B3175">
            <v>6.135565318</v>
          </cell>
          <cell r="C3175">
            <v>0.005025336</v>
          </cell>
          <cell r="D3175">
            <v>0.025012208</v>
          </cell>
          <cell r="E3175" t="str">
            <v>yes</v>
          </cell>
          <cell r="F3175" t="str">
            <v>up</v>
          </cell>
          <cell r="G3175">
            <v>0</v>
          </cell>
          <cell r="H3175">
            <v>0.326666667</v>
          </cell>
        </row>
        <row r="3176">
          <cell r="A3176" t="str">
            <v>Glyur000229s00018866</v>
          </cell>
          <cell r="B3176">
            <v>1.476815347</v>
          </cell>
          <cell r="C3176">
            <v>0.005033099</v>
          </cell>
          <cell r="D3176">
            <v>0.025039438</v>
          </cell>
          <cell r="E3176" t="str">
            <v>yes</v>
          </cell>
          <cell r="F3176" t="str">
            <v>up</v>
          </cell>
          <cell r="G3176">
            <v>18.19333333</v>
          </cell>
          <cell r="H3176">
            <v>40.03666667</v>
          </cell>
        </row>
        <row r="3177">
          <cell r="A3177" t="str">
            <v>Glyur000350s00020051</v>
          </cell>
          <cell r="B3177">
            <v>3.342474193</v>
          </cell>
          <cell r="C3177">
            <v>0.005038379</v>
          </cell>
          <cell r="D3177">
            <v>0.02506</v>
          </cell>
          <cell r="E3177" t="str">
            <v>yes</v>
          </cell>
          <cell r="F3177" t="str">
            <v>up</v>
          </cell>
          <cell r="G3177">
            <v>0.086666667</v>
          </cell>
          <cell r="H3177">
            <v>0.603333333</v>
          </cell>
        </row>
        <row r="3178">
          <cell r="A3178" t="str">
            <v>Glyur000506s00021903</v>
          </cell>
          <cell r="B3178">
            <v>-1.27151025</v>
          </cell>
          <cell r="C3178">
            <v>0.005059264</v>
          </cell>
          <cell r="D3178">
            <v>0.025129555</v>
          </cell>
          <cell r="E3178" t="str">
            <v>yes</v>
          </cell>
          <cell r="F3178" t="str">
            <v>down</v>
          </cell>
          <cell r="G3178">
            <v>7.273333333</v>
          </cell>
          <cell r="H3178">
            <v>2.206666667</v>
          </cell>
        </row>
        <row r="3179">
          <cell r="A3179" t="str">
            <v>Glyur000004s00000418</v>
          </cell>
          <cell r="B3179">
            <v>1.19721481</v>
          </cell>
          <cell r="C3179">
            <v>0.005058625</v>
          </cell>
          <cell r="D3179">
            <v>0.025129555</v>
          </cell>
          <cell r="E3179" t="str">
            <v>yes</v>
          </cell>
          <cell r="F3179" t="str">
            <v>up</v>
          </cell>
          <cell r="G3179">
            <v>4.14</v>
          </cell>
          <cell r="H3179">
            <v>7.356666667</v>
          </cell>
        </row>
        <row r="3180">
          <cell r="A3180" t="str">
            <v>Glyur000279s00013257</v>
          </cell>
          <cell r="B3180">
            <v>2.526464991</v>
          </cell>
          <cell r="C3180">
            <v>0.005069193</v>
          </cell>
          <cell r="D3180">
            <v>0.025160079</v>
          </cell>
          <cell r="E3180" t="str">
            <v>yes</v>
          </cell>
          <cell r="F3180" t="str">
            <v>up</v>
          </cell>
          <cell r="G3180">
            <v>5.856666667</v>
          </cell>
          <cell r="H3180">
            <v>33.07</v>
          </cell>
        </row>
        <row r="3181">
          <cell r="A3181" t="str">
            <v>Glyur000044s00005190</v>
          </cell>
          <cell r="B3181">
            <v>1.10169556</v>
          </cell>
          <cell r="C3181">
            <v>0.005070015</v>
          </cell>
          <cell r="D3181">
            <v>0.025160079</v>
          </cell>
          <cell r="E3181" t="str">
            <v>yes</v>
          </cell>
          <cell r="F3181" t="str">
            <v>up</v>
          </cell>
          <cell r="G3181">
            <v>4.756666667</v>
          </cell>
          <cell r="H3181">
            <v>7.476666667</v>
          </cell>
        </row>
        <row r="3182">
          <cell r="A3182" t="str">
            <v>Glyur000338s00015562</v>
          </cell>
          <cell r="B3182">
            <v>1.333758497</v>
          </cell>
          <cell r="C3182">
            <v>0.005102617</v>
          </cell>
          <cell r="D3182">
            <v>0.025293146</v>
          </cell>
          <cell r="E3182" t="str">
            <v>yes</v>
          </cell>
          <cell r="F3182" t="str">
            <v>up</v>
          </cell>
          <cell r="G3182">
            <v>0.79</v>
          </cell>
          <cell r="H3182">
            <v>1.48</v>
          </cell>
        </row>
        <row r="3183">
          <cell r="A3183" t="str">
            <v>Glyur001018s00028938</v>
          </cell>
          <cell r="B3183">
            <v>-2.172361045</v>
          </cell>
          <cell r="C3183">
            <v>0.005122411</v>
          </cell>
          <cell r="D3183">
            <v>0.025368239</v>
          </cell>
          <cell r="E3183" t="str">
            <v>yes</v>
          </cell>
          <cell r="F3183" t="str">
            <v>down</v>
          </cell>
          <cell r="G3183">
            <v>7.546666667</v>
          </cell>
          <cell r="H3183">
            <v>1.24</v>
          </cell>
        </row>
        <row r="3184">
          <cell r="A3184" t="str">
            <v>Glyur000200s00011161</v>
          </cell>
          <cell r="B3184">
            <v>3.879836073</v>
          </cell>
          <cell r="C3184">
            <v>0.005148003</v>
          </cell>
          <cell r="D3184">
            <v>0.025483433</v>
          </cell>
          <cell r="E3184" t="str">
            <v>yes</v>
          </cell>
          <cell r="F3184" t="str">
            <v>up</v>
          </cell>
          <cell r="G3184">
            <v>0.04</v>
          </cell>
          <cell r="H3184">
            <v>0.416666667</v>
          </cell>
        </row>
        <row r="3185">
          <cell r="A3185" t="str">
            <v>Glyur005661s00042570</v>
          </cell>
          <cell r="B3185">
            <v>-1.023930549</v>
          </cell>
          <cell r="C3185">
            <v>0.005150157</v>
          </cell>
          <cell r="D3185">
            <v>0.025488318</v>
          </cell>
          <cell r="E3185" t="str">
            <v>yes</v>
          </cell>
          <cell r="F3185" t="str">
            <v>down</v>
          </cell>
          <cell r="G3185">
            <v>27.10666667</v>
          </cell>
          <cell r="H3185">
            <v>10.19333333</v>
          </cell>
        </row>
        <row r="3186">
          <cell r="A3186" t="str">
            <v>Glyur009818s00045767</v>
          </cell>
          <cell r="B3186">
            <v>2.382334205</v>
          </cell>
          <cell r="C3186">
            <v>0.005175421</v>
          </cell>
          <cell r="D3186">
            <v>0.025590895</v>
          </cell>
          <cell r="E3186" t="str">
            <v>yes</v>
          </cell>
          <cell r="F3186" t="str">
            <v>up</v>
          </cell>
          <cell r="G3186">
            <v>15.77333333</v>
          </cell>
          <cell r="H3186">
            <v>57.01</v>
          </cell>
        </row>
        <row r="3187">
          <cell r="A3187" t="str">
            <v>Glyur000179s00010702</v>
          </cell>
          <cell r="B3187">
            <v>1.094903214</v>
          </cell>
          <cell r="C3187">
            <v>0.005176739</v>
          </cell>
          <cell r="D3187">
            <v>0.025590895</v>
          </cell>
          <cell r="E3187" t="str">
            <v>yes</v>
          </cell>
          <cell r="F3187" t="str">
            <v>up</v>
          </cell>
          <cell r="G3187">
            <v>1.023333333</v>
          </cell>
          <cell r="H3187">
            <v>1.66</v>
          </cell>
        </row>
        <row r="3188">
          <cell r="A3188" t="str">
            <v>Glyur000016s00003045</v>
          </cell>
          <cell r="B3188">
            <v>1.096942658</v>
          </cell>
          <cell r="C3188">
            <v>0.005176029</v>
          </cell>
          <cell r="D3188">
            <v>0.025590895</v>
          </cell>
          <cell r="E3188" t="str">
            <v>yes</v>
          </cell>
          <cell r="F3188" t="str">
            <v>up</v>
          </cell>
          <cell r="G3188">
            <v>1.526666667</v>
          </cell>
          <cell r="H3188">
            <v>2.506666667</v>
          </cell>
        </row>
        <row r="3189">
          <cell r="A3189" t="str">
            <v>Glyur000249s00015884</v>
          </cell>
          <cell r="B3189">
            <v>2.41496635</v>
          </cell>
          <cell r="C3189">
            <v>0.005186621</v>
          </cell>
          <cell r="D3189">
            <v>0.02562815</v>
          </cell>
          <cell r="E3189" t="str">
            <v>yes</v>
          </cell>
          <cell r="F3189" t="str">
            <v>up</v>
          </cell>
          <cell r="G3189">
            <v>0.983333333</v>
          </cell>
          <cell r="H3189">
            <v>3.563333333</v>
          </cell>
        </row>
        <row r="3190">
          <cell r="A3190" t="str">
            <v>Glyur000084s00009529</v>
          </cell>
          <cell r="B3190">
            <v>1.243334527</v>
          </cell>
          <cell r="C3190">
            <v>0.005188478</v>
          </cell>
          <cell r="D3190">
            <v>0.025631526</v>
          </cell>
          <cell r="E3190" t="str">
            <v>yes</v>
          </cell>
          <cell r="F3190" t="str">
            <v>up</v>
          </cell>
          <cell r="G3190">
            <v>1.433333333</v>
          </cell>
          <cell r="H3190">
            <v>2.606666667</v>
          </cell>
        </row>
        <row r="3191">
          <cell r="A3191" t="str">
            <v>Glyur000461s00027796</v>
          </cell>
          <cell r="B3191">
            <v>1.033142594</v>
          </cell>
          <cell r="C3191">
            <v>0.005209653</v>
          </cell>
          <cell r="D3191">
            <v>0.025707072</v>
          </cell>
          <cell r="E3191" t="str">
            <v>yes</v>
          </cell>
          <cell r="F3191" t="str">
            <v>up</v>
          </cell>
          <cell r="G3191">
            <v>4.616666667</v>
          </cell>
          <cell r="H3191">
            <v>7.113333333</v>
          </cell>
        </row>
        <row r="3192">
          <cell r="A3192" t="str">
            <v>Glyur000472s00019577</v>
          </cell>
          <cell r="B3192">
            <v>3.819209587</v>
          </cell>
          <cell r="C3192">
            <v>0.005206353</v>
          </cell>
          <cell r="D3192">
            <v>0.025707072</v>
          </cell>
          <cell r="E3192" t="str">
            <v>yes</v>
          </cell>
          <cell r="F3192" t="str">
            <v>up</v>
          </cell>
          <cell r="G3192">
            <v>0.066666667</v>
          </cell>
          <cell r="H3192">
            <v>0.723333333</v>
          </cell>
        </row>
        <row r="3193">
          <cell r="A3193" t="str">
            <v>Glyur000050s00005726</v>
          </cell>
          <cell r="B3193">
            <v>2.927898599</v>
          </cell>
          <cell r="C3193">
            <v>0.005208478</v>
          </cell>
          <cell r="D3193">
            <v>0.025707072</v>
          </cell>
          <cell r="E3193" t="str">
            <v>yes</v>
          </cell>
          <cell r="F3193" t="str">
            <v>up</v>
          </cell>
          <cell r="G3193">
            <v>0.51</v>
          </cell>
          <cell r="H3193">
            <v>2.783333333</v>
          </cell>
        </row>
        <row r="3194">
          <cell r="A3194" t="str">
            <v>Glyur010166s00045774</v>
          </cell>
          <cell r="B3194">
            <v>1.894119223</v>
          </cell>
          <cell r="C3194">
            <v>0.005212967</v>
          </cell>
          <cell r="D3194">
            <v>0.025717617</v>
          </cell>
          <cell r="E3194" t="str">
            <v>yes</v>
          </cell>
          <cell r="F3194" t="str">
            <v>up</v>
          </cell>
          <cell r="G3194">
            <v>35.41</v>
          </cell>
          <cell r="H3194">
            <v>87.27333333</v>
          </cell>
        </row>
        <row r="3195">
          <cell r="A3195" t="str">
            <v>Glyur003194s00044695</v>
          </cell>
          <cell r="B3195">
            <v>1.784805496</v>
          </cell>
          <cell r="C3195">
            <v>0.005218255</v>
          </cell>
          <cell r="D3195">
            <v>0.025734722</v>
          </cell>
          <cell r="E3195" t="str">
            <v>yes</v>
          </cell>
          <cell r="F3195" t="str">
            <v>up</v>
          </cell>
          <cell r="G3195">
            <v>4.32</v>
          </cell>
          <cell r="H3195">
            <v>11.54</v>
          </cell>
        </row>
        <row r="3196">
          <cell r="A3196" t="str">
            <v>Glyur002698s00041215</v>
          </cell>
          <cell r="B3196">
            <v>-2.968573482</v>
          </cell>
          <cell r="C3196">
            <v>0.005266518</v>
          </cell>
          <cell r="D3196">
            <v>0.025940805</v>
          </cell>
          <cell r="E3196" t="str">
            <v>yes</v>
          </cell>
          <cell r="F3196" t="str">
            <v>down</v>
          </cell>
          <cell r="G3196">
            <v>2.783333333</v>
          </cell>
          <cell r="H3196">
            <v>0.266666667</v>
          </cell>
        </row>
        <row r="3197">
          <cell r="A3197" t="str">
            <v>Glyur000383s00019463</v>
          </cell>
          <cell r="B3197">
            <v>-1.169523147</v>
          </cell>
          <cell r="C3197">
            <v>0.005276854</v>
          </cell>
          <cell r="D3197">
            <v>0.025985861</v>
          </cell>
          <cell r="E3197" t="str">
            <v>yes</v>
          </cell>
          <cell r="F3197" t="str">
            <v>down</v>
          </cell>
          <cell r="G3197">
            <v>2.61</v>
          </cell>
          <cell r="H3197">
            <v>0.846666667</v>
          </cell>
        </row>
        <row r="3198">
          <cell r="A3198" t="str">
            <v>Glyur001682s00037305</v>
          </cell>
          <cell r="B3198">
            <v>1.989760836</v>
          </cell>
          <cell r="C3198">
            <v>0.005282147</v>
          </cell>
          <cell r="D3198">
            <v>0.026000204</v>
          </cell>
          <cell r="E3198" t="str">
            <v>yes</v>
          </cell>
          <cell r="F3198" t="str">
            <v>up</v>
          </cell>
          <cell r="G3198">
            <v>0.54</v>
          </cell>
          <cell r="H3198">
            <v>1.583333333</v>
          </cell>
        </row>
        <row r="3199">
          <cell r="A3199" t="str">
            <v>Glyur002022s00030448</v>
          </cell>
          <cell r="B3199">
            <v>1.071107376</v>
          </cell>
          <cell r="C3199">
            <v>0.005283999</v>
          </cell>
          <cell r="D3199">
            <v>0.026003463</v>
          </cell>
          <cell r="E3199" t="str">
            <v>yes</v>
          </cell>
          <cell r="F3199" t="str">
            <v>up</v>
          </cell>
          <cell r="G3199">
            <v>1.736666667</v>
          </cell>
          <cell r="H3199">
            <v>2.686666667</v>
          </cell>
        </row>
        <row r="3200">
          <cell r="A3200" t="str">
            <v>Glyur000197s00010092</v>
          </cell>
          <cell r="B3200">
            <v>-5.595668929</v>
          </cell>
          <cell r="C3200">
            <v>0.00529962</v>
          </cell>
          <cell r="D3200">
            <v>0.026068593</v>
          </cell>
          <cell r="E3200" t="str">
            <v>yes</v>
          </cell>
          <cell r="F3200" t="str">
            <v>down</v>
          </cell>
          <cell r="G3200">
            <v>11.34666667</v>
          </cell>
          <cell r="H3200">
            <v>0</v>
          </cell>
        </row>
        <row r="3201">
          <cell r="A3201" t="str">
            <v>Glyur001569s00034159</v>
          </cell>
          <cell r="B3201">
            <v>-1.092830626</v>
          </cell>
          <cell r="C3201">
            <v>0.005324551</v>
          </cell>
          <cell r="D3201">
            <v>0.026179443</v>
          </cell>
          <cell r="E3201" t="str">
            <v>yes</v>
          </cell>
          <cell r="F3201" t="str">
            <v>down</v>
          </cell>
          <cell r="G3201">
            <v>3.263333333</v>
          </cell>
          <cell r="H3201">
            <v>0.993333333</v>
          </cell>
        </row>
        <row r="3202">
          <cell r="A3202" t="str">
            <v>Glyur000756s00019303</v>
          </cell>
          <cell r="B3202">
            <v>-1.790793306</v>
          </cell>
          <cell r="C3202">
            <v>0.005343905</v>
          </cell>
          <cell r="D3202">
            <v>0.02624507</v>
          </cell>
          <cell r="E3202" t="str">
            <v>yes</v>
          </cell>
          <cell r="F3202" t="str">
            <v>down</v>
          </cell>
          <cell r="G3202">
            <v>17.55333333</v>
          </cell>
          <cell r="H3202">
            <v>3.956666667</v>
          </cell>
        </row>
        <row r="3203">
          <cell r="A3203" t="str">
            <v>Glyur000735s00021576</v>
          </cell>
          <cell r="B3203">
            <v>-1.147193742</v>
          </cell>
          <cell r="C3203">
            <v>0.005347826</v>
          </cell>
          <cell r="D3203">
            <v>0.026253934</v>
          </cell>
          <cell r="E3203" t="str">
            <v>yes</v>
          </cell>
          <cell r="F3203" t="str">
            <v>down</v>
          </cell>
          <cell r="G3203">
            <v>9.05</v>
          </cell>
          <cell r="H3203">
            <v>3.38</v>
          </cell>
        </row>
        <row r="3204">
          <cell r="A3204" t="str">
            <v>Glyur002259s00033468</v>
          </cell>
          <cell r="B3204">
            <v>-3.059847759</v>
          </cell>
          <cell r="C3204">
            <v>0.005354882</v>
          </cell>
          <cell r="D3204">
            <v>0.026278213</v>
          </cell>
          <cell r="E3204" t="str">
            <v>yes</v>
          </cell>
          <cell r="F3204" t="str">
            <v>down</v>
          </cell>
          <cell r="G3204">
            <v>1.456666667</v>
          </cell>
          <cell r="H3204">
            <v>0.136666667</v>
          </cell>
        </row>
        <row r="3205">
          <cell r="A3205" t="str">
            <v>Glyur000698s00016574</v>
          </cell>
          <cell r="B3205">
            <v>3.416490006</v>
          </cell>
          <cell r="C3205">
            <v>0.005355464</v>
          </cell>
          <cell r="D3205">
            <v>0.026278213</v>
          </cell>
          <cell r="E3205" t="str">
            <v>yes</v>
          </cell>
          <cell r="F3205" t="str">
            <v>up</v>
          </cell>
          <cell r="G3205">
            <v>0.516666667</v>
          </cell>
          <cell r="H3205">
            <v>4.516666667</v>
          </cell>
        </row>
        <row r="3206">
          <cell r="A3206" t="str">
            <v>Glyur007374s00044891</v>
          </cell>
          <cell r="B3206">
            <v>-1.153673733</v>
          </cell>
          <cell r="C3206">
            <v>0.005367342</v>
          </cell>
          <cell r="D3206">
            <v>0.026330586</v>
          </cell>
          <cell r="E3206" t="str">
            <v>yes</v>
          </cell>
          <cell r="F3206" t="str">
            <v>down</v>
          </cell>
          <cell r="G3206">
            <v>16.87333333</v>
          </cell>
          <cell r="H3206">
            <v>5.23</v>
          </cell>
        </row>
        <row r="3207">
          <cell r="A3207" t="str">
            <v>Glyur000720s00020692</v>
          </cell>
          <cell r="B3207">
            <v>3.347153583</v>
          </cell>
          <cell r="C3207">
            <v>0.005376718</v>
          </cell>
          <cell r="D3207">
            <v>0.026370659</v>
          </cell>
          <cell r="E3207" t="str">
            <v>yes</v>
          </cell>
          <cell r="F3207" t="str">
            <v>up</v>
          </cell>
          <cell r="G3207">
            <v>0.806666667</v>
          </cell>
          <cell r="H3207">
            <v>6.813333333</v>
          </cell>
        </row>
        <row r="3208">
          <cell r="A3208" t="str">
            <v>Glyur000209s00013473</v>
          </cell>
          <cell r="B3208">
            <v>1.461880939</v>
          </cell>
          <cell r="C3208">
            <v>0.005387594</v>
          </cell>
          <cell r="D3208">
            <v>0.026412144</v>
          </cell>
          <cell r="E3208" t="str">
            <v>yes</v>
          </cell>
          <cell r="F3208" t="str">
            <v>up</v>
          </cell>
          <cell r="G3208">
            <v>1.4</v>
          </cell>
          <cell r="H3208">
            <v>2.963333333</v>
          </cell>
        </row>
        <row r="3209">
          <cell r="A3209" t="str">
            <v>Glyur000879s00025352</v>
          </cell>
          <cell r="B3209">
            <v>-1.898670415</v>
          </cell>
          <cell r="C3209">
            <v>0.005413546</v>
          </cell>
          <cell r="D3209">
            <v>0.026503694</v>
          </cell>
          <cell r="E3209" t="str">
            <v>yes</v>
          </cell>
          <cell r="F3209" t="str">
            <v>down</v>
          </cell>
          <cell r="G3209">
            <v>144.7766667</v>
          </cell>
          <cell r="H3209">
            <v>30.45666667</v>
          </cell>
        </row>
        <row r="3210">
          <cell r="A3210" t="str">
            <v>Glyur000567s00021958</v>
          </cell>
          <cell r="B3210">
            <v>1.142769913</v>
          </cell>
          <cell r="C3210">
            <v>0.005413237</v>
          </cell>
          <cell r="D3210">
            <v>0.026503694</v>
          </cell>
          <cell r="E3210" t="str">
            <v>yes</v>
          </cell>
          <cell r="F3210" t="str">
            <v>up</v>
          </cell>
          <cell r="G3210">
            <v>166.52</v>
          </cell>
          <cell r="H3210">
            <v>285.7966667</v>
          </cell>
        </row>
        <row r="3211">
          <cell r="A3211" t="str">
            <v>Glyur000335s00017451</v>
          </cell>
          <cell r="B3211">
            <v>2.242719637</v>
          </cell>
          <cell r="C3211">
            <v>0.005411217</v>
          </cell>
          <cell r="D3211">
            <v>0.026503694</v>
          </cell>
          <cell r="E3211" t="str">
            <v>yes</v>
          </cell>
          <cell r="F3211" t="str">
            <v>up</v>
          </cell>
          <cell r="G3211">
            <v>2.31</v>
          </cell>
          <cell r="H3211">
            <v>8.503333333</v>
          </cell>
        </row>
        <row r="3212">
          <cell r="A3212" t="str">
            <v>Glyur000569s00020987</v>
          </cell>
          <cell r="B3212">
            <v>1.385521776</v>
          </cell>
          <cell r="C3212">
            <v>0.005428405</v>
          </cell>
          <cell r="D3212">
            <v>0.026564534</v>
          </cell>
          <cell r="E3212" t="str">
            <v>yes</v>
          </cell>
          <cell r="F3212" t="str">
            <v>up</v>
          </cell>
          <cell r="G3212">
            <v>3.113333333</v>
          </cell>
          <cell r="H3212">
            <v>6.266666667</v>
          </cell>
        </row>
        <row r="3213">
          <cell r="A3213" t="str">
            <v>Glyur000939s00023542</v>
          </cell>
          <cell r="B3213">
            <v>1.792991481</v>
          </cell>
          <cell r="C3213">
            <v>0.005450501</v>
          </cell>
          <cell r="D3213">
            <v>0.026625852</v>
          </cell>
          <cell r="E3213" t="str">
            <v>yes</v>
          </cell>
          <cell r="F3213" t="str">
            <v>up</v>
          </cell>
          <cell r="G3213">
            <v>7.946666667</v>
          </cell>
          <cell r="H3213">
            <v>22.44333333</v>
          </cell>
        </row>
        <row r="3214">
          <cell r="A3214" t="str">
            <v>Glyur001492s00037918</v>
          </cell>
          <cell r="B3214">
            <v>2.515444649</v>
          </cell>
          <cell r="C3214">
            <v>0.005448487</v>
          </cell>
          <cell r="D3214">
            <v>0.026625852</v>
          </cell>
          <cell r="E3214" t="str">
            <v>yes</v>
          </cell>
          <cell r="F3214" t="str">
            <v>up</v>
          </cell>
          <cell r="G3214">
            <v>0.55</v>
          </cell>
          <cell r="H3214">
            <v>2.516666667</v>
          </cell>
        </row>
        <row r="3215">
          <cell r="A3215" t="str">
            <v>Glyur001271s00028149</v>
          </cell>
          <cell r="B3215">
            <v>1.58291208</v>
          </cell>
          <cell r="C3215">
            <v>0.005454603</v>
          </cell>
          <cell r="D3215">
            <v>0.026626437</v>
          </cell>
          <cell r="E3215" t="str">
            <v>yes</v>
          </cell>
          <cell r="F3215" t="str">
            <v>up</v>
          </cell>
          <cell r="G3215">
            <v>0.776666667</v>
          </cell>
          <cell r="H3215">
            <v>1.816666667</v>
          </cell>
        </row>
        <row r="3216">
          <cell r="A3216" t="str">
            <v>Glyur000656s00026156</v>
          </cell>
          <cell r="B3216">
            <v>1.009581713</v>
          </cell>
          <cell r="C3216">
            <v>0.00545804</v>
          </cell>
          <cell r="D3216">
            <v>0.02663202</v>
          </cell>
          <cell r="E3216" t="str">
            <v>yes</v>
          </cell>
          <cell r="F3216" t="str">
            <v>up</v>
          </cell>
          <cell r="G3216">
            <v>24.95</v>
          </cell>
          <cell r="H3216">
            <v>37.03</v>
          </cell>
        </row>
        <row r="3217">
          <cell r="A3217" t="str">
            <v>Glyur000805s00021383</v>
          </cell>
          <cell r="B3217">
            <v>-1.092267129</v>
          </cell>
          <cell r="C3217">
            <v>0.005459648</v>
          </cell>
          <cell r="D3217">
            <v>0.026633914</v>
          </cell>
          <cell r="E3217" t="str">
            <v>yes</v>
          </cell>
          <cell r="F3217" t="str">
            <v>down</v>
          </cell>
          <cell r="G3217">
            <v>38.15</v>
          </cell>
          <cell r="H3217">
            <v>13.08</v>
          </cell>
        </row>
        <row r="3218">
          <cell r="A3218" t="str">
            <v>Glyur001092s00028393</v>
          </cell>
          <cell r="B3218">
            <v>-2.422679639</v>
          </cell>
          <cell r="C3218">
            <v>0.0054678</v>
          </cell>
          <cell r="D3218">
            <v>0.026666165</v>
          </cell>
          <cell r="E3218" t="str">
            <v>yes</v>
          </cell>
          <cell r="F3218" t="str">
            <v>down</v>
          </cell>
          <cell r="G3218">
            <v>2.586666667</v>
          </cell>
          <cell r="H3218">
            <v>0.39</v>
          </cell>
        </row>
        <row r="3219">
          <cell r="A3219" t="str">
            <v>Glyur000266s00012648</v>
          </cell>
          <cell r="B3219">
            <v>-1.736103774</v>
          </cell>
          <cell r="C3219">
            <v>0.005473975</v>
          </cell>
          <cell r="D3219">
            <v>0.026685935</v>
          </cell>
          <cell r="E3219" t="str">
            <v>yes</v>
          </cell>
          <cell r="F3219" t="str">
            <v>down</v>
          </cell>
          <cell r="G3219">
            <v>1.84</v>
          </cell>
          <cell r="H3219">
            <v>0.403333333</v>
          </cell>
        </row>
        <row r="3220">
          <cell r="A3220" t="str">
            <v>Glyur000702s00024647</v>
          </cell>
          <cell r="B3220">
            <v>2.062324092</v>
          </cell>
          <cell r="C3220">
            <v>0.005488159</v>
          </cell>
          <cell r="D3220">
            <v>0.026749114</v>
          </cell>
          <cell r="E3220" t="str">
            <v>yes</v>
          </cell>
          <cell r="F3220" t="str">
            <v>up</v>
          </cell>
          <cell r="G3220">
            <v>6.576666667</v>
          </cell>
          <cell r="H3220">
            <v>19.83333333</v>
          </cell>
        </row>
        <row r="3221">
          <cell r="A3221" t="str">
            <v>Glyur000373s00018539</v>
          </cell>
          <cell r="B3221">
            <v>2.150921447</v>
          </cell>
          <cell r="C3221">
            <v>0.00549249</v>
          </cell>
          <cell r="D3221">
            <v>0.026756908</v>
          </cell>
          <cell r="E3221" t="str">
            <v>yes</v>
          </cell>
          <cell r="F3221" t="str">
            <v>up</v>
          </cell>
          <cell r="G3221">
            <v>2.956666667</v>
          </cell>
          <cell r="H3221">
            <v>10.40666667</v>
          </cell>
        </row>
        <row r="3222">
          <cell r="A3222" t="str">
            <v>Glyur000132s00015927</v>
          </cell>
          <cell r="B3222">
            <v>1.450485478</v>
          </cell>
          <cell r="C3222">
            <v>0.005493432</v>
          </cell>
          <cell r="D3222">
            <v>0.026756908</v>
          </cell>
          <cell r="E3222" t="str">
            <v>yes</v>
          </cell>
          <cell r="F3222" t="str">
            <v>up</v>
          </cell>
          <cell r="G3222">
            <v>51.39333333</v>
          </cell>
          <cell r="H3222">
            <v>103.3966667</v>
          </cell>
        </row>
        <row r="3223">
          <cell r="A3223" t="str">
            <v>Glyur000025s00003322</v>
          </cell>
          <cell r="B3223">
            <v>3.284389306</v>
          </cell>
          <cell r="C3223">
            <v>0.005497317</v>
          </cell>
          <cell r="D3223">
            <v>0.026769865</v>
          </cell>
          <cell r="E3223" t="str">
            <v>yes</v>
          </cell>
          <cell r="F3223" t="str">
            <v>up</v>
          </cell>
          <cell r="G3223">
            <v>0.353333333</v>
          </cell>
          <cell r="H3223">
            <v>3.063333333</v>
          </cell>
        </row>
        <row r="3224">
          <cell r="A3224" t="str">
            <v>Glyur001848s00041054</v>
          </cell>
          <cell r="B3224">
            <v>5.78240157</v>
          </cell>
          <cell r="C3224">
            <v>0.005505667</v>
          </cell>
          <cell r="D3224">
            <v>0.026791031</v>
          </cell>
          <cell r="E3224" t="str">
            <v>yes</v>
          </cell>
          <cell r="F3224" t="str">
            <v>up</v>
          </cell>
          <cell r="G3224">
            <v>0</v>
          </cell>
          <cell r="H3224">
            <v>2.5</v>
          </cell>
        </row>
        <row r="3225">
          <cell r="A3225" t="str">
            <v>Glyur000294s00011857</v>
          </cell>
          <cell r="B3225">
            <v>1.767939607</v>
          </cell>
          <cell r="C3225">
            <v>0.005520705</v>
          </cell>
          <cell r="D3225">
            <v>0.026847852</v>
          </cell>
          <cell r="E3225" t="str">
            <v>yes</v>
          </cell>
          <cell r="F3225" t="str">
            <v>up</v>
          </cell>
          <cell r="G3225">
            <v>0.37</v>
          </cell>
          <cell r="H3225">
            <v>0.956666667</v>
          </cell>
        </row>
        <row r="3226">
          <cell r="A3226" t="str">
            <v>Glyur000005s00001069</v>
          </cell>
          <cell r="B3226">
            <v>-1.443521971</v>
          </cell>
          <cell r="C3226">
            <v>0.005522662</v>
          </cell>
          <cell r="D3226">
            <v>0.026851392</v>
          </cell>
          <cell r="E3226" t="str">
            <v>yes</v>
          </cell>
          <cell r="F3226" t="str">
            <v>down</v>
          </cell>
          <cell r="G3226">
            <v>16.39</v>
          </cell>
          <cell r="H3226">
            <v>4.416666667</v>
          </cell>
        </row>
        <row r="3227">
          <cell r="A3227" t="str">
            <v>Glyur000066s00006202</v>
          </cell>
          <cell r="B3227">
            <v>-5.929767724</v>
          </cell>
          <cell r="C3227">
            <v>0.005548922</v>
          </cell>
          <cell r="D3227">
            <v>0.026967068</v>
          </cell>
          <cell r="E3227" t="str">
            <v>yes</v>
          </cell>
          <cell r="F3227" t="str">
            <v>down</v>
          </cell>
          <cell r="G3227">
            <v>1.823333333</v>
          </cell>
          <cell r="H3227">
            <v>0.02</v>
          </cell>
        </row>
        <row r="3228">
          <cell r="A3228" t="str">
            <v>Glyur001516s00037334</v>
          </cell>
          <cell r="B3228">
            <v>6.912852285</v>
          </cell>
          <cell r="C3228">
            <v>0.005553669</v>
          </cell>
          <cell r="D3228">
            <v>0.026984137</v>
          </cell>
          <cell r="E3228" t="str">
            <v>yes</v>
          </cell>
          <cell r="F3228" t="str">
            <v>up</v>
          </cell>
          <cell r="G3228">
            <v>0</v>
          </cell>
          <cell r="H3228">
            <v>1.73</v>
          </cell>
        </row>
        <row r="3229">
          <cell r="A3229" t="str">
            <v>Glyur002038s00029103</v>
          </cell>
          <cell r="B3229">
            <v>1.106392394</v>
          </cell>
          <cell r="C3229">
            <v>0.005559551</v>
          </cell>
          <cell r="D3229">
            <v>0.027006713</v>
          </cell>
          <cell r="E3229" t="str">
            <v>yes</v>
          </cell>
          <cell r="F3229" t="str">
            <v>up</v>
          </cell>
          <cell r="G3229">
            <v>2.26</v>
          </cell>
          <cell r="H3229">
            <v>3.57</v>
          </cell>
        </row>
        <row r="3230">
          <cell r="A3230" t="str">
            <v>Glyur000026s00001905</v>
          </cell>
          <cell r="B3230">
            <v>1.176023921</v>
          </cell>
          <cell r="C3230">
            <v>0.005607761</v>
          </cell>
          <cell r="D3230">
            <v>0.027186504</v>
          </cell>
          <cell r="E3230" t="str">
            <v>yes</v>
          </cell>
          <cell r="F3230" t="str">
            <v>up</v>
          </cell>
          <cell r="G3230">
            <v>6.72</v>
          </cell>
          <cell r="H3230">
            <v>11.85333333</v>
          </cell>
        </row>
        <row r="3231">
          <cell r="A3231" t="str">
            <v>Glyur002500s00036001</v>
          </cell>
          <cell r="B3231">
            <v>-1.506862671</v>
          </cell>
          <cell r="C3231">
            <v>0.005621533</v>
          </cell>
          <cell r="D3231">
            <v>0.027241185</v>
          </cell>
          <cell r="E3231" t="str">
            <v>yes</v>
          </cell>
          <cell r="F3231" t="str">
            <v>down</v>
          </cell>
          <cell r="G3231">
            <v>5.516666667</v>
          </cell>
          <cell r="H3231">
            <v>1.536666667</v>
          </cell>
        </row>
        <row r="3232">
          <cell r="A3232" t="str">
            <v>Glyur000551s00023185</v>
          </cell>
          <cell r="B3232">
            <v>1.802727119</v>
          </cell>
          <cell r="C3232">
            <v>0.005637568</v>
          </cell>
          <cell r="D3232">
            <v>0.027294675</v>
          </cell>
          <cell r="E3232" t="str">
            <v>yes</v>
          </cell>
          <cell r="F3232" t="str">
            <v>up</v>
          </cell>
          <cell r="G3232">
            <v>1.453333333</v>
          </cell>
          <cell r="H3232">
            <v>4.063333333</v>
          </cell>
        </row>
        <row r="3233">
          <cell r="A3233" t="str">
            <v>Glyur001001s00027983</v>
          </cell>
          <cell r="B3233">
            <v>-4.201293725</v>
          </cell>
          <cell r="C3233">
            <v>0.005635092</v>
          </cell>
          <cell r="D3233">
            <v>0.027294675</v>
          </cell>
          <cell r="E3233" t="str">
            <v>yes</v>
          </cell>
          <cell r="F3233" t="str">
            <v>down</v>
          </cell>
          <cell r="G3233">
            <v>1.096666667</v>
          </cell>
          <cell r="H3233">
            <v>0.046666667</v>
          </cell>
        </row>
        <row r="3234">
          <cell r="A3234" t="str">
            <v>Glyur001735s00030581</v>
          </cell>
          <cell r="B3234">
            <v>4.068175001</v>
          </cell>
          <cell r="C3234">
            <v>0.005636901</v>
          </cell>
          <cell r="D3234">
            <v>0.027294675</v>
          </cell>
          <cell r="E3234" t="str">
            <v>yes</v>
          </cell>
          <cell r="F3234" t="str">
            <v>up</v>
          </cell>
          <cell r="G3234">
            <v>0.046666667</v>
          </cell>
          <cell r="H3234">
            <v>0.65</v>
          </cell>
        </row>
        <row r="3235">
          <cell r="A3235" t="str">
            <v>Glyur001544s00035565</v>
          </cell>
          <cell r="B3235">
            <v>1.068169122</v>
          </cell>
          <cell r="C3235">
            <v>0.005648571</v>
          </cell>
          <cell r="D3235">
            <v>0.02733583</v>
          </cell>
          <cell r="E3235" t="str">
            <v>yes</v>
          </cell>
          <cell r="F3235" t="str">
            <v>up</v>
          </cell>
          <cell r="G3235">
            <v>11.12333333</v>
          </cell>
          <cell r="H3235">
            <v>18.09666667</v>
          </cell>
        </row>
        <row r="3236">
          <cell r="A3236" t="str">
            <v>Glyur000987s00026401</v>
          </cell>
          <cell r="B3236">
            <v>-2.243427636</v>
          </cell>
          <cell r="C3236">
            <v>0.005654724</v>
          </cell>
          <cell r="D3236">
            <v>0.027359547</v>
          </cell>
          <cell r="E3236" t="str">
            <v>yes</v>
          </cell>
          <cell r="F3236" t="str">
            <v>down</v>
          </cell>
          <cell r="G3236">
            <v>4.156666667</v>
          </cell>
          <cell r="H3236">
            <v>0.61</v>
          </cell>
        </row>
        <row r="3237">
          <cell r="A3237" t="str">
            <v>Glyur003799s00036830</v>
          </cell>
          <cell r="B3237">
            <v>-1.214215991</v>
          </cell>
          <cell r="C3237">
            <v>0.005661592</v>
          </cell>
          <cell r="D3237">
            <v>0.02738065</v>
          </cell>
          <cell r="E3237" t="str">
            <v>yes</v>
          </cell>
          <cell r="F3237" t="str">
            <v>down</v>
          </cell>
          <cell r="G3237">
            <v>6.483333333</v>
          </cell>
          <cell r="H3237">
            <v>2.083333333</v>
          </cell>
        </row>
        <row r="3238">
          <cell r="A3238" t="str">
            <v>Glyur001981s00035953</v>
          </cell>
          <cell r="B3238">
            <v>2.024587176</v>
          </cell>
          <cell r="C3238">
            <v>0.005671664</v>
          </cell>
          <cell r="D3238">
            <v>0.027423293</v>
          </cell>
          <cell r="E3238" t="str">
            <v>yes</v>
          </cell>
          <cell r="F3238" t="str">
            <v>up</v>
          </cell>
          <cell r="G3238">
            <v>0.266666667</v>
          </cell>
          <cell r="H3238">
            <v>0.826666667</v>
          </cell>
        </row>
        <row r="3239">
          <cell r="A3239" t="str">
            <v>Glyur000460s00029335</v>
          </cell>
          <cell r="B3239">
            <v>1.422960714</v>
          </cell>
          <cell r="C3239">
            <v>0.00567292</v>
          </cell>
          <cell r="D3239">
            <v>0.027423297</v>
          </cell>
          <cell r="E3239" t="str">
            <v>yes</v>
          </cell>
          <cell r="F3239" t="str">
            <v>up</v>
          </cell>
          <cell r="G3239">
            <v>6.746666667</v>
          </cell>
          <cell r="H3239">
            <v>13.49666667</v>
          </cell>
        </row>
        <row r="3240">
          <cell r="A3240" t="str">
            <v>Glyur000022s00002003</v>
          </cell>
          <cell r="B3240">
            <v>1.601624929</v>
          </cell>
          <cell r="C3240">
            <v>0.005682227</v>
          </cell>
          <cell r="D3240">
            <v>0.027450067</v>
          </cell>
          <cell r="E3240" t="str">
            <v>yes</v>
          </cell>
          <cell r="F3240" t="str">
            <v>up</v>
          </cell>
          <cell r="G3240">
            <v>0.93</v>
          </cell>
          <cell r="H3240">
            <v>2.2</v>
          </cell>
        </row>
        <row r="3241">
          <cell r="A3241" t="str">
            <v>Glyur000775s00025727</v>
          </cell>
          <cell r="B3241">
            <v>-1.243166999</v>
          </cell>
          <cell r="C3241">
            <v>0.005683894</v>
          </cell>
          <cell r="D3241">
            <v>0.027452051</v>
          </cell>
          <cell r="E3241" t="str">
            <v>yes</v>
          </cell>
          <cell r="F3241" t="str">
            <v>down</v>
          </cell>
          <cell r="G3241">
            <v>35.63</v>
          </cell>
          <cell r="H3241">
            <v>10.80333333</v>
          </cell>
        </row>
        <row r="3242">
          <cell r="A3242" t="str">
            <v>Glyur000193s00013984</v>
          </cell>
          <cell r="B3242">
            <v>-1.368805454</v>
          </cell>
          <cell r="C3242">
            <v>0.005687903</v>
          </cell>
          <cell r="D3242">
            <v>0.027465342</v>
          </cell>
          <cell r="E3242" t="str">
            <v>yes</v>
          </cell>
          <cell r="F3242" t="str">
            <v>down</v>
          </cell>
          <cell r="G3242">
            <v>70.65</v>
          </cell>
          <cell r="H3242">
            <v>20.55333333</v>
          </cell>
        </row>
        <row r="3243">
          <cell r="A3243" t="str">
            <v>Glyur002299s00036267</v>
          </cell>
          <cell r="B3243">
            <v>-1.371523659</v>
          </cell>
          <cell r="C3243">
            <v>0.005689366</v>
          </cell>
          <cell r="D3243">
            <v>0.027466338</v>
          </cell>
          <cell r="E3243" t="str">
            <v>yes</v>
          </cell>
          <cell r="F3243" t="str">
            <v>down</v>
          </cell>
          <cell r="G3243">
            <v>9.44</v>
          </cell>
          <cell r="H3243">
            <v>2.78</v>
          </cell>
        </row>
        <row r="3244">
          <cell r="A3244" t="str">
            <v>Glyur000596s00021303</v>
          </cell>
          <cell r="B3244">
            <v>-1.103665385</v>
          </cell>
          <cell r="C3244">
            <v>0.005705169</v>
          </cell>
          <cell r="D3244">
            <v>0.027530466</v>
          </cell>
          <cell r="E3244" t="str">
            <v>yes</v>
          </cell>
          <cell r="F3244" t="str">
            <v>down</v>
          </cell>
          <cell r="G3244">
            <v>12.09</v>
          </cell>
          <cell r="H3244">
            <v>4.096666667</v>
          </cell>
        </row>
        <row r="3245">
          <cell r="A3245" t="str">
            <v>Glyur001272s00032528</v>
          </cell>
          <cell r="B3245">
            <v>-2.729861181</v>
          </cell>
          <cell r="C3245">
            <v>0.005742939</v>
          </cell>
          <cell r="D3245">
            <v>0.027688264</v>
          </cell>
          <cell r="E3245" t="str">
            <v>yes</v>
          </cell>
          <cell r="F3245" t="str">
            <v>down</v>
          </cell>
          <cell r="G3245">
            <v>2.103333333</v>
          </cell>
          <cell r="H3245">
            <v>0.223333333</v>
          </cell>
        </row>
        <row r="3246">
          <cell r="A3246" t="str">
            <v>Glyur002034s00042387</v>
          </cell>
          <cell r="B3246">
            <v>2.077721373</v>
          </cell>
          <cell r="C3246">
            <v>0.00574556</v>
          </cell>
          <cell r="D3246">
            <v>0.027694793</v>
          </cell>
          <cell r="E3246" t="str">
            <v>yes</v>
          </cell>
          <cell r="F3246" t="str">
            <v>up</v>
          </cell>
          <cell r="G3246">
            <v>6.54</v>
          </cell>
          <cell r="H3246">
            <v>22.15666667</v>
          </cell>
        </row>
        <row r="3247">
          <cell r="A3247" t="str">
            <v>Glyur000543s00030818</v>
          </cell>
          <cell r="B3247">
            <v>1.311975934</v>
          </cell>
          <cell r="C3247">
            <v>0.005747935</v>
          </cell>
          <cell r="D3247">
            <v>0.02770013</v>
          </cell>
          <cell r="E3247" t="str">
            <v>yes</v>
          </cell>
          <cell r="F3247" t="str">
            <v>up</v>
          </cell>
          <cell r="G3247">
            <v>16.22333333</v>
          </cell>
          <cell r="H3247">
            <v>29.72666667</v>
          </cell>
        </row>
        <row r="3248">
          <cell r="A3248" t="str">
            <v>Glyur000309s00018412</v>
          </cell>
          <cell r="B3248">
            <v>2.451689252</v>
          </cell>
          <cell r="C3248">
            <v>0.005768205</v>
          </cell>
          <cell r="D3248">
            <v>0.027773308</v>
          </cell>
          <cell r="E3248" t="str">
            <v>yes</v>
          </cell>
          <cell r="F3248" t="str">
            <v>up</v>
          </cell>
          <cell r="G3248">
            <v>9.123333333</v>
          </cell>
          <cell r="H3248">
            <v>35.63666667</v>
          </cell>
        </row>
        <row r="3249">
          <cell r="A3249" t="str">
            <v>Glyur000743s00019283</v>
          </cell>
          <cell r="B3249">
            <v>-1.88283435</v>
          </cell>
          <cell r="C3249">
            <v>0.005791878</v>
          </cell>
          <cell r="D3249">
            <v>0.027862734</v>
          </cell>
          <cell r="E3249" t="str">
            <v>yes</v>
          </cell>
          <cell r="F3249" t="str">
            <v>down</v>
          </cell>
          <cell r="G3249">
            <v>1.196666667</v>
          </cell>
          <cell r="H3249">
            <v>0.243333333</v>
          </cell>
        </row>
        <row r="3250">
          <cell r="A3250" t="str">
            <v>Glyur003078s00038167</v>
          </cell>
          <cell r="B3250">
            <v>-5.663087588</v>
          </cell>
          <cell r="C3250">
            <v>0.005802754</v>
          </cell>
          <cell r="D3250">
            <v>0.027896627</v>
          </cell>
          <cell r="E3250" t="str">
            <v>yes</v>
          </cell>
          <cell r="F3250" t="str">
            <v>down</v>
          </cell>
          <cell r="G3250">
            <v>17.99333333</v>
          </cell>
          <cell r="H3250">
            <v>0.203333333</v>
          </cell>
        </row>
        <row r="3251">
          <cell r="A3251" t="str">
            <v>Glyur001101s00022432</v>
          </cell>
          <cell r="B3251">
            <v>1.671872508</v>
          </cell>
          <cell r="C3251">
            <v>0.005801746</v>
          </cell>
          <cell r="D3251">
            <v>0.027896627</v>
          </cell>
          <cell r="E3251" t="str">
            <v>yes</v>
          </cell>
          <cell r="F3251" t="str">
            <v>up</v>
          </cell>
          <cell r="G3251">
            <v>13.68666667</v>
          </cell>
          <cell r="H3251">
            <v>32.51</v>
          </cell>
        </row>
        <row r="3252">
          <cell r="A3252" t="str">
            <v>Glyur000186s00009871</v>
          </cell>
          <cell r="B3252">
            <v>-1.38499447</v>
          </cell>
          <cell r="C3252">
            <v>0.005821051</v>
          </cell>
          <cell r="D3252">
            <v>0.027978434</v>
          </cell>
          <cell r="E3252" t="str">
            <v>yes</v>
          </cell>
          <cell r="F3252" t="str">
            <v>down</v>
          </cell>
          <cell r="G3252">
            <v>5.556666667</v>
          </cell>
          <cell r="H3252">
            <v>1.603333333</v>
          </cell>
        </row>
        <row r="3253">
          <cell r="A3253" t="str">
            <v>Glyur000361s00013155</v>
          </cell>
          <cell r="B3253">
            <v>-1.534113244</v>
          </cell>
          <cell r="C3253">
            <v>0.005826588</v>
          </cell>
          <cell r="D3253">
            <v>0.027987367</v>
          </cell>
          <cell r="E3253" t="str">
            <v>yes</v>
          </cell>
          <cell r="F3253" t="str">
            <v>down</v>
          </cell>
          <cell r="G3253">
            <v>79.39333333</v>
          </cell>
          <cell r="H3253">
            <v>22.12666667</v>
          </cell>
        </row>
        <row r="3254">
          <cell r="A3254" t="str">
            <v>Glyur000876s00020491</v>
          </cell>
          <cell r="B3254">
            <v>3.225426015</v>
          </cell>
          <cell r="C3254">
            <v>0.005826752</v>
          </cell>
          <cell r="D3254">
            <v>0.027987367</v>
          </cell>
          <cell r="E3254" t="str">
            <v>yes</v>
          </cell>
          <cell r="F3254" t="str">
            <v>up</v>
          </cell>
          <cell r="G3254">
            <v>0.193333333</v>
          </cell>
          <cell r="H3254">
            <v>1.316666667</v>
          </cell>
        </row>
        <row r="3255">
          <cell r="A3255" t="str">
            <v>Glyur000154s00013433</v>
          </cell>
          <cell r="B3255">
            <v>2.952200431</v>
          </cell>
          <cell r="C3255">
            <v>0.005830929</v>
          </cell>
          <cell r="D3255">
            <v>0.028001276</v>
          </cell>
          <cell r="E3255" t="str">
            <v>yes</v>
          </cell>
          <cell r="F3255" t="str">
            <v>up</v>
          </cell>
          <cell r="G3255">
            <v>0.776666667</v>
          </cell>
          <cell r="H3255">
            <v>4.766666667</v>
          </cell>
        </row>
        <row r="3256">
          <cell r="A3256" t="str">
            <v>Glyur000215s00017031</v>
          </cell>
          <cell r="B3256">
            <v>1.414525972</v>
          </cell>
          <cell r="C3256">
            <v>0.005838894</v>
          </cell>
          <cell r="D3256">
            <v>0.028027204</v>
          </cell>
          <cell r="E3256" t="str">
            <v>yes</v>
          </cell>
          <cell r="F3256" t="str">
            <v>up</v>
          </cell>
          <cell r="G3256">
            <v>29.21333333</v>
          </cell>
          <cell r="H3256">
            <v>61.32</v>
          </cell>
        </row>
        <row r="3257">
          <cell r="A3257" t="str">
            <v>Glyur000961s00028333</v>
          </cell>
          <cell r="B3257">
            <v>1.851806706</v>
          </cell>
          <cell r="C3257">
            <v>0.00584871</v>
          </cell>
          <cell r="D3257">
            <v>0.028048299</v>
          </cell>
          <cell r="E3257" t="str">
            <v>yes</v>
          </cell>
          <cell r="F3257" t="str">
            <v>up</v>
          </cell>
          <cell r="G3257">
            <v>2.466666667</v>
          </cell>
          <cell r="H3257">
            <v>7.186666667</v>
          </cell>
        </row>
        <row r="3258">
          <cell r="A3258" t="str">
            <v>Glyur000313s00016922</v>
          </cell>
          <cell r="B3258">
            <v>1.222943011</v>
          </cell>
          <cell r="C3258">
            <v>0.005862428</v>
          </cell>
          <cell r="D3258">
            <v>0.028096961</v>
          </cell>
          <cell r="E3258" t="str">
            <v>yes</v>
          </cell>
          <cell r="F3258" t="str">
            <v>up</v>
          </cell>
          <cell r="G3258">
            <v>5.083333333</v>
          </cell>
          <cell r="H3258">
            <v>8.826666667</v>
          </cell>
        </row>
        <row r="3259">
          <cell r="A3259" t="str">
            <v>Glyur000213s00016093</v>
          </cell>
          <cell r="B3259">
            <v>4.321819795</v>
          </cell>
          <cell r="C3259">
            <v>0.005861562</v>
          </cell>
          <cell r="D3259">
            <v>0.028096961</v>
          </cell>
          <cell r="E3259" t="str">
            <v>yes</v>
          </cell>
          <cell r="F3259" t="str">
            <v>up</v>
          </cell>
          <cell r="G3259">
            <v>0.173333333</v>
          </cell>
          <cell r="H3259">
            <v>2.623333333</v>
          </cell>
        </row>
        <row r="3260">
          <cell r="A3260" t="str">
            <v>Glyur001765s00026138</v>
          </cell>
          <cell r="B3260">
            <v>-4.494021281</v>
          </cell>
          <cell r="C3260">
            <v>0.005876067</v>
          </cell>
          <cell r="D3260">
            <v>0.028121067</v>
          </cell>
          <cell r="E3260" t="str">
            <v>yes</v>
          </cell>
          <cell r="F3260" t="str">
            <v>down</v>
          </cell>
          <cell r="G3260">
            <v>3.87</v>
          </cell>
          <cell r="H3260">
            <v>0.123333333</v>
          </cell>
        </row>
        <row r="3261">
          <cell r="A3261" t="str">
            <v>Glyur000169s00018372</v>
          </cell>
          <cell r="B3261">
            <v>-1.569242957</v>
          </cell>
          <cell r="C3261">
            <v>0.005874625</v>
          </cell>
          <cell r="D3261">
            <v>0.028121067</v>
          </cell>
          <cell r="E3261" t="str">
            <v>yes</v>
          </cell>
          <cell r="F3261" t="str">
            <v>down</v>
          </cell>
          <cell r="G3261">
            <v>1.466666667</v>
          </cell>
          <cell r="H3261">
            <v>0.37</v>
          </cell>
        </row>
        <row r="3262">
          <cell r="A3262" t="str">
            <v>Glyur000392s00023191</v>
          </cell>
          <cell r="B3262">
            <v>1.357398299</v>
          </cell>
          <cell r="C3262">
            <v>0.00588837</v>
          </cell>
          <cell r="D3262">
            <v>0.028165691</v>
          </cell>
          <cell r="E3262" t="str">
            <v>yes</v>
          </cell>
          <cell r="F3262" t="str">
            <v>up</v>
          </cell>
          <cell r="G3262">
            <v>1.49</v>
          </cell>
          <cell r="H3262">
            <v>2.936666667</v>
          </cell>
        </row>
        <row r="3263">
          <cell r="A3263" t="str">
            <v>Glyur000814s00023367</v>
          </cell>
          <cell r="B3263">
            <v>1.487282589</v>
          </cell>
          <cell r="C3263">
            <v>0.005891835</v>
          </cell>
          <cell r="D3263">
            <v>0.028176099</v>
          </cell>
          <cell r="E3263" t="str">
            <v>yes</v>
          </cell>
          <cell r="F3263" t="str">
            <v>up</v>
          </cell>
          <cell r="G3263">
            <v>10.98333333</v>
          </cell>
          <cell r="H3263">
            <v>23.20666667</v>
          </cell>
        </row>
        <row r="3264">
          <cell r="A3264" t="str">
            <v>Glyur000082s00007567</v>
          </cell>
          <cell r="B3264">
            <v>1.420598086</v>
          </cell>
          <cell r="C3264">
            <v>0.005905148</v>
          </cell>
          <cell r="D3264">
            <v>0.028215064</v>
          </cell>
          <cell r="E3264" t="str">
            <v>yes</v>
          </cell>
          <cell r="F3264" t="str">
            <v>up</v>
          </cell>
          <cell r="G3264">
            <v>0.49</v>
          </cell>
          <cell r="H3264">
            <v>0.99</v>
          </cell>
        </row>
        <row r="3265">
          <cell r="A3265" t="str">
            <v>Glyur000140s00011470</v>
          </cell>
          <cell r="B3265">
            <v>-2.393739386</v>
          </cell>
          <cell r="C3265">
            <v>0.0059076</v>
          </cell>
          <cell r="D3265">
            <v>0.028216443</v>
          </cell>
          <cell r="E3265" t="str">
            <v>yes</v>
          </cell>
          <cell r="F3265" t="str">
            <v>down</v>
          </cell>
          <cell r="G3265">
            <v>0.636666667</v>
          </cell>
          <cell r="H3265">
            <v>0.086666667</v>
          </cell>
        </row>
        <row r="3266">
          <cell r="A3266" t="str">
            <v>Glyur000040s00007399</v>
          </cell>
          <cell r="B3266">
            <v>2.561261144</v>
          </cell>
          <cell r="C3266">
            <v>0.005922616</v>
          </cell>
          <cell r="D3266">
            <v>0.028276524</v>
          </cell>
          <cell r="E3266" t="str">
            <v>yes</v>
          </cell>
          <cell r="F3266" t="str">
            <v>up</v>
          </cell>
          <cell r="G3266">
            <v>0.19</v>
          </cell>
          <cell r="H3266">
            <v>0.83</v>
          </cell>
        </row>
        <row r="3267">
          <cell r="A3267" t="str">
            <v>Glyur006163s00044179</v>
          </cell>
          <cell r="B3267">
            <v>3.491259236</v>
          </cell>
          <cell r="C3267">
            <v>0.005940328</v>
          </cell>
          <cell r="D3267">
            <v>0.028333587</v>
          </cell>
          <cell r="E3267" t="str">
            <v>yes</v>
          </cell>
          <cell r="F3267" t="str">
            <v>up</v>
          </cell>
          <cell r="G3267">
            <v>1.753333333</v>
          </cell>
          <cell r="H3267">
            <v>14.35</v>
          </cell>
        </row>
        <row r="3268">
          <cell r="A3268" t="str">
            <v>Glyur000122s00010178</v>
          </cell>
          <cell r="B3268">
            <v>1.864466856</v>
          </cell>
          <cell r="C3268">
            <v>0.005943394</v>
          </cell>
          <cell r="D3268">
            <v>0.028342025</v>
          </cell>
          <cell r="E3268" t="str">
            <v>yes</v>
          </cell>
          <cell r="F3268" t="str">
            <v>up</v>
          </cell>
          <cell r="G3268">
            <v>0.586666667</v>
          </cell>
          <cell r="H3268">
            <v>1.566666667</v>
          </cell>
        </row>
        <row r="3269">
          <cell r="A3269" t="str">
            <v>Glyur000016s00003050</v>
          </cell>
          <cell r="B3269">
            <v>-2.421023396</v>
          </cell>
          <cell r="C3269">
            <v>0.005970658</v>
          </cell>
          <cell r="D3269">
            <v>0.028446196</v>
          </cell>
          <cell r="E3269" t="str">
            <v>yes</v>
          </cell>
          <cell r="F3269" t="str">
            <v>down</v>
          </cell>
          <cell r="G3269">
            <v>2.703333333</v>
          </cell>
          <cell r="H3269">
            <v>0.356666667</v>
          </cell>
        </row>
        <row r="3270">
          <cell r="A3270" t="str">
            <v>Glyur000028s00003516</v>
          </cell>
          <cell r="B3270">
            <v>1.232920798</v>
          </cell>
          <cell r="C3270">
            <v>0.005970833</v>
          </cell>
          <cell r="D3270">
            <v>0.028446196</v>
          </cell>
          <cell r="E3270" t="str">
            <v>yes</v>
          </cell>
          <cell r="F3270" t="str">
            <v>up</v>
          </cell>
          <cell r="G3270">
            <v>11.70666667</v>
          </cell>
          <cell r="H3270">
            <v>17.42333333</v>
          </cell>
        </row>
        <row r="3271">
          <cell r="A3271" t="str">
            <v>Glyur000201s00012387</v>
          </cell>
          <cell r="B3271">
            <v>-2.468914934</v>
          </cell>
          <cell r="C3271">
            <v>0.005986729</v>
          </cell>
          <cell r="D3271">
            <v>0.028504709</v>
          </cell>
          <cell r="E3271" t="str">
            <v>yes</v>
          </cell>
          <cell r="F3271" t="str">
            <v>down</v>
          </cell>
          <cell r="G3271">
            <v>1.65</v>
          </cell>
          <cell r="H3271">
            <v>0.316666667</v>
          </cell>
        </row>
        <row r="3272">
          <cell r="A3272" t="str">
            <v>Glyur000605s00024911</v>
          </cell>
          <cell r="B3272">
            <v>-1.039063386</v>
          </cell>
          <cell r="C3272">
            <v>0.006009409</v>
          </cell>
          <cell r="D3272">
            <v>0.028600653</v>
          </cell>
          <cell r="E3272" t="str">
            <v>yes</v>
          </cell>
          <cell r="F3272" t="str">
            <v>down</v>
          </cell>
          <cell r="G3272">
            <v>14.26666667</v>
          </cell>
          <cell r="H3272">
            <v>5.14</v>
          </cell>
        </row>
        <row r="3273">
          <cell r="A3273" t="str">
            <v>Glyur000238s00016802</v>
          </cell>
          <cell r="B3273">
            <v>-1.701237898</v>
          </cell>
          <cell r="C3273">
            <v>0.006019937</v>
          </cell>
          <cell r="D3273">
            <v>0.028644516</v>
          </cell>
          <cell r="E3273" t="str">
            <v>yes</v>
          </cell>
          <cell r="F3273" t="str">
            <v>down</v>
          </cell>
          <cell r="G3273">
            <v>1.473333333</v>
          </cell>
          <cell r="H3273">
            <v>0.343333333</v>
          </cell>
        </row>
        <row r="3274">
          <cell r="A3274" t="str">
            <v>Glyur000012s00000566</v>
          </cell>
          <cell r="B3274">
            <v>-1.114953688</v>
          </cell>
          <cell r="C3274">
            <v>0.00602386</v>
          </cell>
          <cell r="D3274">
            <v>0.028656942</v>
          </cell>
          <cell r="E3274" t="str">
            <v>yes</v>
          </cell>
          <cell r="F3274" t="str">
            <v>down</v>
          </cell>
          <cell r="G3274">
            <v>29.29</v>
          </cell>
          <cell r="H3274">
            <v>9.916666667</v>
          </cell>
        </row>
        <row r="3275">
          <cell r="A3275" t="str">
            <v>Glyur002298s00031159</v>
          </cell>
          <cell r="B3275">
            <v>-1.223961493</v>
          </cell>
          <cell r="C3275">
            <v>0.006028599</v>
          </cell>
          <cell r="D3275">
            <v>0.028673245</v>
          </cell>
          <cell r="E3275" t="str">
            <v>yes</v>
          </cell>
          <cell r="F3275" t="str">
            <v>down</v>
          </cell>
          <cell r="G3275">
            <v>30.61666667</v>
          </cell>
          <cell r="H3275">
            <v>10.59</v>
          </cell>
        </row>
        <row r="3276">
          <cell r="A3276" t="str">
            <v>Glyur002149s00043518</v>
          </cell>
          <cell r="B3276">
            <v>-4.713510592</v>
          </cell>
          <cell r="C3276">
            <v>0.006035897</v>
          </cell>
          <cell r="D3276">
            <v>0.028695462</v>
          </cell>
          <cell r="E3276" t="str">
            <v>yes</v>
          </cell>
          <cell r="F3276" t="str">
            <v>down</v>
          </cell>
          <cell r="G3276">
            <v>1.893333333</v>
          </cell>
          <cell r="H3276">
            <v>0.053333333</v>
          </cell>
        </row>
        <row r="3277">
          <cell r="A3277" t="str">
            <v>Glyur000011s00000630</v>
          </cell>
          <cell r="B3277">
            <v>1.104593356</v>
          </cell>
          <cell r="C3277">
            <v>0.006058763</v>
          </cell>
          <cell r="D3277">
            <v>0.028791643</v>
          </cell>
          <cell r="E3277" t="str">
            <v>yes</v>
          </cell>
          <cell r="F3277" t="str">
            <v>up</v>
          </cell>
          <cell r="G3277">
            <v>48.97666667</v>
          </cell>
          <cell r="H3277">
            <v>77.04666667</v>
          </cell>
        </row>
        <row r="3278">
          <cell r="A3278" t="str">
            <v>Glyur000020s00001803</v>
          </cell>
          <cell r="B3278">
            <v>1.654695653</v>
          </cell>
          <cell r="C3278">
            <v>0.00607133</v>
          </cell>
          <cell r="D3278">
            <v>0.028838819</v>
          </cell>
          <cell r="E3278" t="str">
            <v>yes</v>
          </cell>
          <cell r="F3278" t="str">
            <v>up</v>
          </cell>
          <cell r="G3278">
            <v>6.936666667</v>
          </cell>
          <cell r="H3278">
            <v>16.78666667</v>
          </cell>
        </row>
        <row r="3279">
          <cell r="A3279" t="str">
            <v>Glyur001271s00028144</v>
          </cell>
          <cell r="B3279">
            <v>-1.445324898</v>
          </cell>
          <cell r="C3279">
            <v>0.006070617</v>
          </cell>
          <cell r="D3279">
            <v>0.028838819</v>
          </cell>
          <cell r="E3279" t="str">
            <v>yes</v>
          </cell>
          <cell r="F3279" t="str">
            <v>down</v>
          </cell>
          <cell r="G3279">
            <v>21.30333333</v>
          </cell>
          <cell r="H3279">
            <v>5.916666667</v>
          </cell>
        </row>
        <row r="3280">
          <cell r="A3280" t="str">
            <v>Glyur002256s00042742</v>
          </cell>
          <cell r="B3280">
            <v>1.109859252</v>
          </cell>
          <cell r="C3280">
            <v>0.006087941</v>
          </cell>
          <cell r="D3280">
            <v>0.028892595</v>
          </cell>
          <cell r="E3280" t="str">
            <v>yes</v>
          </cell>
          <cell r="F3280" t="str">
            <v>up</v>
          </cell>
          <cell r="G3280">
            <v>2.686666667</v>
          </cell>
          <cell r="H3280">
            <v>4.363333333</v>
          </cell>
        </row>
        <row r="3281">
          <cell r="A3281" t="str">
            <v>Glyur000348s00020027</v>
          </cell>
          <cell r="B3281">
            <v>3.921437025</v>
          </cell>
          <cell r="C3281">
            <v>0.006092538</v>
          </cell>
          <cell r="D3281">
            <v>0.028908133</v>
          </cell>
          <cell r="E3281" t="str">
            <v>yes</v>
          </cell>
          <cell r="F3281" t="str">
            <v>up</v>
          </cell>
          <cell r="G3281">
            <v>0.983333333</v>
          </cell>
          <cell r="H3281">
            <v>12.17666667</v>
          </cell>
        </row>
        <row r="3282">
          <cell r="A3282" t="str">
            <v>Glyur000081s00006735</v>
          </cell>
          <cell r="B3282">
            <v>1.236360854</v>
          </cell>
          <cell r="C3282">
            <v>0.00609926</v>
          </cell>
          <cell r="D3282">
            <v>0.028927467</v>
          </cell>
          <cell r="E3282" t="str">
            <v>yes</v>
          </cell>
          <cell r="F3282" t="str">
            <v>up</v>
          </cell>
          <cell r="G3282">
            <v>44.02666667</v>
          </cell>
          <cell r="H3282">
            <v>80.32</v>
          </cell>
        </row>
        <row r="3283">
          <cell r="A3283" t="str">
            <v>Glyur000557s00018783</v>
          </cell>
          <cell r="B3283">
            <v>1.234630556</v>
          </cell>
          <cell r="C3283">
            <v>0.006099001</v>
          </cell>
          <cell r="D3283">
            <v>0.028927467</v>
          </cell>
          <cell r="E3283" t="str">
            <v>yes</v>
          </cell>
          <cell r="F3283" t="str">
            <v>up</v>
          </cell>
          <cell r="G3283">
            <v>36.65333333</v>
          </cell>
          <cell r="H3283">
            <v>67.39</v>
          </cell>
        </row>
        <row r="3284">
          <cell r="A3284" t="str">
            <v>Glyur000775s00025729</v>
          </cell>
          <cell r="B3284">
            <v>3.444117323</v>
          </cell>
          <cell r="C3284">
            <v>0.006102787</v>
          </cell>
          <cell r="D3284">
            <v>0.028931633</v>
          </cell>
          <cell r="E3284" t="str">
            <v>yes</v>
          </cell>
          <cell r="F3284" t="str">
            <v>up</v>
          </cell>
          <cell r="G3284">
            <v>0.696666667</v>
          </cell>
          <cell r="H3284">
            <v>5.283333333</v>
          </cell>
        </row>
        <row r="3285">
          <cell r="A3285" t="str">
            <v>Glyur000190s00015719</v>
          </cell>
          <cell r="B3285">
            <v>-1.242522089</v>
          </cell>
          <cell r="C3285">
            <v>0.006108883</v>
          </cell>
          <cell r="D3285">
            <v>0.02895425</v>
          </cell>
          <cell r="E3285" t="str">
            <v>yes</v>
          </cell>
          <cell r="F3285" t="str">
            <v>down</v>
          </cell>
          <cell r="G3285">
            <v>11.69</v>
          </cell>
          <cell r="H3285">
            <v>3.983333333</v>
          </cell>
        </row>
        <row r="3286">
          <cell r="A3286" t="str">
            <v>Glyur000314s00018007</v>
          </cell>
          <cell r="B3286">
            <v>2.234167017</v>
          </cell>
          <cell r="C3286">
            <v>0.006137995</v>
          </cell>
          <cell r="D3286">
            <v>0.029054418</v>
          </cell>
          <cell r="E3286" t="str">
            <v>yes</v>
          </cell>
          <cell r="F3286" t="str">
            <v>up</v>
          </cell>
          <cell r="G3286">
            <v>2.66</v>
          </cell>
          <cell r="H3286">
            <v>8.736666667</v>
          </cell>
        </row>
        <row r="3287">
          <cell r="A3287" t="str">
            <v>Glyur000695s00020671</v>
          </cell>
          <cell r="B3287">
            <v>1.708315617</v>
          </cell>
          <cell r="C3287">
            <v>0.006147406</v>
          </cell>
          <cell r="D3287">
            <v>0.029092662</v>
          </cell>
          <cell r="E3287" t="str">
            <v>yes</v>
          </cell>
          <cell r="F3287" t="str">
            <v>up</v>
          </cell>
          <cell r="G3287">
            <v>50.52333333</v>
          </cell>
          <cell r="H3287">
            <v>130.66</v>
          </cell>
        </row>
        <row r="3288">
          <cell r="A3288" t="str">
            <v>Glyur000022s00002046</v>
          </cell>
          <cell r="B3288">
            <v>-1.21386121</v>
          </cell>
          <cell r="C3288">
            <v>0.006168774</v>
          </cell>
          <cell r="D3288">
            <v>0.029174831</v>
          </cell>
          <cell r="E3288" t="str">
            <v>yes</v>
          </cell>
          <cell r="F3288" t="str">
            <v>down</v>
          </cell>
          <cell r="G3288">
            <v>19.80333333</v>
          </cell>
          <cell r="H3288">
            <v>7.046666667</v>
          </cell>
        </row>
        <row r="3289">
          <cell r="A3289" t="str">
            <v>Glyur000005s00001102</v>
          </cell>
          <cell r="B3289">
            <v>1.989565001</v>
          </cell>
          <cell r="C3289">
            <v>0.006185925</v>
          </cell>
          <cell r="D3289">
            <v>0.029249611</v>
          </cell>
          <cell r="E3289" t="str">
            <v>yes</v>
          </cell>
          <cell r="F3289" t="str">
            <v>up</v>
          </cell>
          <cell r="G3289">
            <v>0.933333333</v>
          </cell>
          <cell r="H3289">
            <v>2.656666667</v>
          </cell>
        </row>
        <row r="3290">
          <cell r="A3290" t="str">
            <v>Glyur001124s00023901</v>
          </cell>
          <cell r="B3290">
            <v>5.713209514</v>
          </cell>
          <cell r="C3290">
            <v>0.006207418</v>
          </cell>
          <cell r="D3290">
            <v>0.029332196</v>
          </cell>
          <cell r="E3290" t="str">
            <v>yes</v>
          </cell>
          <cell r="F3290" t="str">
            <v>up</v>
          </cell>
          <cell r="G3290">
            <v>0</v>
          </cell>
          <cell r="H3290">
            <v>2.36</v>
          </cell>
        </row>
        <row r="3291">
          <cell r="A3291" t="str">
            <v>Glyur001374s00029990</v>
          </cell>
          <cell r="B3291">
            <v>3.178649095</v>
          </cell>
          <cell r="C3291">
            <v>0.006209424</v>
          </cell>
          <cell r="D3291">
            <v>0.029335332</v>
          </cell>
          <cell r="E3291" t="str">
            <v>yes</v>
          </cell>
          <cell r="F3291" t="str">
            <v>up</v>
          </cell>
          <cell r="G3291">
            <v>0.193333333</v>
          </cell>
          <cell r="H3291">
            <v>1.413333333</v>
          </cell>
        </row>
        <row r="3292">
          <cell r="A3292" t="str">
            <v>Glyur002890s00036777</v>
          </cell>
          <cell r="B3292">
            <v>3.117711095</v>
          </cell>
          <cell r="C3292">
            <v>0.006211629</v>
          </cell>
          <cell r="D3292">
            <v>0.029339406</v>
          </cell>
          <cell r="E3292" t="str">
            <v>yes</v>
          </cell>
          <cell r="F3292" t="str">
            <v>up</v>
          </cell>
          <cell r="G3292">
            <v>0.06</v>
          </cell>
          <cell r="H3292">
            <v>0.413333333</v>
          </cell>
        </row>
        <row r="3293">
          <cell r="A3293" t="str">
            <v>Glyur003331s00041636</v>
          </cell>
          <cell r="B3293">
            <v>-1.015702478</v>
          </cell>
          <cell r="C3293">
            <v>0.006220576</v>
          </cell>
          <cell r="D3293">
            <v>0.029371122</v>
          </cell>
          <cell r="E3293" t="str">
            <v>yes</v>
          </cell>
          <cell r="F3293" t="str">
            <v>down</v>
          </cell>
          <cell r="G3293">
            <v>131.8466667</v>
          </cell>
          <cell r="H3293">
            <v>48.09666667</v>
          </cell>
        </row>
        <row r="3294">
          <cell r="A3294" t="str">
            <v>Glyur000345s00015669</v>
          </cell>
          <cell r="B3294">
            <v>4.829400049</v>
          </cell>
          <cell r="C3294">
            <v>0.006221125</v>
          </cell>
          <cell r="D3294">
            <v>0.029371122</v>
          </cell>
          <cell r="E3294" t="str">
            <v>yes</v>
          </cell>
          <cell r="F3294" t="str">
            <v>up</v>
          </cell>
          <cell r="G3294">
            <v>0.02</v>
          </cell>
          <cell r="H3294">
            <v>0.45</v>
          </cell>
        </row>
        <row r="3295">
          <cell r="A3295" t="str">
            <v>Glyur000044s00005208</v>
          </cell>
          <cell r="B3295">
            <v>1.141609618</v>
          </cell>
          <cell r="C3295">
            <v>0.006228242</v>
          </cell>
          <cell r="D3295">
            <v>0.029381365</v>
          </cell>
          <cell r="E3295" t="str">
            <v>yes</v>
          </cell>
          <cell r="F3295" t="str">
            <v>up</v>
          </cell>
          <cell r="G3295">
            <v>11.84333333</v>
          </cell>
          <cell r="H3295">
            <v>18.83666667</v>
          </cell>
        </row>
        <row r="3296">
          <cell r="A3296" t="str">
            <v>Glyur000425s00021407</v>
          </cell>
          <cell r="B3296">
            <v>-2.366349827</v>
          </cell>
          <cell r="C3296">
            <v>0.00622858</v>
          </cell>
          <cell r="D3296">
            <v>0.029381365</v>
          </cell>
          <cell r="E3296" t="str">
            <v>yes</v>
          </cell>
          <cell r="F3296" t="str">
            <v>down</v>
          </cell>
          <cell r="G3296">
            <v>3.356666667</v>
          </cell>
          <cell r="H3296">
            <v>0.466666667</v>
          </cell>
        </row>
        <row r="3297">
          <cell r="A3297" t="str">
            <v>Glyur000692s00016567</v>
          </cell>
          <cell r="B3297">
            <v>-1.978110393</v>
          </cell>
          <cell r="C3297">
            <v>0.006233607</v>
          </cell>
          <cell r="D3297">
            <v>0.02939873</v>
          </cell>
          <cell r="E3297" t="str">
            <v>yes</v>
          </cell>
          <cell r="F3297" t="str">
            <v>down</v>
          </cell>
          <cell r="G3297">
            <v>3.996666667</v>
          </cell>
          <cell r="H3297">
            <v>0.763333333</v>
          </cell>
        </row>
        <row r="3298">
          <cell r="A3298" t="str">
            <v>Glyur000299s00021237</v>
          </cell>
          <cell r="B3298">
            <v>-1.119301473</v>
          </cell>
          <cell r="C3298">
            <v>0.006236472</v>
          </cell>
          <cell r="D3298">
            <v>0.029405895</v>
          </cell>
          <cell r="E3298" t="str">
            <v>yes</v>
          </cell>
          <cell r="F3298" t="str">
            <v>down</v>
          </cell>
          <cell r="G3298">
            <v>5.21</v>
          </cell>
          <cell r="H3298">
            <v>1.8</v>
          </cell>
        </row>
        <row r="3299">
          <cell r="A3299" t="str">
            <v>Glyur003768s00042948</v>
          </cell>
          <cell r="B3299">
            <v>2.413527842</v>
          </cell>
          <cell r="C3299">
            <v>0.006251791</v>
          </cell>
          <cell r="D3299">
            <v>0.02946541</v>
          </cell>
          <cell r="E3299" t="str">
            <v>yes</v>
          </cell>
          <cell r="F3299" t="str">
            <v>up</v>
          </cell>
          <cell r="G3299">
            <v>1.34</v>
          </cell>
          <cell r="H3299">
            <v>4.986666667</v>
          </cell>
        </row>
        <row r="3300">
          <cell r="A3300" t="str">
            <v>Glyur001045s00038914</v>
          </cell>
          <cell r="B3300">
            <v>5.497549561</v>
          </cell>
          <cell r="C3300">
            <v>0.006256096</v>
          </cell>
          <cell r="D3300">
            <v>0.029479338</v>
          </cell>
          <cell r="E3300" t="str">
            <v>yes</v>
          </cell>
          <cell r="F3300" t="str">
            <v>up</v>
          </cell>
          <cell r="G3300">
            <v>0</v>
          </cell>
          <cell r="H3300">
            <v>0.826666667</v>
          </cell>
        </row>
        <row r="3301">
          <cell r="A3301" t="str">
            <v>Glyur000926s00019331</v>
          </cell>
          <cell r="B3301">
            <v>-1.123097612</v>
          </cell>
          <cell r="C3301">
            <v>0.006285371</v>
          </cell>
          <cell r="D3301">
            <v>0.029589235</v>
          </cell>
          <cell r="E3301" t="str">
            <v>yes</v>
          </cell>
          <cell r="F3301" t="str">
            <v>down</v>
          </cell>
          <cell r="G3301">
            <v>3.886666667</v>
          </cell>
          <cell r="H3301">
            <v>1.323333333</v>
          </cell>
        </row>
        <row r="3302">
          <cell r="A3302" t="str">
            <v>Glyur000280s00015683</v>
          </cell>
          <cell r="B3302">
            <v>6.891252929</v>
          </cell>
          <cell r="C3302">
            <v>0.00628287</v>
          </cell>
          <cell r="D3302">
            <v>0.029589235</v>
          </cell>
          <cell r="E3302" t="str">
            <v>yes</v>
          </cell>
          <cell r="F3302" t="str">
            <v>up</v>
          </cell>
          <cell r="G3302">
            <v>0</v>
          </cell>
          <cell r="H3302">
            <v>1.086666667</v>
          </cell>
        </row>
        <row r="3303">
          <cell r="A3303" t="str">
            <v>Glyur000348s00020025</v>
          </cell>
          <cell r="B3303">
            <v>3.56230744</v>
          </cell>
          <cell r="C3303">
            <v>0.006303629</v>
          </cell>
          <cell r="D3303">
            <v>0.029658545</v>
          </cell>
          <cell r="E3303" t="str">
            <v>yes</v>
          </cell>
          <cell r="F3303" t="str">
            <v>up</v>
          </cell>
          <cell r="G3303">
            <v>0.063333333</v>
          </cell>
          <cell r="H3303">
            <v>0.596666667</v>
          </cell>
        </row>
        <row r="3304">
          <cell r="A3304" t="str">
            <v>Glyur000212s00017533</v>
          </cell>
          <cell r="B3304">
            <v>1.039979227</v>
          </cell>
          <cell r="C3304">
            <v>0.00631863</v>
          </cell>
          <cell r="D3304">
            <v>0.029714224</v>
          </cell>
          <cell r="E3304" t="str">
            <v>yes</v>
          </cell>
          <cell r="F3304" t="str">
            <v>up</v>
          </cell>
          <cell r="G3304">
            <v>4.436666667</v>
          </cell>
          <cell r="H3304">
            <v>6.646666667</v>
          </cell>
        </row>
        <row r="3305">
          <cell r="A3305" t="str">
            <v>Glyur000101s00010327</v>
          </cell>
          <cell r="B3305">
            <v>1.817723456</v>
          </cell>
          <cell r="C3305">
            <v>0.006335481</v>
          </cell>
          <cell r="D3305">
            <v>0.029778374</v>
          </cell>
          <cell r="E3305" t="str">
            <v>yes</v>
          </cell>
          <cell r="F3305" t="str">
            <v>up</v>
          </cell>
          <cell r="G3305">
            <v>1.24</v>
          </cell>
          <cell r="H3305">
            <v>2.956666667</v>
          </cell>
        </row>
        <row r="3306">
          <cell r="A3306" t="str">
            <v>Glyur000211s00017628</v>
          </cell>
          <cell r="B3306">
            <v>1.331504918</v>
          </cell>
          <cell r="C3306">
            <v>0.00634445</v>
          </cell>
          <cell r="D3306">
            <v>0.029801005</v>
          </cell>
          <cell r="E3306" t="str">
            <v>yes</v>
          </cell>
          <cell r="F3306" t="str">
            <v>up</v>
          </cell>
          <cell r="G3306">
            <v>7.423333333</v>
          </cell>
          <cell r="H3306">
            <v>14.78333333</v>
          </cell>
        </row>
        <row r="3307">
          <cell r="A3307" t="str">
            <v>Glyur001982s00031842</v>
          </cell>
          <cell r="B3307">
            <v>1.328788773</v>
          </cell>
          <cell r="C3307">
            <v>0.006355479</v>
          </cell>
          <cell r="D3307">
            <v>0.029844664</v>
          </cell>
          <cell r="E3307" t="str">
            <v>yes</v>
          </cell>
          <cell r="F3307" t="str">
            <v>up</v>
          </cell>
          <cell r="G3307">
            <v>4.613333333</v>
          </cell>
          <cell r="H3307">
            <v>10.39</v>
          </cell>
        </row>
        <row r="3308">
          <cell r="A3308" t="str">
            <v>Glyur000431s00018642</v>
          </cell>
          <cell r="B3308">
            <v>3.036676438</v>
          </cell>
          <cell r="C3308">
            <v>0.006358148</v>
          </cell>
          <cell r="D3308">
            <v>0.029850779</v>
          </cell>
          <cell r="E3308" t="str">
            <v>yes</v>
          </cell>
          <cell r="F3308" t="str">
            <v>up</v>
          </cell>
          <cell r="G3308">
            <v>0.3</v>
          </cell>
          <cell r="H3308">
            <v>1.92</v>
          </cell>
        </row>
        <row r="3309">
          <cell r="A3309" t="str">
            <v>Glyur000236s00014232</v>
          </cell>
          <cell r="B3309">
            <v>-3.499188176</v>
          </cell>
          <cell r="C3309">
            <v>0.006384611</v>
          </cell>
          <cell r="D3309">
            <v>0.029949279</v>
          </cell>
          <cell r="E3309" t="str">
            <v>yes</v>
          </cell>
          <cell r="F3309" t="str">
            <v>down</v>
          </cell>
          <cell r="G3309">
            <v>1.186666667</v>
          </cell>
          <cell r="H3309">
            <v>0.08</v>
          </cell>
        </row>
        <row r="3310">
          <cell r="A3310" t="str">
            <v>Glyur000002s00000315</v>
          </cell>
          <cell r="B3310">
            <v>-2.675539698</v>
          </cell>
          <cell r="C3310">
            <v>0.006394489</v>
          </cell>
          <cell r="D3310">
            <v>0.029989179</v>
          </cell>
          <cell r="E3310" t="str">
            <v>yes</v>
          </cell>
          <cell r="F3310" t="str">
            <v>down</v>
          </cell>
          <cell r="G3310">
            <v>7.323333333</v>
          </cell>
          <cell r="H3310">
            <v>0.866666667</v>
          </cell>
        </row>
        <row r="3311">
          <cell r="A3311" t="str">
            <v>Glyur001088s00027877</v>
          </cell>
          <cell r="B3311">
            <v>2.482573416</v>
          </cell>
          <cell r="C3311">
            <v>0.006396283</v>
          </cell>
          <cell r="D3311">
            <v>0.029991156</v>
          </cell>
          <cell r="E3311" t="str">
            <v>yes</v>
          </cell>
          <cell r="F3311" t="str">
            <v>up</v>
          </cell>
          <cell r="G3311">
            <v>0.15</v>
          </cell>
          <cell r="H3311">
            <v>0.66</v>
          </cell>
        </row>
        <row r="3312">
          <cell r="A3312" t="str">
            <v>Glyur000972s00027751</v>
          </cell>
          <cell r="B3312">
            <v>4.224142245</v>
          </cell>
          <cell r="C3312">
            <v>0.006427705</v>
          </cell>
          <cell r="D3312">
            <v>0.030112641</v>
          </cell>
          <cell r="E3312" t="str">
            <v>yes</v>
          </cell>
          <cell r="F3312" t="str">
            <v>up</v>
          </cell>
          <cell r="G3312">
            <v>0.033333333</v>
          </cell>
          <cell r="H3312">
            <v>0.456666667</v>
          </cell>
        </row>
        <row r="3313">
          <cell r="A3313" t="str">
            <v>Glyur000063s00005851</v>
          </cell>
          <cell r="B3313">
            <v>1.010020197</v>
          </cell>
          <cell r="C3313">
            <v>0.006431112</v>
          </cell>
          <cell r="D3313">
            <v>0.030122142</v>
          </cell>
          <cell r="E3313" t="str">
            <v>yes</v>
          </cell>
          <cell r="F3313" t="str">
            <v>up</v>
          </cell>
          <cell r="G3313">
            <v>6.753333333</v>
          </cell>
          <cell r="H3313">
            <v>9.85</v>
          </cell>
        </row>
        <row r="3314">
          <cell r="A3314" t="str">
            <v>Glyur000080s00008682</v>
          </cell>
          <cell r="B3314">
            <v>1.618305992</v>
          </cell>
          <cell r="C3314">
            <v>0.00644487</v>
          </cell>
          <cell r="D3314">
            <v>0.030175463</v>
          </cell>
          <cell r="E3314" t="str">
            <v>yes</v>
          </cell>
          <cell r="F3314" t="str">
            <v>up</v>
          </cell>
          <cell r="G3314">
            <v>7.28</v>
          </cell>
          <cell r="H3314">
            <v>17.92333333</v>
          </cell>
        </row>
        <row r="3315">
          <cell r="A3315" t="str">
            <v>Glyur000008s00001319</v>
          </cell>
          <cell r="B3315">
            <v>-1.098910884</v>
          </cell>
          <cell r="C3315">
            <v>0.006497554</v>
          </cell>
          <cell r="D3315">
            <v>0.030394253</v>
          </cell>
          <cell r="E3315" t="str">
            <v>yes</v>
          </cell>
          <cell r="F3315" t="str">
            <v>down</v>
          </cell>
          <cell r="G3315">
            <v>2.756666667</v>
          </cell>
          <cell r="H3315">
            <v>0.956666667</v>
          </cell>
        </row>
        <row r="3316">
          <cell r="A3316" t="str">
            <v>Glyur000485s00032209</v>
          </cell>
          <cell r="B3316">
            <v>1.959517525</v>
          </cell>
          <cell r="C3316">
            <v>0.006508343</v>
          </cell>
          <cell r="D3316">
            <v>0.030431692</v>
          </cell>
          <cell r="E3316" t="str">
            <v>yes</v>
          </cell>
          <cell r="F3316" t="str">
            <v>up</v>
          </cell>
          <cell r="G3316">
            <v>14.56</v>
          </cell>
          <cell r="H3316">
            <v>11.32666667</v>
          </cell>
        </row>
        <row r="3317">
          <cell r="A3317" t="str">
            <v>Glyur000014s00002547</v>
          </cell>
          <cell r="B3317">
            <v>1.551541094</v>
          </cell>
          <cell r="C3317">
            <v>0.006518593</v>
          </cell>
          <cell r="D3317">
            <v>0.030473098</v>
          </cell>
          <cell r="E3317" t="str">
            <v>yes</v>
          </cell>
          <cell r="F3317" t="str">
            <v>up</v>
          </cell>
          <cell r="G3317">
            <v>1.563333333</v>
          </cell>
          <cell r="H3317">
            <v>3.353333333</v>
          </cell>
        </row>
        <row r="3318">
          <cell r="A3318" t="str">
            <v>Glyur001533s00032759</v>
          </cell>
          <cell r="B3318">
            <v>-4.004182969</v>
          </cell>
          <cell r="C3318">
            <v>0.006543456</v>
          </cell>
          <cell r="D3318">
            <v>0.030569705</v>
          </cell>
          <cell r="E3318" t="str">
            <v>yes</v>
          </cell>
          <cell r="F3318" t="str">
            <v>down</v>
          </cell>
          <cell r="G3318">
            <v>3.813333333</v>
          </cell>
          <cell r="H3318">
            <v>0.403333333</v>
          </cell>
        </row>
        <row r="3319">
          <cell r="A3319" t="str">
            <v>Glyur000081s00006780</v>
          </cell>
          <cell r="B3319">
            <v>5.506135704</v>
          </cell>
          <cell r="C3319">
            <v>0.006570765</v>
          </cell>
          <cell r="D3319">
            <v>0.030664508</v>
          </cell>
          <cell r="E3319" t="str">
            <v>yes</v>
          </cell>
          <cell r="F3319" t="str">
            <v>up</v>
          </cell>
          <cell r="G3319">
            <v>0</v>
          </cell>
          <cell r="H3319">
            <v>1.266666667</v>
          </cell>
        </row>
        <row r="3320">
          <cell r="A3320" t="str">
            <v>Glyur004823s00043161</v>
          </cell>
          <cell r="B3320">
            <v>1.244112673</v>
          </cell>
          <cell r="C3320">
            <v>0.006592054</v>
          </cell>
          <cell r="D3320">
            <v>0.030744157</v>
          </cell>
          <cell r="E3320" t="str">
            <v>yes</v>
          </cell>
          <cell r="F3320" t="str">
            <v>up</v>
          </cell>
          <cell r="G3320">
            <v>60.66333333</v>
          </cell>
          <cell r="H3320">
            <v>111.5866667</v>
          </cell>
        </row>
        <row r="3321">
          <cell r="A3321" t="str">
            <v>Glyur001175s00038455</v>
          </cell>
          <cell r="B3321">
            <v>1.867465273</v>
          </cell>
          <cell r="C3321">
            <v>0.006611961</v>
          </cell>
          <cell r="D3321">
            <v>0.030830418</v>
          </cell>
          <cell r="E3321" t="str">
            <v>yes</v>
          </cell>
          <cell r="F3321" t="str">
            <v>up</v>
          </cell>
          <cell r="G3321">
            <v>15.60333333</v>
          </cell>
          <cell r="H3321">
            <v>40.78</v>
          </cell>
        </row>
        <row r="3322">
          <cell r="A3322" t="str">
            <v>Glyur001547s00040891</v>
          </cell>
          <cell r="B3322">
            <v>-5.176829809</v>
          </cell>
          <cell r="C3322">
            <v>0.006674697</v>
          </cell>
          <cell r="D3322">
            <v>0.031069903</v>
          </cell>
          <cell r="E3322" t="str">
            <v>yes</v>
          </cell>
          <cell r="F3322" t="str">
            <v>down</v>
          </cell>
          <cell r="G3322">
            <v>0.946666667</v>
          </cell>
          <cell r="H3322">
            <v>0.02</v>
          </cell>
        </row>
        <row r="3323">
          <cell r="A3323" t="str">
            <v>Glyur002262s00035131</v>
          </cell>
          <cell r="B3323">
            <v>1.286174291</v>
          </cell>
          <cell r="C3323">
            <v>0.006697146</v>
          </cell>
          <cell r="D3323">
            <v>0.031147859</v>
          </cell>
          <cell r="E3323" t="str">
            <v>yes</v>
          </cell>
          <cell r="F3323" t="str">
            <v>up</v>
          </cell>
          <cell r="G3323">
            <v>7.076666667</v>
          </cell>
          <cell r="H3323">
            <v>14.17666667</v>
          </cell>
        </row>
        <row r="3324">
          <cell r="A3324" t="str">
            <v>Glyur001101s00022437</v>
          </cell>
          <cell r="B3324">
            <v>-2.449588807</v>
          </cell>
          <cell r="C3324">
            <v>0.006696361</v>
          </cell>
          <cell r="D3324">
            <v>0.031147859</v>
          </cell>
          <cell r="E3324" t="str">
            <v>yes</v>
          </cell>
          <cell r="F3324" t="str">
            <v>down</v>
          </cell>
          <cell r="G3324">
            <v>1.786666667</v>
          </cell>
          <cell r="H3324">
            <v>0.243333333</v>
          </cell>
        </row>
        <row r="3325">
          <cell r="A3325" t="str">
            <v>Glyur000096s00005901</v>
          </cell>
          <cell r="B3325">
            <v>-1.000924364</v>
          </cell>
          <cell r="C3325">
            <v>0.006723911</v>
          </cell>
          <cell r="D3325">
            <v>0.031252383</v>
          </cell>
          <cell r="E3325" t="str">
            <v>yes</v>
          </cell>
          <cell r="F3325" t="str">
            <v>down</v>
          </cell>
          <cell r="G3325">
            <v>44.13666667</v>
          </cell>
          <cell r="H3325">
            <v>16.94333333</v>
          </cell>
        </row>
        <row r="3326">
          <cell r="A3326" t="str">
            <v>Glyur000136s00007949</v>
          </cell>
          <cell r="B3326">
            <v>2.491478409</v>
          </cell>
          <cell r="C3326">
            <v>0.006736588</v>
          </cell>
          <cell r="D3326">
            <v>0.031304648</v>
          </cell>
          <cell r="E3326" t="str">
            <v>yes</v>
          </cell>
          <cell r="F3326" t="str">
            <v>up</v>
          </cell>
          <cell r="G3326">
            <v>0.403333333</v>
          </cell>
          <cell r="H3326">
            <v>1.616666667</v>
          </cell>
        </row>
        <row r="3327">
          <cell r="A3327" t="str">
            <v>Glyur000039s00004191</v>
          </cell>
          <cell r="B3327">
            <v>5.132132098</v>
          </cell>
          <cell r="C3327">
            <v>0.006740564</v>
          </cell>
          <cell r="D3327">
            <v>0.031316463</v>
          </cell>
          <cell r="E3327" t="str">
            <v>yes</v>
          </cell>
          <cell r="F3327" t="str">
            <v>up</v>
          </cell>
          <cell r="G3327">
            <v>0.043333333</v>
          </cell>
          <cell r="H3327">
            <v>1.186666667</v>
          </cell>
        </row>
        <row r="3328">
          <cell r="A3328" t="str">
            <v>Glyur000283s00016960</v>
          </cell>
          <cell r="B3328">
            <v>-1.326443356</v>
          </cell>
          <cell r="C3328">
            <v>0.006745408</v>
          </cell>
          <cell r="D3328">
            <v>0.031318987</v>
          </cell>
          <cell r="E3328" t="str">
            <v>yes</v>
          </cell>
          <cell r="F3328" t="str">
            <v>down</v>
          </cell>
          <cell r="G3328">
            <v>11.10333333</v>
          </cell>
          <cell r="H3328">
            <v>3.83</v>
          </cell>
        </row>
        <row r="3329">
          <cell r="A3329" t="str">
            <v>Glyur000098s00007980</v>
          </cell>
          <cell r="B3329">
            <v>-2.559812411</v>
          </cell>
          <cell r="C3329">
            <v>0.006809176</v>
          </cell>
          <cell r="D3329">
            <v>0.031561412</v>
          </cell>
          <cell r="E3329" t="str">
            <v>yes</v>
          </cell>
          <cell r="F3329" t="str">
            <v>down</v>
          </cell>
          <cell r="G3329">
            <v>8.056666667</v>
          </cell>
          <cell r="H3329">
            <v>1.103333333</v>
          </cell>
        </row>
        <row r="3330">
          <cell r="A3330" t="str">
            <v>Glyur000017s00002394</v>
          </cell>
          <cell r="B3330">
            <v>1.595357664</v>
          </cell>
          <cell r="C3330">
            <v>0.006826837</v>
          </cell>
          <cell r="D3330">
            <v>0.031596353</v>
          </cell>
          <cell r="E3330" t="str">
            <v>yes</v>
          </cell>
          <cell r="F3330" t="str">
            <v>up</v>
          </cell>
          <cell r="G3330">
            <v>4.483333333</v>
          </cell>
          <cell r="H3330">
            <v>10.27666667</v>
          </cell>
        </row>
        <row r="3331">
          <cell r="A3331" t="str">
            <v>Glyur000151s00010741</v>
          </cell>
          <cell r="B3331">
            <v>2.179732331</v>
          </cell>
          <cell r="C3331">
            <v>0.006824371</v>
          </cell>
          <cell r="D3331">
            <v>0.031596353</v>
          </cell>
          <cell r="E3331" t="str">
            <v>yes</v>
          </cell>
          <cell r="F3331" t="str">
            <v>up</v>
          </cell>
          <cell r="G3331">
            <v>0.143333333</v>
          </cell>
          <cell r="H3331">
            <v>0.486666667</v>
          </cell>
        </row>
        <row r="3332">
          <cell r="A3332" t="str">
            <v>Glyur000022s00002007</v>
          </cell>
          <cell r="B3332">
            <v>-1.227561776</v>
          </cell>
          <cell r="C3332">
            <v>0.006830947</v>
          </cell>
          <cell r="D3332">
            <v>0.031608679</v>
          </cell>
          <cell r="E3332" t="str">
            <v>yes</v>
          </cell>
          <cell r="F3332" t="str">
            <v>down</v>
          </cell>
          <cell r="G3332">
            <v>14.97</v>
          </cell>
          <cell r="H3332">
            <v>5.183333333</v>
          </cell>
        </row>
        <row r="3333">
          <cell r="A3333" t="str">
            <v>Glyur001650s00035483</v>
          </cell>
          <cell r="B3333">
            <v>2.778484254</v>
          </cell>
          <cell r="C3333">
            <v>0.006843155</v>
          </cell>
          <cell r="D3333">
            <v>0.031631677</v>
          </cell>
          <cell r="E3333" t="str">
            <v>yes</v>
          </cell>
          <cell r="F3333" t="str">
            <v>up</v>
          </cell>
          <cell r="G3333">
            <v>0.3</v>
          </cell>
          <cell r="H3333">
            <v>1.636666667</v>
          </cell>
        </row>
        <row r="3334">
          <cell r="A3334" t="str">
            <v>Glyur003300s00041889</v>
          </cell>
          <cell r="B3334">
            <v>3.103385442</v>
          </cell>
          <cell r="C3334">
            <v>0.006851023</v>
          </cell>
          <cell r="D3334">
            <v>0.031661349</v>
          </cell>
          <cell r="E3334" t="str">
            <v>yes</v>
          </cell>
          <cell r="F3334" t="str">
            <v>up</v>
          </cell>
          <cell r="G3334">
            <v>0.083333333</v>
          </cell>
          <cell r="H3334">
            <v>0.523333333</v>
          </cell>
        </row>
        <row r="3335">
          <cell r="A3335" t="str">
            <v>Glyur001916s00041249</v>
          </cell>
          <cell r="B3335">
            <v>-1.007591637</v>
          </cell>
          <cell r="C3335">
            <v>0.006863533</v>
          </cell>
          <cell r="D3335">
            <v>0.031705751</v>
          </cell>
          <cell r="E3335" t="str">
            <v>yes</v>
          </cell>
          <cell r="F3335" t="str">
            <v>down</v>
          </cell>
          <cell r="G3335">
            <v>15.19</v>
          </cell>
          <cell r="H3335">
            <v>5.803333333</v>
          </cell>
        </row>
        <row r="3336">
          <cell r="A3336" t="str">
            <v>Glyur007219s00045920</v>
          </cell>
          <cell r="B3336">
            <v>-1.136249428</v>
          </cell>
          <cell r="C3336">
            <v>0.006871426</v>
          </cell>
          <cell r="D3336">
            <v>0.031735304</v>
          </cell>
          <cell r="E3336" t="str">
            <v>yes</v>
          </cell>
          <cell r="F3336" t="str">
            <v>down</v>
          </cell>
          <cell r="G3336">
            <v>104.38</v>
          </cell>
          <cell r="H3336">
            <v>35.94666667</v>
          </cell>
        </row>
        <row r="3337">
          <cell r="A3337" t="str">
            <v>Glyur000044s00005166</v>
          </cell>
          <cell r="B3337">
            <v>-1.0571599</v>
          </cell>
          <cell r="C3337">
            <v>0.006884316</v>
          </cell>
          <cell r="D3337">
            <v>0.031781599</v>
          </cell>
          <cell r="E3337" t="str">
            <v>yes</v>
          </cell>
          <cell r="F3337" t="str">
            <v>down</v>
          </cell>
          <cell r="G3337">
            <v>19.46666667</v>
          </cell>
          <cell r="H3337">
            <v>6.866666667</v>
          </cell>
        </row>
        <row r="3338">
          <cell r="A3338" t="str">
            <v>Glyur000026s00001955</v>
          </cell>
          <cell r="B3338">
            <v>-2.871190204</v>
          </cell>
          <cell r="C3338">
            <v>0.006900007</v>
          </cell>
          <cell r="D3338">
            <v>0.031833859</v>
          </cell>
          <cell r="E3338" t="str">
            <v>yes</v>
          </cell>
          <cell r="F3338" t="str">
            <v>down</v>
          </cell>
          <cell r="G3338">
            <v>2.95</v>
          </cell>
          <cell r="H3338">
            <v>0.25</v>
          </cell>
        </row>
        <row r="3339">
          <cell r="A3339" t="str">
            <v>Glyur001303s00026793</v>
          </cell>
          <cell r="B3339">
            <v>1.798363163</v>
          </cell>
          <cell r="C3339">
            <v>0.006909948</v>
          </cell>
          <cell r="D3339">
            <v>0.031857306</v>
          </cell>
          <cell r="E3339" t="str">
            <v>yes</v>
          </cell>
          <cell r="F3339" t="str">
            <v>up</v>
          </cell>
          <cell r="G3339">
            <v>4.396666667</v>
          </cell>
          <cell r="H3339">
            <v>12.27666667</v>
          </cell>
        </row>
        <row r="3340">
          <cell r="A3340" t="str">
            <v>Glyur000333s00033018</v>
          </cell>
          <cell r="B3340">
            <v>1.405709006</v>
          </cell>
          <cell r="C3340">
            <v>0.006910921</v>
          </cell>
          <cell r="D3340">
            <v>0.031857306</v>
          </cell>
          <cell r="E3340" t="str">
            <v>yes</v>
          </cell>
          <cell r="F3340" t="str">
            <v>up</v>
          </cell>
          <cell r="G3340">
            <v>106.2766667</v>
          </cell>
          <cell r="H3340">
            <v>218.6</v>
          </cell>
        </row>
        <row r="3341">
          <cell r="A3341" t="str">
            <v>Glyur000641s00026549</v>
          </cell>
          <cell r="B3341">
            <v>1.665978984</v>
          </cell>
          <cell r="C3341">
            <v>0.006913134</v>
          </cell>
          <cell r="D3341">
            <v>0.031860783</v>
          </cell>
          <cell r="E3341" t="str">
            <v>yes</v>
          </cell>
          <cell r="F3341" t="str">
            <v>up</v>
          </cell>
          <cell r="G3341">
            <v>33.79</v>
          </cell>
          <cell r="H3341">
            <v>86.22</v>
          </cell>
        </row>
        <row r="3342">
          <cell r="A3342" t="str">
            <v>Glyur001337s00036089</v>
          </cell>
          <cell r="B3342">
            <v>1.268771529</v>
          </cell>
          <cell r="C3342">
            <v>0.006915028</v>
          </cell>
          <cell r="D3342">
            <v>0.031862792</v>
          </cell>
          <cell r="E3342" t="str">
            <v>yes</v>
          </cell>
          <cell r="F3342" t="str">
            <v>up</v>
          </cell>
          <cell r="G3342">
            <v>27.48</v>
          </cell>
          <cell r="H3342">
            <v>50.09666667</v>
          </cell>
        </row>
        <row r="3343">
          <cell r="A3343" t="str">
            <v>Glyur007132s00046426</v>
          </cell>
          <cell r="B3343">
            <v>3.30390244</v>
          </cell>
          <cell r="C3343">
            <v>0.006917422</v>
          </cell>
          <cell r="D3343">
            <v>0.031867104</v>
          </cell>
          <cell r="E3343" t="str">
            <v>yes</v>
          </cell>
          <cell r="F3343" t="str">
            <v>up</v>
          </cell>
          <cell r="G3343">
            <v>1.236666667</v>
          </cell>
          <cell r="H3343">
            <v>10.28666667</v>
          </cell>
        </row>
        <row r="3344">
          <cell r="A3344" t="str">
            <v>Glyur005735s00044976</v>
          </cell>
          <cell r="B3344">
            <v>-4.466945472</v>
          </cell>
          <cell r="C3344">
            <v>0.00692901</v>
          </cell>
          <cell r="D3344">
            <v>0.031900311</v>
          </cell>
          <cell r="E3344" t="str">
            <v>yes</v>
          </cell>
          <cell r="F3344" t="str">
            <v>down</v>
          </cell>
          <cell r="G3344">
            <v>3.006666667</v>
          </cell>
          <cell r="H3344">
            <v>0.096666667</v>
          </cell>
        </row>
        <row r="3345">
          <cell r="A3345" t="str">
            <v>Glyur004226s00045357</v>
          </cell>
          <cell r="B3345">
            <v>5.661963651</v>
          </cell>
          <cell r="C3345">
            <v>0.006942165</v>
          </cell>
          <cell r="D3345">
            <v>0.031947411</v>
          </cell>
          <cell r="E3345" t="str">
            <v>yes</v>
          </cell>
          <cell r="F3345" t="str">
            <v>up</v>
          </cell>
          <cell r="G3345">
            <v>0</v>
          </cell>
          <cell r="H3345">
            <v>0.733333333</v>
          </cell>
        </row>
        <row r="3346">
          <cell r="A3346" t="str">
            <v>Glyur000309s00018429</v>
          </cell>
          <cell r="B3346">
            <v>2.108321903</v>
          </cell>
          <cell r="C3346">
            <v>0.00694972</v>
          </cell>
          <cell r="D3346">
            <v>0.031975442</v>
          </cell>
          <cell r="E3346" t="str">
            <v>yes</v>
          </cell>
          <cell r="F3346" t="str">
            <v>up</v>
          </cell>
          <cell r="G3346">
            <v>0.956666667</v>
          </cell>
          <cell r="H3346">
            <v>3.18</v>
          </cell>
        </row>
        <row r="3347">
          <cell r="A3347" t="str">
            <v>Glyur000936s00037097</v>
          </cell>
          <cell r="B3347">
            <v>-10.54573622</v>
          </cell>
          <cell r="C3347">
            <v>0.006952084</v>
          </cell>
          <cell r="D3347">
            <v>0.031979587</v>
          </cell>
          <cell r="E3347" t="str">
            <v>yes</v>
          </cell>
          <cell r="F3347" t="str">
            <v>down</v>
          </cell>
          <cell r="G3347">
            <v>27.48666667</v>
          </cell>
          <cell r="H3347">
            <v>0</v>
          </cell>
        </row>
        <row r="3348">
          <cell r="A3348" t="str">
            <v>Glyur000093s00009396</v>
          </cell>
          <cell r="B3348">
            <v>1.553993366</v>
          </cell>
          <cell r="C3348">
            <v>0.006971069</v>
          </cell>
          <cell r="D3348">
            <v>0.032048376</v>
          </cell>
          <cell r="E3348" t="str">
            <v>yes</v>
          </cell>
          <cell r="F3348" t="str">
            <v>up</v>
          </cell>
          <cell r="G3348">
            <v>1.983333333</v>
          </cell>
          <cell r="H3348">
            <v>4.27</v>
          </cell>
        </row>
        <row r="3349">
          <cell r="A3349" t="str">
            <v>Glyur000097s00008282</v>
          </cell>
          <cell r="B3349">
            <v>1.260168565</v>
          </cell>
          <cell r="C3349">
            <v>0.006973425</v>
          </cell>
          <cell r="D3349">
            <v>0.032050766</v>
          </cell>
          <cell r="E3349" t="str">
            <v>yes</v>
          </cell>
          <cell r="F3349" t="str">
            <v>up</v>
          </cell>
          <cell r="G3349">
            <v>3.26</v>
          </cell>
          <cell r="H3349">
            <v>6.15</v>
          </cell>
        </row>
        <row r="3350">
          <cell r="A3350" t="str">
            <v>Glyur000446s00029771</v>
          </cell>
          <cell r="B3350">
            <v>-2.843353199</v>
          </cell>
          <cell r="C3350">
            <v>0.006981453</v>
          </cell>
          <cell r="D3350">
            <v>0.032080916</v>
          </cell>
          <cell r="E3350" t="str">
            <v>yes</v>
          </cell>
          <cell r="F3350" t="str">
            <v>down</v>
          </cell>
          <cell r="G3350">
            <v>0.403333333</v>
          </cell>
          <cell r="H3350">
            <v>0.04</v>
          </cell>
        </row>
        <row r="3351">
          <cell r="A3351" t="str">
            <v>Glyur000176s00012122</v>
          </cell>
          <cell r="B3351">
            <v>-2.280014922</v>
          </cell>
          <cell r="C3351">
            <v>0.007017508</v>
          </cell>
          <cell r="D3351">
            <v>0.032212721</v>
          </cell>
          <cell r="E3351" t="str">
            <v>yes</v>
          </cell>
          <cell r="F3351" t="str">
            <v>down</v>
          </cell>
          <cell r="G3351">
            <v>2.513333333</v>
          </cell>
          <cell r="H3351">
            <v>0.39</v>
          </cell>
        </row>
        <row r="3352">
          <cell r="A3352" t="str">
            <v>Glyur000789s00034743</v>
          </cell>
          <cell r="B3352">
            <v>-2.128795183</v>
          </cell>
          <cell r="C3352">
            <v>0.007020278</v>
          </cell>
          <cell r="D3352">
            <v>0.032218668</v>
          </cell>
          <cell r="E3352" t="str">
            <v>yes</v>
          </cell>
          <cell r="F3352" t="str">
            <v>down</v>
          </cell>
          <cell r="G3352">
            <v>8.256666667</v>
          </cell>
          <cell r="H3352">
            <v>1.33</v>
          </cell>
        </row>
        <row r="3353">
          <cell r="A3353" t="str">
            <v>Glyur000031s00004366</v>
          </cell>
          <cell r="B3353">
            <v>1.20621003</v>
          </cell>
          <cell r="C3353">
            <v>0.007024677</v>
          </cell>
          <cell r="D3353">
            <v>0.032232088</v>
          </cell>
          <cell r="E3353" t="str">
            <v>yes</v>
          </cell>
          <cell r="F3353" t="str">
            <v>up</v>
          </cell>
          <cell r="G3353">
            <v>0.71</v>
          </cell>
          <cell r="H3353">
            <v>1.173333333</v>
          </cell>
        </row>
        <row r="3354">
          <cell r="A3354" t="str">
            <v>Glyur001593s00034412</v>
          </cell>
          <cell r="B3354">
            <v>-4.858911655</v>
          </cell>
          <cell r="C3354">
            <v>0.007043845</v>
          </cell>
          <cell r="D3354">
            <v>0.03230647</v>
          </cell>
          <cell r="E3354" t="str">
            <v>yes</v>
          </cell>
          <cell r="F3354" t="str">
            <v>down</v>
          </cell>
          <cell r="G3354">
            <v>88.34</v>
          </cell>
          <cell r="H3354">
            <v>2.233333333</v>
          </cell>
        </row>
        <row r="3355">
          <cell r="A3355" t="str">
            <v>Glyur000477s00024401</v>
          </cell>
          <cell r="B3355">
            <v>1.070792544</v>
          </cell>
          <cell r="C3355">
            <v>0.007051179</v>
          </cell>
          <cell r="D3355">
            <v>0.032329175</v>
          </cell>
          <cell r="E3355" t="str">
            <v>yes</v>
          </cell>
          <cell r="F3355" t="str">
            <v>up</v>
          </cell>
          <cell r="G3355">
            <v>93.61</v>
          </cell>
          <cell r="H3355">
            <v>143.3933333</v>
          </cell>
        </row>
        <row r="3356">
          <cell r="A3356" t="str">
            <v>Glyur000020s00001802</v>
          </cell>
          <cell r="B3356">
            <v>-1.021577098</v>
          </cell>
          <cell r="C3356">
            <v>0.007055858</v>
          </cell>
          <cell r="D3356">
            <v>0.032341197</v>
          </cell>
          <cell r="E3356" t="str">
            <v>yes</v>
          </cell>
          <cell r="F3356" t="str">
            <v>down</v>
          </cell>
          <cell r="G3356">
            <v>33.18333333</v>
          </cell>
          <cell r="H3356">
            <v>12.20333333</v>
          </cell>
        </row>
        <row r="3357">
          <cell r="A3357" t="str">
            <v>Glyur000864s00030259</v>
          </cell>
          <cell r="B3357">
            <v>1.44009089</v>
          </cell>
          <cell r="C3357">
            <v>0.007060624</v>
          </cell>
          <cell r="D3357">
            <v>0.032356259</v>
          </cell>
          <cell r="E3357" t="str">
            <v>yes</v>
          </cell>
          <cell r="F3357" t="str">
            <v>up</v>
          </cell>
          <cell r="G3357">
            <v>1.066666667</v>
          </cell>
          <cell r="H3357">
            <v>2.166666667</v>
          </cell>
        </row>
        <row r="3358">
          <cell r="A3358" t="str">
            <v>Glyur000037s00002596</v>
          </cell>
          <cell r="B3358">
            <v>2.118050889</v>
          </cell>
          <cell r="C3358">
            <v>0.007083367</v>
          </cell>
          <cell r="D3358">
            <v>0.032440069</v>
          </cell>
          <cell r="E3358" t="str">
            <v>yes</v>
          </cell>
          <cell r="F3358" t="str">
            <v>up</v>
          </cell>
          <cell r="G3358">
            <v>0.7</v>
          </cell>
          <cell r="H3358">
            <v>2.396666667</v>
          </cell>
        </row>
        <row r="3359">
          <cell r="A3359" t="str">
            <v>Glyur000161s00011250</v>
          </cell>
          <cell r="B3359">
            <v>4.474775547</v>
          </cell>
          <cell r="C3359">
            <v>0.007086557</v>
          </cell>
          <cell r="D3359">
            <v>0.032447876</v>
          </cell>
          <cell r="E3359" t="str">
            <v>yes</v>
          </cell>
          <cell r="F3359" t="str">
            <v>up</v>
          </cell>
          <cell r="G3359">
            <v>0.06</v>
          </cell>
          <cell r="H3359">
            <v>1.153333333</v>
          </cell>
        </row>
        <row r="3360">
          <cell r="A3360" t="str">
            <v>Glyur000472s00019579</v>
          </cell>
          <cell r="B3360">
            <v>5.547961638</v>
          </cell>
          <cell r="C3360">
            <v>0.007093975</v>
          </cell>
          <cell r="D3360">
            <v>0.032468233</v>
          </cell>
          <cell r="E3360" t="str">
            <v>yes</v>
          </cell>
          <cell r="F3360" t="str">
            <v>up</v>
          </cell>
          <cell r="G3360">
            <v>0</v>
          </cell>
          <cell r="H3360">
            <v>1.17</v>
          </cell>
        </row>
        <row r="3361">
          <cell r="A3361" t="str">
            <v>Glyur000953s00031171</v>
          </cell>
          <cell r="B3361">
            <v>-1.92327323</v>
          </cell>
          <cell r="C3361">
            <v>0.007109162</v>
          </cell>
          <cell r="D3361">
            <v>0.032519464</v>
          </cell>
          <cell r="E3361" t="str">
            <v>yes</v>
          </cell>
          <cell r="F3361" t="str">
            <v>down</v>
          </cell>
          <cell r="G3361">
            <v>6.083333333</v>
          </cell>
          <cell r="H3361">
            <v>1.306666667</v>
          </cell>
        </row>
        <row r="3362">
          <cell r="A3362" t="str">
            <v>Glyur000566s00023616</v>
          </cell>
          <cell r="B3362">
            <v>-2.611661993</v>
          </cell>
          <cell r="C3362">
            <v>0.007122337</v>
          </cell>
          <cell r="D3362">
            <v>0.032557127</v>
          </cell>
          <cell r="E3362" t="str">
            <v>yes</v>
          </cell>
          <cell r="F3362" t="str">
            <v>down</v>
          </cell>
          <cell r="G3362">
            <v>56.02666667</v>
          </cell>
          <cell r="H3362">
            <v>6.85</v>
          </cell>
        </row>
        <row r="3363">
          <cell r="A3363" t="str">
            <v>Glyur000418s00021358</v>
          </cell>
          <cell r="B3363">
            <v>3.323163118</v>
          </cell>
          <cell r="C3363">
            <v>0.007139692</v>
          </cell>
          <cell r="D3363">
            <v>0.032622808</v>
          </cell>
          <cell r="E3363" t="str">
            <v>yes</v>
          </cell>
          <cell r="F3363" t="str">
            <v>up</v>
          </cell>
          <cell r="G3363">
            <v>0.08</v>
          </cell>
          <cell r="H3363">
            <v>0.58</v>
          </cell>
        </row>
        <row r="3364">
          <cell r="A3364" t="str">
            <v>Glyur000714s00022867</v>
          </cell>
          <cell r="B3364">
            <v>-1.890718104</v>
          </cell>
          <cell r="C3364">
            <v>0.007191558</v>
          </cell>
          <cell r="D3364">
            <v>0.032839192</v>
          </cell>
          <cell r="E3364" t="str">
            <v>yes</v>
          </cell>
          <cell r="F3364" t="str">
            <v>down</v>
          </cell>
          <cell r="G3364">
            <v>154.56</v>
          </cell>
          <cell r="H3364">
            <v>28.94333333</v>
          </cell>
        </row>
        <row r="3365">
          <cell r="A3365" t="str">
            <v>Glyur004568s00045020</v>
          </cell>
          <cell r="B3365">
            <v>6.803564773</v>
          </cell>
          <cell r="C3365">
            <v>0.007193949</v>
          </cell>
          <cell r="D3365">
            <v>0.032843249</v>
          </cell>
          <cell r="E3365" t="str">
            <v>yes</v>
          </cell>
          <cell r="F3365" t="str">
            <v>up</v>
          </cell>
          <cell r="G3365">
            <v>13.38333333</v>
          </cell>
          <cell r="H3365">
            <v>1145.536667</v>
          </cell>
        </row>
        <row r="3366">
          <cell r="A3366" t="str">
            <v>Glyur002345s00042189</v>
          </cell>
          <cell r="B3366">
            <v>5.547006881</v>
          </cell>
          <cell r="C3366">
            <v>0.007213925</v>
          </cell>
          <cell r="D3366">
            <v>0.032927566</v>
          </cell>
          <cell r="E3366" t="str">
            <v>yes</v>
          </cell>
          <cell r="F3366" t="str">
            <v>up</v>
          </cell>
          <cell r="G3366">
            <v>0</v>
          </cell>
          <cell r="H3366">
            <v>0.763333333</v>
          </cell>
        </row>
        <row r="3367">
          <cell r="A3367" t="str">
            <v>Glyur000709s00024195</v>
          </cell>
          <cell r="B3367">
            <v>4.339300255</v>
          </cell>
          <cell r="C3367">
            <v>0.007218059</v>
          </cell>
          <cell r="D3367">
            <v>0.032939553</v>
          </cell>
          <cell r="E3367" t="str">
            <v>yes</v>
          </cell>
          <cell r="F3367" t="str">
            <v>up</v>
          </cell>
          <cell r="G3367">
            <v>1.646666667</v>
          </cell>
          <cell r="H3367">
            <v>26.55666667</v>
          </cell>
        </row>
        <row r="3368">
          <cell r="A3368" t="str">
            <v>Glyur000059s00006318</v>
          </cell>
          <cell r="B3368">
            <v>1.361799563</v>
          </cell>
          <cell r="C3368">
            <v>0.007223769</v>
          </cell>
          <cell r="D3368">
            <v>0.03295873</v>
          </cell>
          <cell r="E3368" t="str">
            <v>yes</v>
          </cell>
          <cell r="F3368" t="str">
            <v>up</v>
          </cell>
          <cell r="G3368">
            <v>0.666666667</v>
          </cell>
          <cell r="H3368">
            <v>1.33</v>
          </cell>
        </row>
        <row r="3369">
          <cell r="A3369" t="str">
            <v>Glyur000210s00014430</v>
          </cell>
          <cell r="B3369">
            <v>1.225439363</v>
          </cell>
          <cell r="C3369">
            <v>0.007236578</v>
          </cell>
          <cell r="D3369">
            <v>0.032995799</v>
          </cell>
          <cell r="E3369" t="str">
            <v>yes</v>
          </cell>
          <cell r="F3369" t="str">
            <v>up</v>
          </cell>
          <cell r="G3369">
            <v>6.793333333</v>
          </cell>
          <cell r="H3369">
            <v>13.97</v>
          </cell>
        </row>
        <row r="3370">
          <cell r="A3370" t="str">
            <v>Glyur000844s00023262</v>
          </cell>
          <cell r="B3370">
            <v>1.531073764</v>
          </cell>
          <cell r="C3370">
            <v>0.007257308</v>
          </cell>
          <cell r="D3370">
            <v>0.033063426</v>
          </cell>
          <cell r="E3370" t="str">
            <v>yes</v>
          </cell>
          <cell r="F3370" t="str">
            <v>up</v>
          </cell>
          <cell r="G3370">
            <v>0.51</v>
          </cell>
          <cell r="H3370">
            <v>1.13</v>
          </cell>
        </row>
        <row r="3371">
          <cell r="A3371" t="str">
            <v>Glyur000154s00013442</v>
          </cell>
          <cell r="B3371">
            <v>1.531073764</v>
          </cell>
          <cell r="C3371">
            <v>0.007257308</v>
          </cell>
          <cell r="D3371">
            <v>0.033063426</v>
          </cell>
          <cell r="E3371" t="str">
            <v>yes</v>
          </cell>
          <cell r="F3371" t="str">
            <v>up</v>
          </cell>
          <cell r="G3371">
            <v>0.51</v>
          </cell>
          <cell r="H3371">
            <v>1.13</v>
          </cell>
        </row>
        <row r="3372">
          <cell r="A3372" t="str">
            <v>Glyur000003s00001201</v>
          </cell>
          <cell r="B3372">
            <v>6.88264584</v>
          </cell>
          <cell r="C3372">
            <v>0.007259114</v>
          </cell>
          <cell r="D3372">
            <v>0.033064756</v>
          </cell>
          <cell r="E3372" t="str">
            <v>yes</v>
          </cell>
          <cell r="F3372" t="str">
            <v>up</v>
          </cell>
          <cell r="G3372">
            <v>0</v>
          </cell>
          <cell r="H3372">
            <v>2.91</v>
          </cell>
        </row>
        <row r="3373">
          <cell r="A3373" t="str">
            <v>Glyur000002s00000353</v>
          </cell>
          <cell r="B3373">
            <v>1.173390869</v>
          </cell>
          <cell r="C3373">
            <v>0.007271313</v>
          </cell>
          <cell r="D3373">
            <v>0.03311342</v>
          </cell>
          <cell r="E3373" t="str">
            <v>yes</v>
          </cell>
          <cell r="F3373" t="str">
            <v>up</v>
          </cell>
          <cell r="G3373">
            <v>8.06</v>
          </cell>
          <cell r="H3373">
            <v>13.56666667</v>
          </cell>
        </row>
        <row r="3374">
          <cell r="A3374" t="str">
            <v>Glyur000566s00023605</v>
          </cell>
          <cell r="B3374">
            <v>-1.663445062</v>
          </cell>
          <cell r="C3374">
            <v>0.007289225</v>
          </cell>
          <cell r="D3374">
            <v>0.033181161</v>
          </cell>
          <cell r="E3374" t="str">
            <v>yes</v>
          </cell>
          <cell r="F3374" t="str">
            <v>down</v>
          </cell>
          <cell r="G3374">
            <v>10.99666667</v>
          </cell>
          <cell r="H3374">
            <v>2.516666667</v>
          </cell>
        </row>
        <row r="3375">
          <cell r="A3375" t="str">
            <v>Glyur000259s00016749</v>
          </cell>
          <cell r="B3375">
            <v>5.440222776</v>
          </cell>
          <cell r="C3375">
            <v>0.00729522</v>
          </cell>
          <cell r="D3375">
            <v>0.033201531</v>
          </cell>
          <cell r="E3375" t="str">
            <v>yes</v>
          </cell>
          <cell r="F3375" t="str">
            <v>up</v>
          </cell>
          <cell r="G3375">
            <v>0</v>
          </cell>
          <cell r="H3375">
            <v>0.266666667</v>
          </cell>
        </row>
        <row r="3376">
          <cell r="A3376" t="str">
            <v>Glyur000237s00014425</v>
          </cell>
          <cell r="B3376">
            <v>-1.338617646</v>
          </cell>
          <cell r="C3376">
            <v>0.007305661</v>
          </cell>
          <cell r="D3376">
            <v>0.033235206</v>
          </cell>
          <cell r="E3376" t="str">
            <v>yes</v>
          </cell>
          <cell r="F3376" t="str">
            <v>down</v>
          </cell>
          <cell r="G3376">
            <v>28.53666667</v>
          </cell>
          <cell r="H3376">
            <v>10.39666667</v>
          </cell>
        </row>
        <row r="3377">
          <cell r="A3377" t="str">
            <v>Glyur000350s00020072</v>
          </cell>
          <cell r="B3377">
            <v>2.90568221</v>
          </cell>
          <cell r="C3377">
            <v>0.007312944</v>
          </cell>
          <cell r="D3377">
            <v>0.033261411</v>
          </cell>
          <cell r="E3377" t="str">
            <v>yes</v>
          </cell>
          <cell r="F3377" t="str">
            <v>up</v>
          </cell>
          <cell r="G3377">
            <v>0.466666667</v>
          </cell>
          <cell r="H3377">
            <v>2.57</v>
          </cell>
        </row>
        <row r="3378">
          <cell r="A3378" t="str">
            <v>Glyur000294s00011875</v>
          </cell>
          <cell r="B3378">
            <v>4.301127779</v>
          </cell>
          <cell r="C3378">
            <v>0.007345846</v>
          </cell>
          <cell r="D3378">
            <v>0.033397156</v>
          </cell>
          <cell r="E3378" t="str">
            <v>yes</v>
          </cell>
          <cell r="F3378" t="str">
            <v>up</v>
          </cell>
          <cell r="G3378">
            <v>2.536666667</v>
          </cell>
          <cell r="H3378">
            <v>38.3</v>
          </cell>
        </row>
        <row r="3379">
          <cell r="A3379" t="str">
            <v>Glyur002181s00036479</v>
          </cell>
          <cell r="B3379">
            <v>-1.431435116</v>
          </cell>
          <cell r="C3379">
            <v>0.007358595</v>
          </cell>
          <cell r="D3379">
            <v>0.033427298</v>
          </cell>
          <cell r="E3379" t="str">
            <v>yes</v>
          </cell>
          <cell r="F3379" t="str">
            <v>down</v>
          </cell>
          <cell r="G3379">
            <v>44.5</v>
          </cell>
          <cell r="H3379">
            <v>11.86</v>
          </cell>
        </row>
        <row r="3380">
          <cell r="A3380" t="str">
            <v>Glyur000054s00005322</v>
          </cell>
          <cell r="B3380">
            <v>1.120958945</v>
          </cell>
          <cell r="C3380">
            <v>0.007369822</v>
          </cell>
          <cell r="D3380">
            <v>0.033457431</v>
          </cell>
          <cell r="E3380" t="str">
            <v>yes</v>
          </cell>
          <cell r="F3380" t="str">
            <v>up</v>
          </cell>
          <cell r="G3380">
            <v>1.523333333</v>
          </cell>
          <cell r="H3380">
            <v>2.416666667</v>
          </cell>
        </row>
        <row r="3381">
          <cell r="A3381" t="str">
            <v>Glyur000225s00014756</v>
          </cell>
          <cell r="B3381">
            <v>-3.297022278</v>
          </cell>
          <cell r="C3381">
            <v>0.007395741</v>
          </cell>
          <cell r="D3381">
            <v>0.033561152</v>
          </cell>
          <cell r="E3381" t="str">
            <v>yes</v>
          </cell>
          <cell r="F3381" t="str">
            <v>down</v>
          </cell>
          <cell r="G3381">
            <v>30.27333333</v>
          </cell>
          <cell r="H3381">
            <v>2.476666667</v>
          </cell>
        </row>
        <row r="3382">
          <cell r="A3382" t="str">
            <v>Glyur000879s00025355</v>
          </cell>
          <cell r="B3382">
            <v>1.969059767</v>
          </cell>
          <cell r="C3382">
            <v>0.007410716</v>
          </cell>
          <cell r="D3382">
            <v>0.033615141</v>
          </cell>
          <cell r="E3382" t="str">
            <v>yes</v>
          </cell>
          <cell r="F3382" t="str">
            <v>up</v>
          </cell>
          <cell r="G3382">
            <v>0.333333333</v>
          </cell>
          <cell r="H3382">
            <v>1.02</v>
          </cell>
        </row>
        <row r="3383">
          <cell r="A3383" t="str">
            <v>Glyur000517s00018391</v>
          </cell>
          <cell r="B3383">
            <v>-2.808586114</v>
          </cell>
          <cell r="C3383">
            <v>0.00741539</v>
          </cell>
          <cell r="D3383">
            <v>0.033629362</v>
          </cell>
          <cell r="E3383" t="str">
            <v>yes</v>
          </cell>
          <cell r="F3383" t="str">
            <v>down</v>
          </cell>
          <cell r="G3383">
            <v>4.356666667</v>
          </cell>
          <cell r="H3383">
            <v>7.83</v>
          </cell>
        </row>
        <row r="3384">
          <cell r="A3384" t="str">
            <v>Glyur000085s00008886</v>
          </cell>
          <cell r="B3384">
            <v>1.151623587</v>
          </cell>
          <cell r="C3384">
            <v>0.007434539</v>
          </cell>
          <cell r="D3384">
            <v>0.033695226</v>
          </cell>
          <cell r="E3384" t="str">
            <v>yes</v>
          </cell>
          <cell r="F3384" t="str">
            <v>up</v>
          </cell>
          <cell r="G3384">
            <v>16.35333333</v>
          </cell>
          <cell r="H3384">
            <v>28.79</v>
          </cell>
        </row>
        <row r="3385">
          <cell r="A3385" t="str">
            <v>Glyur000080s00008672</v>
          </cell>
          <cell r="B3385">
            <v>2.536488553</v>
          </cell>
          <cell r="C3385">
            <v>0.007434208</v>
          </cell>
          <cell r="D3385">
            <v>0.033695226</v>
          </cell>
          <cell r="E3385" t="str">
            <v>yes</v>
          </cell>
          <cell r="F3385" t="str">
            <v>up</v>
          </cell>
          <cell r="G3385">
            <v>0.24</v>
          </cell>
          <cell r="H3385">
            <v>1.01</v>
          </cell>
        </row>
        <row r="3386">
          <cell r="A3386" t="str">
            <v>Glyur000069s00004038</v>
          </cell>
          <cell r="B3386">
            <v>-1.203255245</v>
          </cell>
          <cell r="C3386">
            <v>0.007534551</v>
          </cell>
          <cell r="D3386">
            <v>0.034113127</v>
          </cell>
          <cell r="E3386" t="str">
            <v>yes</v>
          </cell>
          <cell r="F3386" t="str">
            <v>down</v>
          </cell>
          <cell r="G3386">
            <v>25.52333333</v>
          </cell>
          <cell r="H3386">
            <v>9.46</v>
          </cell>
        </row>
        <row r="3387">
          <cell r="A3387" t="str">
            <v>Glyur000890s00019084</v>
          </cell>
          <cell r="B3387">
            <v>1.664920401</v>
          </cell>
          <cell r="C3387">
            <v>0.007549665</v>
          </cell>
          <cell r="D3387">
            <v>0.034169831</v>
          </cell>
          <cell r="E3387" t="str">
            <v>yes</v>
          </cell>
          <cell r="F3387" t="str">
            <v>up</v>
          </cell>
          <cell r="G3387">
            <v>1.446666667</v>
          </cell>
          <cell r="H3387">
            <v>3.323333333</v>
          </cell>
        </row>
        <row r="3388">
          <cell r="A3388" t="str">
            <v>Glyur006903s00044345</v>
          </cell>
          <cell r="B3388">
            <v>-3.056887961</v>
          </cell>
          <cell r="C3388">
            <v>0.00755656</v>
          </cell>
          <cell r="D3388">
            <v>0.034191515</v>
          </cell>
          <cell r="E3388" t="str">
            <v>yes</v>
          </cell>
          <cell r="F3388" t="str">
            <v>down</v>
          </cell>
          <cell r="G3388">
            <v>25.96</v>
          </cell>
          <cell r="H3388">
            <v>3.11</v>
          </cell>
        </row>
        <row r="3389">
          <cell r="A3389" t="str">
            <v>Glyur000572s00019036</v>
          </cell>
          <cell r="B3389">
            <v>5.449151494</v>
          </cell>
          <cell r="C3389">
            <v>0.007568667</v>
          </cell>
          <cell r="D3389">
            <v>0.034217957</v>
          </cell>
          <cell r="E3389" t="str">
            <v>yes</v>
          </cell>
          <cell r="F3389" t="str">
            <v>up</v>
          </cell>
          <cell r="G3389">
            <v>0</v>
          </cell>
          <cell r="H3389">
            <v>0.206666667</v>
          </cell>
        </row>
        <row r="3390">
          <cell r="A3390" t="str">
            <v>Glyur002408s00032640</v>
          </cell>
          <cell r="B3390">
            <v>2.033158125</v>
          </cell>
          <cell r="C3390">
            <v>0.007568235</v>
          </cell>
          <cell r="D3390">
            <v>0.034217957</v>
          </cell>
          <cell r="E3390" t="str">
            <v>yes</v>
          </cell>
          <cell r="F3390" t="str">
            <v>up</v>
          </cell>
          <cell r="G3390">
            <v>0.233333333</v>
          </cell>
          <cell r="H3390">
            <v>0.716666667</v>
          </cell>
        </row>
        <row r="3391">
          <cell r="A3391" t="str">
            <v>Glyur000994s00025828</v>
          </cell>
          <cell r="B3391">
            <v>-1.022373904</v>
          </cell>
          <cell r="C3391">
            <v>0.007567524</v>
          </cell>
          <cell r="D3391">
            <v>0.034217957</v>
          </cell>
          <cell r="E3391" t="str">
            <v>yes</v>
          </cell>
          <cell r="F3391" t="str">
            <v>down</v>
          </cell>
          <cell r="G3391">
            <v>44.40666667</v>
          </cell>
          <cell r="H3391">
            <v>15.91333333</v>
          </cell>
        </row>
        <row r="3392">
          <cell r="A3392" t="str">
            <v>Glyur000074s00005528</v>
          </cell>
          <cell r="B3392">
            <v>-1.247338568</v>
          </cell>
          <cell r="C3392">
            <v>0.00757312</v>
          </cell>
          <cell r="D3392">
            <v>0.034223923</v>
          </cell>
          <cell r="E3392" t="str">
            <v>yes</v>
          </cell>
          <cell r="F3392" t="str">
            <v>down</v>
          </cell>
          <cell r="G3392">
            <v>16.10333333</v>
          </cell>
          <cell r="H3392">
            <v>6.29</v>
          </cell>
        </row>
        <row r="3393">
          <cell r="A3393" t="str">
            <v>Glyur000616s00026598</v>
          </cell>
          <cell r="B3393">
            <v>4.04145185</v>
          </cell>
          <cell r="C3393">
            <v>0.007573117</v>
          </cell>
          <cell r="D3393">
            <v>0.034223923</v>
          </cell>
          <cell r="E3393" t="str">
            <v>yes</v>
          </cell>
          <cell r="F3393" t="str">
            <v>up</v>
          </cell>
          <cell r="G3393">
            <v>0.083333333</v>
          </cell>
          <cell r="H3393">
            <v>1.073333333</v>
          </cell>
        </row>
        <row r="3394">
          <cell r="A3394" t="str">
            <v>Glyur000316s00018262</v>
          </cell>
          <cell r="B3394">
            <v>-1.240784914</v>
          </cell>
          <cell r="C3394">
            <v>0.007575648</v>
          </cell>
          <cell r="D3394">
            <v>0.034225865</v>
          </cell>
          <cell r="E3394" t="str">
            <v>yes</v>
          </cell>
          <cell r="F3394" t="str">
            <v>down</v>
          </cell>
          <cell r="G3394">
            <v>16.52</v>
          </cell>
          <cell r="H3394">
            <v>5.076666667</v>
          </cell>
        </row>
        <row r="3395">
          <cell r="A3395" t="str">
            <v>Glyur000439s00018996</v>
          </cell>
          <cell r="B3395">
            <v>-1.115168796</v>
          </cell>
          <cell r="C3395">
            <v>0.007588932</v>
          </cell>
          <cell r="D3395">
            <v>0.034274113</v>
          </cell>
          <cell r="E3395" t="str">
            <v>yes</v>
          </cell>
          <cell r="F3395" t="str">
            <v>down</v>
          </cell>
          <cell r="G3395">
            <v>13.54</v>
          </cell>
          <cell r="H3395">
            <v>8.016666667</v>
          </cell>
        </row>
        <row r="3396">
          <cell r="A3396" t="str">
            <v>Glyur000936s00037098</v>
          </cell>
          <cell r="B3396">
            <v>1.049259564</v>
          </cell>
          <cell r="C3396">
            <v>0.007616498</v>
          </cell>
          <cell r="D3396">
            <v>0.034384396</v>
          </cell>
          <cell r="E3396" t="str">
            <v>yes</v>
          </cell>
          <cell r="F3396" t="str">
            <v>up</v>
          </cell>
          <cell r="G3396">
            <v>22.30333333</v>
          </cell>
          <cell r="H3396">
            <v>27.95</v>
          </cell>
        </row>
        <row r="3397">
          <cell r="A3397" t="str">
            <v>Glyur000009s00001489</v>
          </cell>
          <cell r="B3397">
            <v>-1.752036112</v>
          </cell>
          <cell r="C3397">
            <v>0.007616318</v>
          </cell>
          <cell r="D3397">
            <v>0.034384396</v>
          </cell>
          <cell r="E3397" t="str">
            <v>yes</v>
          </cell>
          <cell r="F3397" t="str">
            <v>down</v>
          </cell>
          <cell r="G3397">
            <v>7.58</v>
          </cell>
          <cell r="H3397">
            <v>1.766666667</v>
          </cell>
        </row>
        <row r="3398">
          <cell r="A3398" t="str">
            <v>Glyur000548s00021022</v>
          </cell>
          <cell r="B3398">
            <v>2.872681608</v>
          </cell>
          <cell r="C3398">
            <v>0.00763803</v>
          </cell>
          <cell r="D3398">
            <v>0.034467358</v>
          </cell>
          <cell r="E3398" t="str">
            <v>yes</v>
          </cell>
          <cell r="F3398" t="str">
            <v>up</v>
          </cell>
          <cell r="G3398">
            <v>0.62</v>
          </cell>
          <cell r="H3398">
            <v>4.03</v>
          </cell>
        </row>
        <row r="3399">
          <cell r="A3399" t="str">
            <v>Glyur001954s00039665</v>
          </cell>
          <cell r="B3399">
            <v>-1.21935387</v>
          </cell>
          <cell r="C3399">
            <v>0.007648856</v>
          </cell>
          <cell r="D3399">
            <v>0.034501964</v>
          </cell>
          <cell r="E3399" t="str">
            <v>yes</v>
          </cell>
          <cell r="F3399" t="str">
            <v>down</v>
          </cell>
          <cell r="G3399">
            <v>68.67</v>
          </cell>
          <cell r="H3399">
            <v>21.31</v>
          </cell>
        </row>
        <row r="3400">
          <cell r="A3400" t="str">
            <v>Glyur000632s00032394</v>
          </cell>
          <cell r="B3400">
            <v>-1.195563167</v>
          </cell>
          <cell r="C3400">
            <v>0.0076475</v>
          </cell>
          <cell r="D3400">
            <v>0.034501964</v>
          </cell>
          <cell r="E3400" t="str">
            <v>yes</v>
          </cell>
          <cell r="F3400" t="str">
            <v>down</v>
          </cell>
          <cell r="G3400">
            <v>10.52333333</v>
          </cell>
          <cell r="H3400">
            <v>3.593333333</v>
          </cell>
        </row>
        <row r="3401">
          <cell r="A3401" t="str">
            <v>Glyur000973s00026295</v>
          </cell>
          <cell r="B3401">
            <v>1.468537993</v>
          </cell>
          <cell r="C3401">
            <v>0.007656176</v>
          </cell>
          <cell r="D3401">
            <v>0.034520729</v>
          </cell>
          <cell r="E3401" t="str">
            <v>yes</v>
          </cell>
          <cell r="F3401" t="str">
            <v>up</v>
          </cell>
          <cell r="G3401">
            <v>0.48</v>
          </cell>
          <cell r="H3401">
            <v>1.01</v>
          </cell>
        </row>
        <row r="3402">
          <cell r="A3402" t="str">
            <v>Glyur000134s00009751</v>
          </cell>
          <cell r="B3402">
            <v>1.616648615</v>
          </cell>
          <cell r="C3402">
            <v>0.007674015</v>
          </cell>
          <cell r="D3402">
            <v>0.034572623</v>
          </cell>
          <cell r="E3402" t="str">
            <v>yes</v>
          </cell>
          <cell r="F3402" t="str">
            <v>up</v>
          </cell>
          <cell r="G3402">
            <v>2.176666667</v>
          </cell>
          <cell r="H3402">
            <v>5.583333333</v>
          </cell>
        </row>
        <row r="3403">
          <cell r="A3403" t="str">
            <v>Glyur001074s00039524</v>
          </cell>
          <cell r="B3403">
            <v>6.025836061</v>
          </cell>
          <cell r="C3403">
            <v>0.007677342</v>
          </cell>
          <cell r="D3403">
            <v>0.034573355</v>
          </cell>
          <cell r="E3403" t="str">
            <v>yes</v>
          </cell>
          <cell r="F3403" t="str">
            <v>up</v>
          </cell>
          <cell r="G3403">
            <v>0</v>
          </cell>
          <cell r="H3403">
            <v>0.706666667</v>
          </cell>
        </row>
        <row r="3404">
          <cell r="A3404" t="str">
            <v>Glyur000823s00027903</v>
          </cell>
          <cell r="B3404">
            <v>1.124095667</v>
          </cell>
          <cell r="C3404">
            <v>0.007676331</v>
          </cell>
          <cell r="D3404">
            <v>0.034573355</v>
          </cell>
          <cell r="E3404" t="str">
            <v>yes</v>
          </cell>
          <cell r="F3404" t="str">
            <v>up</v>
          </cell>
          <cell r="G3404">
            <v>17.95</v>
          </cell>
          <cell r="H3404">
            <v>30.29</v>
          </cell>
        </row>
        <row r="3405">
          <cell r="A3405" t="str">
            <v>Glyur001034s00029011</v>
          </cell>
          <cell r="B3405">
            <v>-1.396862044</v>
          </cell>
          <cell r="C3405">
            <v>0.007719987</v>
          </cell>
          <cell r="D3405">
            <v>0.034743916</v>
          </cell>
          <cell r="E3405" t="str">
            <v>yes</v>
          </cell>
          <cell r="F3405" t="str">
            <v>down</v>
          </cell>
          <cell r="G3405">
            <v>46.25666667</v>
          </cell>
          <cell r="H3405">
            <v>12.69</v>
          </cell>
        </row>
        <row r="3406">
          <cell r="A3406" t="str">
            <v>Glyur000227s00015116</v>
          </cell>
          <cell r="B3406">
            <v>-2.173125287</v>
          </cell>
          <cell r="C3406">
            <v>0.007740708</v>
          </cell>
          <cell r="D3406">
            <v>0.034811753</v>
          </cell>
          <cell r="E3406" t="str">
            <v>yes</v>
          </cell>
          <cell r="F3406" t="str">
            <v>down</v>
          </cell>
          <cell r="G3406">
            <v>66.51</v>
          </cell>
          <cell r="H3406">
            <v>11.2</v>
          </cell>
        </row>
        <row r="3407">
          <cell r="A3407" t="str">
            <v>Glyur000308s00025270</v>
          </cell>
          <cell r="B3407">
            <v>-1.388842558</v>
          </cell>
          <cell r="C3407">
            <v>0.007738516</v>
          </cell>
          <cell r="D3407">
            <v>0.034811753</v>
          </cell>
          <cell r="E3407" t="str">
            <v>yes</v>
          </cell>
          <cell r="F3407" t="str">
            <v>down</v>
          </cell>
          <cell r="G3407">
            <v>39.93</v>
          </cell>
          <cell r="H3407">
            <v>13.34666667</v>
          </cell>
        </row>
        <row r="3408">
          <cell r="A3408" t="str">
            <v>Glyur000006s00001662</v>
          </cell>
          <cell r="B3408">
            <v>4.6700937</v>
          </cell>
          <cell r="C3408">
            <v>0.007746894</v>
          </cell>
          <cell r="D3408">
            <v>0.034829142</v>
          </cell>
          <cell r="E3408" t="str">
            <v>yes</v>
          </cell>
          <cell r="F3408" t="str">
            <v>up</v>
          </cell>
          <cell r="G3408">
            <v>0.14</v>
          </cell>
          <cell r="H3408">
            <v>2.766666667</v>
          </cell>
        </row>
        <row r="3409">
          <cell r="A3409" t="str">
            <v>Glyur000022s00002023</v>
          </cell>
          <cell r="B3409">
            <v>1.068696173</v>
          </cell>
          <cell r="C3409">
            <v>0.007753442</v>
          </cell>
          <cell r="D3409">
            <v>0.034837078</v>
          </cell>
          <cell r="E3409" t="str">
            <v>yes</v>
          </cell>
          <cell r="F3409" t="str">
            <v>up</v>
          </cell>
          <cell r="G3409">
            <v>2.063333333</v>
          </cell>
          <cell r="H3409">
            <v>3.16</v>
          </cell>
        </row>
        <row r="3410">
          <cell r="A3410" t="str">
            <v>Glyur000223s00013804</v>
          </cell>
          <cell r="B3410">
            <v>1.145444471</v>
          </cell>
          <cell r="C3410">
            <v>0.007757078</v>
          </cell>
          <cell r="D3410">
            <v>0.034841734</v>
          </cell>
          <cell r="E3410" t="str">
            <v>yes</v>
          </cell>
          <cell r="F3410" t="str">
            <v>up</v>
          </cell>
          <cell r="G3410">
            <v>6.17</v>
          </cell>
          <cell r="H3410">
            <v>9.856666667</v>
          </cell>
        </row>
        <row r="3411">
          <cell r="A3411" t="str">
            <v>Glyur000211s00017648</v>
          </cell>
          <cell r="B3411">
            <v>4.50977444</v>
          </cell>
          <cell r="C3411">
            <v>0.007785629</v>
          </cell>
          <cell r="D3411">
            <v>0.034960131</v>
          </cell>
          <cell r="E3411" t="str">
            <v>yes</v>
          </cell>
          <cell r="F3411" t="str">
            <v>up</v>
          </cell>
          <cell r="G3411">
            <v>0.026666667</v>
          </cell>
          <cell r="H3411">
            <v>0.413333333</v>
          </cell>
        </row>
        <row r="3412">
          <cell r="A3412" t="str">
            <v>Glyur000018s00003696</v>
          </cell>
          <cell r="B3412">
            <v>-1.554144119</v>
          </cell>
          <cell r="C3412">
            <v>0.007791292</v>
          </cell>
          <cell r="D3412">
            <v>0.034978369</v>
          </cell>
          <cell r="E3412" t="str">
            <v>yes</v>
          </cell>
          <cell r="F3412" t="str">
            <v>down</v>
          </cell>
          <cell r="G3412">
            <v>27.28666667</v>
          </cell>
          <cell r="H3412">
            <v>6.903333333</v>
          </cell>
        </row>
        <row r="3413">
          <cell r="A3413" t="str">
            <v>Glyur002902s00046019</v>
          </cell>
          <cell r="B3413">
            <v>1.815780295</v>
          </cell>
          <cell r="C3413">
            <v>0.007827809</v>
          </cell>
          <cell r="D3413">
            <v>0.035135091</v>
          </cell>
          <cell r="E3413" t="str">
            <v>yes</v>
          </cell>
          <cell r="F3413" t="str">
            <v>up</v>
          </cell>
          <cell r="G3413">
            <v>1.103333333</v>
          </cell>
          <cell r="H3413">
            <v>2.86</v>
          </cell>
        </row>
        <row r="3414">
          <cell r="A3414" t="str">
            <v>Glyur000567s00021952</v>
          </cell>
          <cell r="B3414">
            <v>4.715576012</v>
          </cell>
          <cell r="C3414">
            <v>0.00787268</v>
          </cell>
          <cell r="D3414">
            <v>0.035299003</v>
          </cell>
          <cell r="E3414" t="str">
            <v>yes</v>
          </cell>
          <cell r="F3414" t="str">
            <v>up</v>
          </cell>
          <cell r="G3414">
            <v>0.11</v>
          </cell>
          <cell r="H3414">
            <v>2.136666667</v>
          </cell>
        </row>
        <row r="3415">
          <cell r="A3415" t="str">
            <v>Glyur003584s00043112</v>
          </cell>
          <cell r="B3415">
            <v>-1.672358613</v>
          </cell>
          <cell r="C3415">
            <v>0.00787402</v>
          </cell>
          <cell r="D3415">
            <v>0.035299003</v>
          </cell>
          <cell r="E3415" t="str">
            <v>yes</v>
          </cell>
          <cell r="F3415" t="str">
            <v>down</v>
          </cell>
          <cell r="G3415">
            <v>0.496666667</v>
          </cell>
          <cell r="H3415">
            <v>0.116666667</v>
          </cell>
        </row>
        <row r="3416">
          <cell r="A3416" t="str">
            <v>Glyur003239s00035880</v>
          </cell>
          <cell r="B3416">
            <v>2.231555346</v>
          </cell>
          <cell r="C3416">
            <v>0.007938782</v>
          </cell>
          <cell r="D3416">
            <v>0.035552857</v>
          </cell>
          <cell r="E3416" t="str">
            <v>yes</v>
          </cell>
          <cell r="F3416" t="str">
            <v>up</v>
          </cell>
          <cell r="G3416">
            <v>0.34</v>
          </cell>
          <cell r="H3416">
            <v>1.14</v>
          </cell>
        </row>
        <row r="3417">
          <cell r="A3417" t="str">
            <v>Glyur000074s00005543</v>
          </cell>
          <cell r="B3417">
            <v>-1.865883383</v>
          </cell>
          <cell r="C3417">
            <v>0.007942788</v>
          </cell>
          <cell r="D3417">
            <v>0.035563506</v>
          </cell>
          <cell r="E3417" t="str">
            <v>yes</v>
          </cell>
          <cell r="F3417" t="str">
            <v>down</v>
          </cell>
          <cell r="G3417">
            <v>5.546666667</v>
          </cell>
          <cell r="H3417">
            <v>1.236666667</v>
          </cell>
        </row>
        <row r="3418">
          <cell r="A3418" t="str">
            <v>Glyur000065s00004260</v>
          </cell>
          <cell r="B3418">
            <v>3.021462771</v>
          </cell>
          <cell r="C3418">
            <v>0.007949527</v>
          </cell>
          <cell r="D3418">
            <v>0.035583368</v>
          </cell>
          <cell r="E3418" t="str">
            <v>yes</v>
          </cell>
          <cell r="F3418" t="str">
            <v>up</v>
          </cell>
          <cell r="G3418">
            <v>0.263333333</v>
          </cell>
          <cell r="H3418">
            <v>1.51</v>
          </cell>
        </row>
        <row r="3419">
          <cell r="A3419" t="str">
            <v>Glyur000592s00020599</v>
          </cell>
          <cell r="B3419">
            <v>-1.01765017</v>
          </cell>
          <cell r="C3419">
            <v>0.007979999</v>
          </cell>
          <cell r="D3419">
            <v>0.035686241</v>
          </cell>
          <cell r="E3419" t="str">
            <v>yes</v>
          </cell>
          <cell r="F3419" t="str">
            <v>down</v>
          </cell>
          <cell r="G3419">
            <v>37.62</v>
          </cell>
          <cell r="H3419">
            <v>13.44333333</v>
          </cell>
        </row>
        <row r="3420">
          <cell r="A3420" t="str">
            <v>Glyur001254s00028560</v>
          </cell>
          <cell r="B3420">
            <v>1.921454583</v>
          </cell>
          <cell r="C3420">
            <v>0.008009848</v>
          </cell>
          <cell r="D3420">
            <v>0.035802696</v>
          </cell>
          <cell r="E3420" t="str">
            <v>yes</v>
          </cell>
          <cell r="F3420" t="str">
            <v>up</v>
          </cell>
          <cell r="G3420">
            <v>0.52</v>
          </cell>
          <cell r="H3420">
            <v>1.43</v>
          </cell>
        </row>
        <row r="3421">
          <cell r="A3421" t="str">
            <v>Glyur000440s00021877</v>
          </cell>
          <cell r="B3421">
            <v>2.866759311</v>
          </cell>
          <cell r="C3421">
            <v>0.008021092</v>
          </cell>
          <cell r="D3421">
            <v>0.035840667</v>
          </cell>
          <cell r="E3421" t="str">
            <v>yes</v>
          </cell>
          <cell r="F3421" t="str">
            <v>up</v>
          </cell>
          <cell r="G3421">
            <v>0.23</v>
          </cell>
          <cell r="H3421">
            <v>1.24</v>
          </cell>
        </row>
        <row r="3422">
          <cell r="A3422" t="str">
            <v>Glyur000304s00027652</v>
          </cell>
          <cell r="B3422">
            <v>-1.219233688</v>
          </cell>
          <cell r="C3422">
            <v>0.00804489</v>
          </cell>
          <cell r="D3422">
            <v>0.035922342</v>
          </cell>
          <cell r="E3422" t="str">
            <v>yes</v>
          </cell>
          <cell r="F3422" t="str">
            <v>down</v>
          </cell>
          <cell r="G3422">
            <v>5.24</v>
          </cell>
          <cell r="H3422">
            <v>2.26</v>
          </cell>
        </row>
        <row r="3423">
          <cell r="A3423" t="str">
            <v>Glyur001324s00031601</v>
          </cell>
          <cell r="B3423">
            <v>3.492990394</v>
          </cell>
          <cell r="C3423">
            <v>0.008049742</v>
          </cell>
          <cell r="D3423">
            <v>0.035931942</v>
          </cell>
          <cell r="E3423" t="str">
            <v>yes</v>
          </cell>
          <cell r="F3423" t="str">
            <v>up</v>
          </cell>
          <cell r="G3423">
            <v>0.076666667</v>
          </cell>
          <cell r="H3423">
            <v>0.68</v>
          </cell>
        </row>
        <row r="3424">
          <cell r="A3424" t="str">
            <v>Glyur000651s00026838</v>
          </cell>
          <cell r="B3424">
            <v>2.864720508</v>
          </cell>
          <cell r="C3424">
            <v>0.008052141</v>
          </cell>
          <cell r="D3424">
            <v>0.03593531</v>
          </cell>
          <cell r="E3424" t="str">
            <v>yes</v>
          </cell>
          <cell r="F3424" t="str">
            <v>up</v>
          </cell>
          <cell r="G3424">
            <v>0.106666667</v>
          </cell>
          <cell r="H3424">
            <v>0.593333333</v>
          </cell>
        </row>
        <row r="3425">
          <cell r="A3425" t="str">
            <v>Glyur002010s00046960</v>
          </cell>
          <cell r="B3425">
            <v>-5.598951138</v>
          </cell>
          <cell r="C3425">
            <v>0.008057243</v>
          </cell>
          <cell r="D3425">
            <v>0.035950739</v>
          </cell>
          <cell r="E3425" t="str">
            <v>yes</v>
          </cell>
          <cell r="F3425" t="str">
            <v>down</v>
          </cell>
          <cell r="G3425">
            <v>4.496666667</v>
          </cell>
          <cell r="H3425">
            <v>0.083333333</v>
          </cell>
        </row>
        <row r="3426">
          <cell r="A3426" t="str">
            <v>Glyur005776s00046269</v>
          </cell>
          <cell r="B3426">
            <v>1.116251367</v>
          </cell>
          <cell r="C3426">
            <v>0.008080648</v>
          </cell>
          <cell r="D3426">
            <v>0.036033094</v>
          </cell>
          <cell r="E3426" t="str">
            <v>yes</v>
          </cell>
          <cell r="F3426" t="str">
            <v>up</v>
          </cell>
          <cell r="G3426">
            <v>23.08333333</v>
          </cell>
          <cell r="H3426">
            <v>39.28333333</v>
          </cell>
        </row>
        <row r="3427">
          <cell r="A3427" t="str">
            <v>Glyur000777s00036914</v>
          </cell>
          <cell r="B3427">
            <v>-1.249954755</v>
          </cell>
          <cell r="C3427">
            <v>0.008100534</v>
          </cell>
          <cell r="D3427">
            <v>0.036100137</v>
          </cell>
          <cell r="E3427" t="str">
            <v>yes</v>
          </cell>
          <cell r="F3427" t="str">
            <v>down</v>
          </cell>
          <cell r="G3427">
            <v>67.32</v>
          </cell>
          <cell r="H3427">
            <v>21.8</v>
          </cell>
        </row>
        <row r="3428">
          <cell r="A3428" t="str">
            <v>Glyur001341s00032160</v>
          </cell>
          <cell r="B3428">
            <v>1.338666783</v>
          </cell>
          <cell r="C3428">
            <v>0.008100639</v>
          </cell>
          <cell r="D3428">
            <v>0.036100137</v>
          </cell>
          <cell r="E3428" t="str">
            <v>yes</v>
          </cell>
          <cell r="F3428" t="str">
            <v>up</v>
          </cell>
          <cell r="G3428">
            <v>46.83333333</v>
          </cell>
          <cell r="H3428">
            <v>90.24666667</v>
          </cell>
        </row>
        <row r="3429">
          <cell r="A3429" t="str">
            <v>Glyur000197s00010075</v>
          </cell>
          <cell r="B3429">
            <v>1.586759898</v>
          </cell>
          <cell r="C3429">
            <v>0.00811547</v>
          </cell>
          <cell r="D3429">
            <v>0.036145564</v>
          </cell>
          <cell r="E3429" t="str">
            <v>yes</v>
          </cell>
          <cell r="F3429" t="str">
            <v>up</v>
          </cell>
          <cell r="G3429">
            <v>2.74</v>
          </cell>
          <cell r="H3429">
            <v>8.303333333</v>
          </cell>
        </row>
        <row r="3430">
          <cell r="A3430" t="str">
            <v>Glyur002294s00041670</v>
          </cell>
          <cell r="B3430">
            <v>5.485309008</v>
          </cell>
          <cell r="C3430">
            <v>0.008117646</v>
          </cell>
          <cell r="D3430">
            <v>0.036146437</v>
          </cell>
          <cell r="E3430" t="str">
            <v>yes</v>
          </cell>
          <cell r="F3430" t="str">
            <v>up</v>
          </cell>
          <cell r="G3430">
            <v>0</v>
          </cell>
          <cell r="H3430">
            <v>0.696666667</v>
          </cell>
        </row>
        <row r="3431">
          <cell r="A3431" t="str">
            <v>Glyur000140s00011486</v>
          </cell>
          <cell r="B3431">
            <v>3.312573305</v>
          </cell>
          <cell r="C3431">
            <v>0.008121435</v>
          </cell>
          <cell r="D3431">
            <v>0.036155939</v>
          </cell>
          <cell r="E3431" t="str">
            <v>yes</v>
          </cell>
          <cell r="F3431" t="str">
            <v>up</v>
          </cell>
          <cell r="G3431">
            <v>0.086666667</v>
          </cell>
          <cell r="H3431">
            <v>0.66</v>
          </cell>
        </row>
        <row r="3432">
          <cell r="A3432" t="str">
            <v>Glyur000035s00005017</v>
          </cell>
          <cell r="B3432">
            <v>-1.240670537</v>
          </cell>
          <cell r="C3432">
            <v>0.008131265</v>
          </cell>
          <cell r="D3432">
            <v>0.036184957</v>
          </cell>
          <cell r="E3432" t="str">
            <v>yes</v>
          </cell>
          <cell r="F3432" t="str">
            <v>down</v>
          </cell>
          <cell r="G3432">
            <v>20.00666667</v>
          </cell>
          <cell r="H3432">
            <v>6.83</v>
          </cell>
        </row>
        <row r="3433">
          <cell r="A3433" t="str">
            <v>Glyur002871s00041488</v>
          </cell>
          <cell r="B3433">
            <v>1.428082165</v>
          </cell>
          <cell r="C3433">
            <v>0.008140433</v>
          </cell>
          <cell r="D3433">
            <v>0.03621838</v>
          </cell>
          <cell r="E3433" t="str">
            <v>yes</v>
          </cell>
          <cell r="F3433" t="str">
            <v>up</v>
          </cell>
          <cell r="G3433">
            <v>78.69333333</v>
          </cell>
          <cell r="H3433">
            <v>23.27</v>
          </cell>
        </row>
        <row r="3434">
          <cell r="A3434" t="str">
            <v>Glyur000239s00017904</v>
          </cell>
          <cell r="B3434">
            <v>2.700344528</v>
          </cell>
          <cell r="C3434">
            <v>0.00816845</v>
          </cell>
          <cell r="D3434">
            <v>0.036328237</v>
          </cell>
          <cell r="E3434" t="str">
            <v>yes</v>
          </cell>
          <cell r="F3434" t="str">
            <v>up</v>
          </cell>
          <cell r="G3434">
            <v>0.36</v>
          </cell>
          <cell r="H3434">
            <v>1.633333333</v>
          </cell>
        </row>
        <row r="3435">
          <cell r="A3435" t="str">
            <v>Glyur000431s00018635</v>
          </cell>
          <cell r="B3435">
            <v>1.524248106</v>
          </cell>
          <cell r="C3435">
            <v>0.008174576</v>
          </cell>
          <cell r="D3435">
            <v>0.036333298</v>
          </cell>
          <cell r="E3435" t="str">
            <v>yes</v>
          </cell>
          <cell r="F3435" t="str">
            <v>up</v>
          </cell>
          <cell r="G3435">
            <v>32.85333333</v>
          </cell>
          <cell r="H3435">
            <v>74.35666667</v>
          </cell>
        </row>
        <row r="3436">
          <cell r="A3436" t="str">
            <v>Glyur000535s00027362</v>
          </cell>
          <cell r="B3436">
            <v>1.031289289</v>
          </cell>
          <cell r="C3436">
            <v>0.008184402</v>
          </cell>
          <cell r="D3436">
            <v>0.036362177</v>
          </cell>
          <cell r="E3436" t="str">
            <v>yes</v>
          </cell>
          <cell r="F3436" t="str">
            <v>up</v>
          </cell>
          <cell r="G3436">
            <v>12.24666667</v>
          </cell>
          <cell r="H3436">
            <v>19.39</v>
          </cell>
        </row>
        <row r="3437">
          <cell r="A3437" t="str">
            <v>Glyur000179s00010693</v>
          </cell>
          <cell r="B3437">
            <v>2.26201042</v>
          </cell>
          <cell r="C3437">
            <v>0.008190659</v>
          </cell>
          <cell r="D3437">
            <v>0.036377119</v>
          </cell>
          <cell r="E3437" t="str">
            <v>yes</v>
          </cell>
          <cell r="F3437" t="str">
            <v>up</v>
          </cell>
          <cell r="G3437">
            <v>2.58</v>
          </cell>
          <cell r="H3437">
            <v>9.903333333</v>
          </cell>
        </row>
        <row r="3438">
          <cell r="A3438" t="str">
            <v>Glyur000211s00017646</v>
          </cell>
          <cell r="B3438">
            <v>1.493596799</v>
          </cell>
          <cell r="C3438">
            <v>0.008196699</v>
          </cell>
          <cell r="D3438">
            <v>0.036394608</v>
          </cell>
          <cell r="E3438" t="str">
            <v>yes</v>
          </cell>
          <cell r="F3438" t="str">
            <v>up</v>
          </cell>
          <cell r="G3438">
            <v>6.11</v>
          </cell>
          <cell r="H3438">
            <v>13.54333333</v>
          </cell>
        </row>
        <row r="3439">
          <cell r="A3439" t="str">
            <v>Glyur000586s00021851</v>
          </cell>
          <cell r="B3439">
            <v>-1.546203695</v>
          </cell>
          <cell r="C3439">
            <v>0.008207451</v>
          </cell>
          <cell r="D3439">
            <v>0.036427545</v>
          </cell>
          <cell r="E3439" t="str">
            <v>yes</v>
          </cell>
          <cell r="F3439" t="str">
            <v>down</v>
          </cell>
          <cell r="G3439">
            <v>31.94</v>
          </cell>
          <cell r="H3439">
            <v>7.99</v>
          </cell>
        </row>
        <row r="3440">
          <cell r="A3440" t="str">
            <v>Glyur000036s00004660</v>
          </cell>
          <cell r="B3440">
            <v>2.062197307</v>
          </cell>
          <cell r="C3440">
            <v>0.008218113</v>
          </cell>
          <cell r="D3440">
            <v>0.036467459</v>
          </cell>
          <cell r="E3440" t="str">
            <v>yes</v>
          </cell>
          <cell r="F3440" t="str">
            <v>up</v>
          </cell>
          <cell r="G3440">
            <v>0.433333333</v>
          </cell>
          <cell r="H3440">
            <v>1.34</v>
          </cell>
        </row>
        <row r="3441">
          <cell r="A3441" t="str">
            <v>Glyur000364s00018046</v>
          </cell>
          <cell r="B3441">
            <v>3.207414819</v>
          </cell>
          <cell r="C3441">
            <v>0.008243126</v>
          </cell>
          <cell r="D3441">
            <v>0.036563602</v>
          </cell>
          <cell r="E3441" t="str">
            <v>yes</v>
          </cell>
          <cell r="F3441" t="str">
            <v>up</v>
          </cell>
          <cell r="G3441">
            <v>0.2</v>
          </cell>
          <cell r="H3441">
            <v>1.373333333</v>
          </cell>
        </row>
        <row r="3442">
          <cell r="A3442" t="str">
            <v>Glyur001691s00029478</v>
          </cell>
          <cell r="B3442">
            <v>-2.257586556</v>
          </cell>
          <cell r="C3442">
            <v>0.008261094</v>
          </cell>
          <cell r="D3442">
            <v>0.036635865</v>
          </cell>
          <cell r="E3442" t="str">
            <v>yes</v>
          </cell>
          <cell r="F3442" t="str">
            <v>down</v>
          </cell>
          <cell r="G3442">
            <v>11.44333333</v>
          </cell>
          <cell r="H3442">
            <v>1.676666667</v>
          </cell>
        </row>
        <row r="3443">
          <cell r="A3443" t="str">
            <v>Glyur010187s00047695</v>
          </cell>
          <cell r="B3443">
            <v>-6.696462997</v>
          </cell>
          <cell r="C3443">
            <v>0.008267724</v>
          </cell>
          <cell r="D3443">
            <v>0.036657825</v>
          </cell>
          <cell r="E3443" t="str">
            <v>yes</v>
          </cell>
          <cell r="F3443" t="str">
            <v>down</v>
          </cell>
          <cell r="G3443">
            <v>15.17666667</v>
          </cell>
          <cell r="H3443">
            <v>0</v>
          </cell>
        </row>
        <row r="3444">
          <cell r="A3444" t="str">
            <v>Glyur000018s00003704</v>
          </cell>
          <cell r="B3444">
            <v>1.337766288</v>
          </cell>
          <cell r="C3444">
            <v>0.008274977</v>
          </cell>
          <cell r="D3444">
            <v>0.036682543</v>
          </cell>
          <cell r="E3444" t="str">
            <v>yes</v>
          </cell>
          <cell r="F3444" t="str">
            <v>up</v>
          </cell>
          <cell r="G3444">
            <v>17.65</v>
          </cell>
          <cell r="H3444">
            <v>35.41</v>
          </cell>
        </row>
        <row r="3445">
          <cell r="A3445" t="str">
            <v>Glyur000415s00025782</v>
          </cell>
          <cell r="B3445">
            <v>1.438960889</v>
          </cell>
          <cell r="C3445">
            <v>0.008286107</v>
          </cell>
          <cell r="D3445">
            <v>0.036724428</v>
          </cell>
          <cell r="E3445" t="str">
            <v>yes</v>
          </cell>
          <cell r="F3445" t="str">
            <v>up</v>
          </cell>
          <cell r="G3445">
            <v>409.1866667</v>
          </cell>
          <cell r="H3445">
            <v>713.4466667</v>
          </cell>
        </row>
        <row r="3446">
          <cell r="A3446" t="str">
            <v>Glyur000102s00010974</v>
          </cell>
          <cell r="B3446">
            <v>1.304632967</v>
          </cell>
          <cell r="C3446">
            <v>0.008301512</v>
          </cell>
          <cell r="D3446">
            <v>0.036780463</v>
          </cell>
          <cell r="E3446" t="str">
            <v>yes</v>
          </cell>
          <cell r="F3446" t="str">
            <v>up</v>
          </cell>
          <cell r="G3446">
            <v>1.15</v>
          </cell>
          <cell r="H3446">
            <v>2.19</v>
          </cell>
        </row>
        <row r="3447">
          <cell r="A3447" t="str">
            <v>Glyur001423s00035474</v>
          </cell>
          <cell r="B3447">
            <v>-1.348866301</v>
          </cell>
          <cell r="C3447">
            <v>0.008327117</v>
          </cell>
          <cell r="D3447">
            <v>0.036868797</v>
          </cell>
          <cell r="E3447" t="str">
            <v>yes</v>
          </cell>
          <cell r="F3447" t="str">
            <v>down</v>
          </cell>
          <cell r="G3447">
            <v>3.26</v>
          </cell>
          <cell r="H3447">
            <v>1.213333333</v>
          </cell>
        </row>
        <row r="3448">
          <cell r="A3448" t="str">
            <v>Glyur000011s00000720</v>
          </cell>
          <cell r="B3448">
            <v>5.389048016</v>
          </cell>
          <cell r="C3448">
            <v>0.008339109</v>
          </cell>
          <cell r="D3448">
            <v>0.036906934</v>
          </cell>
          <cell r="E3448" t="str">
            <v>yes</v>
          </cell>
          <cell r="F3448" t="str">
            <v>up</v>
          </cell>
          <cell r="G3448">
            <v>0</v>
          </cell>
          <cell r="H3448">
            <v>1.59</v>
          </cell>
        </row>
        <row r="3449">
          <cell r="A3449" t="str">
            <v>Glyur001294s00037237</v>
          </cell>
          <cell r="B3449">
            <v>5.387509024</v>
          </cell>
          <cell r="C3449">
            <v>0.008349535</v>
          </cell>
          <cell r="D3449">
            <v>0.036938111</v>
          </cell>
          <cell r="E3449" t="str">
            <v>yes</v>
          </cell>
          <cell r="F3449" t="str">
            <v>up</v>
          </cell>
          <cell r="G3449">
            <v>0</v>
          </cell>
          <cell r="H3449">
            <v>1.593333333</v>
          </cell>
        </row>
        <row r="3450">
          <cell r="A3450" t="str">
            <v>Glyur000039s00004207</v>
          </cell>
          <cell r="B3450">
            <v>1.596487148</v>
          </cell>
          <cell r="C3450">
            <v>0.008358659</v>
          </cell>
          <cell r="D3450">
            <v>0.036956028</v>
          </cell>
          <cell r="E3450" t="str">
            <v>yes</v>
          </cell>
          <cell r="F3450" t="str">
            <v>up</v>
          </cell>
          <cell r="G3450">
            <v>1.1</v>
          </cell>
          <cell r="H3450">
            <v>2.503333333</v>
          </cell>
        </row>
        <row r="3451">
          <cell r="A3451" t="str">
            <v>Glyur001102s00033853</v>
          </cell>
          <cell r="B3451">
            <v>-1.429246174</v>
          </cell>
          <cell r="C3451">
            <v>0.008379225</v>
          </cell>
          <cell r="D3451">
            <v>0.037019244</v>
          </cell>
          <cell r="E3451" t="str">
            <v>yes</v>
          </cell>
          <cell r="F3451" t="str">
            <v>down</v>
          </cell>
          <cell r="G3451">
            <v>8.553333333</v>
          </cell>
          <cell r="H3451">
            <v>2.86</v>
          </cell>
        </row>
        <row r="3452">
          <cell r="A3452" t="str">
            <v>Glyur000814s00023359</v>
          </cell>
          <cell r="B3452">
            <v>1.104090339</v>
          </cell>
          <cell r="C3452">
            <v>0.008397986</v>
          </cell>
          <cell r="D3452">
            <v>0.037084882</v>
          </cell>
          <cell r="E3452" t="str">
            <v>yes</v>
          </cell>
          <cell r="F3452" t="str">
            <v>up</v>
          </cell>
          <cell r="G3452">
            <v>23.07333333</v>
          </cell>
          <cell r="H3452">
            <v>37.02</v>
          </cell>
        </row>
        <row r="3453">
          <cell r="A3453" t="str">
            <v>Glyur000512s00017071</v>
          </cell>
          <cell r="B3453">
            <v>1.762741733</v>
          </cell>
          <cell r="C3453">
            <v>0.008414781</v>
          </cell>
          <cell r="D3453">
            <v>0.037151539</v>
          </cell>
          <cell r="E3453" t="str">
            <v>yes</v>
          </cell>
          <cell r="F3453" t="str">
            <v>up</v>
          </cell>
          <cell r="G3453">
            <v>1.903333333</v>
          </cell>
          <cell r="H3453">
            <v>5.3</v>
          </cell>
        </row>
        <row r="3454">
          <cell r="A3454" t="str">
            <v>Glyur000216s00014162</v>
          </cell>
          <cell r="B3454">
            <v>2.976795428</v>
          </cell>
          <cell r="C3454">
            <v>0.00845639</v>
          </cell>
          <cell r="D3454">
            <v>0.037312626</v>
          </cell>
          <cell r="E3454" t="str">
            <v>yes</v>
          </cell>
          <cell r="F3454" t="str">
            <v>up</v>
          </cell>
          <cell r="G3454">
            <v>0.21</v>
          </cell>
          <cell r="H3454">
            <v>0.996666667</v>
          </cell>
        </row>
        <row r="3455">
          <cell r="A3455" t="str">
            <v>Glyur000986s00028878</v>
          </cell>
          <cell r="B3455">
            <v>2.573247655</v>
          </cell>
          <cell r="C3455">
            <v>0.00848142</v>
          </cell>
          <cell r="D3455">
            <v>0.037400408</v>
          </cell>
          <cell r="E3455" t="str">
            <v>yes</v>
          </cell>
          <cell r="F3455" t="str">
            <v>up</v>
          </cell>
          <cell r="G3455">
            <v>0.066666667</v>
          </cell>
          <cell r="H3455">
            <v>0.29</v>
          </cell>
        </row>
        <row r="3456">
          <cell r="A3456" t="str">
            <v>Glyur000648s00033130</v>
          </cell>
          <cell r="B3456">
            <v>2.772433469</v>
          </cell>
          <cell r="C3456">
            <v>0.008500865</v>
          </cell>
          <cell r="D3456">
            <v>0.03747103</v>
          </cell>
          <cell r="E3456" t="str">
            <v>yes</v>
          </cell>
          <cell r="F3456" t="str">
            <v>up</v>
          </cell>
          <cell r="G3456">
            <v>0.25</v>
          </cell>
          <cell r="H3456">
            <v>1.326666667</v>
          </cell>
        </row>
        <row r="3457">
          <cell r="A3457" t="str">
            <v>Glyur000006s00001706</v>
          </cell>
          <cell r="B3457">
            <v>1.34767676</v>
          </cell>
          <cell r="C3457">
            <v>0.008511136</v>
          </cell>
          <cell r="D3457">
            <v>0.037508738</v>
          </cell>
          <cell r="E3457" t="str">
            <v>yes</v>
          </cell>
          <cell r="F3457" t="str">
            <v>up</v>
          </cell>
          <cell r="G3457">
            <v>3.926666667</v>
          </cell>
          <cell r="H3457">
            <v>7.736666667</v>
          </cell>
        </row>
        <row r="3458">
          <cell r="A3458" t="str">
            <v>Glyur006021s00043099</v>
          </cell>
          <cell r="B3458">
            <v>1.080863867</v>
          </cell>
          <cell r="C3458">
            <v>0.008539163</v>
          </cell>
          <cell r="D3458">
            <v>0.037624664</v>
          </cell>
          <cell r="E3458" t="str">
            <v>yes</v>
          </cell>
          <cell r="F3458" t="str">
            <v>up</v>
          </cell>
          <cell r="G3458">
            <v>10.38</v>
          </cell>
          <cell r="H3458">
            <v>16.01</v>
          </cell>
        </row>
        <row r="3459">
          <cell r="A3459" t="str">
            <v>Glyur000108s00010418</v>
          </cell>
          <cell r="B3459">
            <v>-1.198205693</v>
          </cell>
          <cell r="C3459">
            <v>0.008559029</v>
          </cell>
          <cell r="D3459">
            <v>0.037696991</v>
          </cell>
          <cell r="E3459" t="str">
            <v>yes</v>
          </cell>
          <cell r="F3459" t="str">
            <v>down</v>
          </cell>
          <cell r="G3459">
            <v>12.60333333</v>
          </cell>
          <cell r="H3459">
            <v>4.236666667</v>
          </cell>
        </row>
        <row r="3460">
          <cell r="A3460" t="str">
            <v>Glyur000674s00021154</v>
          </cell>
          <cell r="B3460">
            <v>-4.968649929</v>
          </cell>
          <cell r="C3460">
            <v>0.008576907</v>
          </cell>
          <cell r="D3460">
            <v>0.037760511</v>
          </cell>
          <cell r="E3460" t="str">
            <v>yes</v>
          </cell>
          <cell r="F3460" t="str">
            <v>down</v>
          </cell>
          <cell r="G3460">
            <v>2.293333333</v>
          </cell>
          <cell r="H3460">
            <v>0.046666667</v>
          </cell>
        </row>
        <row r="3461">
          <cell r="A3461" t="str">
            <v>Glyur000118s00009660</v>
          </cell>
          <cell r="B3461">
            <v>1.929311104</v>
          </cell>
          <cell r="C3461">
            <v>0.0085946</v>
          </cell>
          <cell r="D3461">
            <v>0.037807936</v>
          </cell>
          <cell r="E3461" t="str">
            <v>yes</v>
          </cell>
          <cell r="F3461" t="str">
            <v>up</v>
          </cell>
          <cell r="G3461">
            <v>0.213333333</v>
          </cell>
          <cell r="H3461">
            <v>0.623333333</v>
          </cell>
        </row>
        <row r="3462">
          <cell r="A3462" t="str">
            <v>Glyur000173s00011811</v>
          </cell>
          <cell r="B3462">
            <v>1.158206821</v>
          </cell>
          <cell r="C3462">
            <v>0.008620912</v>
          </cell>
          <cell r="D3462">
            <v>0.037900791</v>
          </cell>
          <cell r="E3462" t="str">
            <v>yes</v>
          </cell>
          <cell r="F3462" t="str">
            <v>up</v>
          </cell>
          <cell r="G3462">
            <v>31.52</v>
          </cell>
          <cell r="H3462">
            <v>54.82</v>
          </cell>
        </row>
        <row r="3463">
          <cell r="A3463" t="str">
            <v>Glyur000440s00021874</v>
          </cell>
          <cell r="B3463">
            <v>1.052304094</v>
          </cell>
          <cell r="C3463">
            <v>0.008657849</v>
          </cell>
          <cell r="D3463">
            <v>0.038040218</v>
          </cell>
          <cell r="E3463" t="str">
            <v>yes</v>
          </cell>
          <cell r="F3463" t="str">
            <v>up</v>
          </cell>
          <cell r="G3463">
            <v>2.76</v>
          </cell>
          <cell r="H3463">
            <v>4.196666667</v>
          </cell>
        </row>
        <row r="3464">
          <cell r="A3464" t="str">
            <v>Glyur000877s00023938</v>
          </cell>
          <cell r="B3464">
            <v>1.042773401</v>
          </cell>
          <cell r="C3464">
            <v>0.008662963</v>
          </cell>
          <cell r="D3464">
            <v>0.038055036</v>
          </cell>
          <cell r="E3464" t="str">
            <v>yes</v>
          </cell>
          <cell r="F3464" t="str">
            <v>up</v>
          </cell>
          <cell r="G3464">
            <v>2.84</v>
          </cell>
          <cell r="H3464">
            <v>3.846666667</v>
          </cell>
        </row>
        <row r="3465">
          <cell r="A3465" t="str">
            <v>Glyur000183s00013047</v>
          </cell>
          <cell r="B3465">
            <v>-3.092421389</v>
          </cell>
          <cell r="C3465">
            <v>0.008674316</v>
          </cell>
          <cell r="D3465">
            <v>0.038081938</v>
          </cell>
          <cell r="E3465" t="str">
            <v>yes</v>
          </cell>
          <cell r="F3465" t="str">
            <v>down</v>
          </cell>
          <cell r="G3465">
            <v>8.6</v>
          </cell>
          <cell r="H3465">
            <v>0.773333333</v>
          </cell>
        </row>
        <row r="3466">
          <cell r="A3466" t="str">
            <v>Glyur000897s00031602</v>
          </cell>
          <cell r="B3466">
            <v>-4.680688022</v>
          </cell>
          <cell r="C3466">
            <v>0.008686589</v>
          </cell>
          <cell r="D3466">
            <v>0.038112844</v>
          </cell>
          <cell r="E3466" t="str">
            <v>yes</v>
          </cell>
          <cell r="F3466" t="str">
            <v>down</v>
          </cell>
          <cell r="G3466">
            <v>3.243333333</v>
          </cell>
          <cell r="H3466">
            <v>0.06</v>
          </cell>
        </row>
        <row r="3467">
          <cell r="A3467" t="str">
            <v>Glyur002413s00035795</v>
          </cell>
          <cell r="B3467">
            <v>1.340928578</v>
          </cell>
          <cell r="C3467">
            <v>0.008685264</v>
          </cell>
          <cell r="D3467">
            <v>0.038112844</v>
          </cell>
          <cell r="E3467" t="str">
            <v>yes</v>
          </cell>
          <cell r="F3467" t="str">
            <v>up</v>
          </cell>
          <cell r="G3467">
            <v>3.793333333</v>
          </cell>
          <cell r="H3467">
            <v>6.893333333</v>
          </cell>
        </row>
        <row r="3468">
          <cell r="A3468" t="str">
            <v>Glyur000119s00012143</v>
          </cell>
          <cell r="B3468">
            <v>1.046066582</v>
          </cell>
          <cell r="C3468">
            <v>0.008684176</v>
          </cell>
          <cell r="D3468">
            <v>0.038112844</v>
          </cell>
          <cell r="E3468" t="str">
            <v>yes</v>
          </cell>
          <cell r="F3468" t="str">
            <v>up</v>
          </cell>
          <cell r="G3468">
            <v>5.383333333</v>
          </cell>
          <cell r="H3468">
            <v>8.473333333</v>
          </cell>
        </row>
        <row r="3469">
          <cell r="A3469" t="str">
            <v>Glyur000031s00004350</v>
          </cell>
          <cell r="B3469">
            <v>-1.544196126</v>
          </cell>
          <cell r="C3469">
            <v>0.008694538</v>
          </cell>
          <cell r="D3469">
            <v>0.038140063</v>
          </cell>
          <cell r="E3469" t="str">
            <v>yes</v>
          </cell>
          <cell r="F3469" t="str">
            <v>down</v>
          </cell>
          <cell r="G3469">
            <v>31.05</v>
          </cell>
          <cell r="H3469">
            <v>8.073333333</v>
          </cell>
        </row>
        <row r="3470">
          <cell r="A3470" t="str">
            <v>Glyur000667s00025232</v>
          </cell>
          <cell r="B3470">
            <v>1.294317134</v>
          </cell>
          <cell r="C3470">
            <v>0.008699921</v>
          </cell>
          <cell r="D3470">
            <v>0.038156015</v>
          </cell>
          <cell r="E3470" t="str">
            <v>yes</v>
          </cell>
          <cell r="F3470" t="str">
            <v>up</v>
          </cell>
          <cell r="G3470">
            <v>2.56</v>
          </cell>
          <cell r="H3470">
            <v>4.646666667</v>
          </cell>
        </row>
        <row r="3471">
          <cell r="A3471" t="str">
            <v>Glyur000313s00016916</v>
          </cell>
          <cell r="B3471">
            <v>1.745409743</v>
          </cell>
          <cell r="C3471">
            <v>0.008751161</v>
          </cell>
          <cell r="D3471">
            <v>0.038357648</v>
          </cell>
          <cell r="E3471" t="str">
            <v>yes</v>
          </cell>
          <cell r="F3471" t="str">
            <v>up</v>
          </cell>
          <cell r="G3471">
            <v>1.1</v>
          </cell>
          <cell r="H3471">
            <v>2.806666667</v>
          </cell>
        </row>
        <row r="3472">
          <cell r="A3472" t="str">
            <v>Glyur000064s00005591</v>
          </cell>
          <cell r="B3472">
            <v>2.052013692</v>
          </cell>
          <cell r="C3472">
            <v>0.008790999</v>
          </cell>
          <cell r="D3472">
            <v>0.038495289</v>
          </cell>
          <cell r="E3472" t="str">
            <v>yes</v>
          </cell>
          <cell r="F3472" t="str">
            <v>up</v>
          </cell>
          <cell r="G3472">
            <v>0.533333333</v>
          </cell>
          <cell r="H3472">
            <v>1.8</v>
          </cell>
        </row>
        <row r="3473">
          <cell r="A3473" t="str">
            <v>Glyur002211s00040702</v>
          </cell>
          <cell r="B3473">
            <v>-1.649454148</v>
          </cell>
          <cell r="C3473">
            <v>0.008791373</v>
          </cell>
          <cell r="D3473">
            <v>0.038495289</v>
          </cell>
          <cell r="E3473" t="str">
            <v>yes</v>
          </cell>
          <cell r="F3473" t="str">
            <v>down</v>
          </cell>
          <cell r="G3473">
            <v>10.63</v>
          </cell>
          <cell r="H3473">
            <v>2.43</v>
          </cell>
        </row>
        <row r="3474">
          <cell r="A3474" t="str">
            <v>Glyur009008s00045230</v>
          </cell>
          <cell r="B3474">
            <v>2.136235164</v>
          </cell>
          <cell r="C3474">
            <v>0.008832077</v>
          </cell>
          <cell r="D3474">
            <v>0.038627077</v>
          </cell>
          <cell r="E3474" t="str">
            <v>yes</v>
          </cell>
          <cell r="F3474" t="str">
            <v>up</v>
          </cell>
          <cell r="G3474">
            <v>3.683333333</v>
          </cell>
          <cell r="H3474">
            <v>12.79333333</v>
          </cell>
        </row>
        <row r="3475">
          <cell r="A3475" t="str">
            <v>Glyur000214s00015995</v>
          </cell>
          <cell r="B3475">
            <v>-1.356374777</v>
          </cell>
          <cell r="C3475">
            <v>0.00884743</v>
          </cell>
          <cell r="D3475">
            <v>0.038686483</v>
          </cell>
          <cell r="E3475" t="str">
            <v>yes</v>
          </cell>
          <cell r="F3475" t="str">
            <v>down</v>
          </cell>
          <cell r="G3475">
            <v>3.59</v>
          </cell>
          <cell r="H3475">
            <v>1.083333333</v>
          </cell>
        </row>
        <row r="3476">
          <cell r="A3476" t="str">
            <v>Glyur000882s00021649</v>
          </cell>
          <cell r="B3476">
            <v>2.790636821</v>
          </cell>
          <cell r="C3476">
            <v>0.008851462</v>
          </cell>
          <cell r="D3476">
            <v>0.038696368</v>
          </cell>
          <cell r="E3476" t="str">
            <v>yes</v>
          </cell>
          <cell r="F3476" t="str">
            <v>up</v>
          </cell>
          <cell r="G3476">
            <v>0.506666667</v>
          </cell>
          <cell r="H3476">
            <v>2.653333333</v>
          </cell>
        </row>
        <row r="3477">
          <cell r="A3477" t="str">
            <v>Glyur000080s00008673</v>
          </cell>
          <cell r="B3477">
            <v>-4.290320449</v>
          </cell>
          <cell r="C3477">
            <v>0.008878353</v>
          </cell>
          <cell r="D3477">
            <v>0.038782891</v>
          </cell>
          <cell r="E3477" t="str">
            <v>yes</v>
          </cell>
          <cell r="F3477" t="str">
            <v>down</v>
          </cell>
          <cell r="G3477">
            <v>23.84666667</v>
          </cell>
          <cell r="H3477">
            <v>0.88</v>
          </cell>
        </row>
        <row r="3478">
          <cell r="A3478" t="str">
            <v>Glyur003866s00038956</v>
          </cell>
          <cell r="B3478">
            <v>3.016825883</v>
          </cell>
          <cell r="C3478">
            <v>0.008888556</v>
          </cell>
          <cell r="D3478">
            <v>0.038819696</v>
          </cell>
          <cell r="E3478" t="str">
            <v>yes</v>
          </cell>
          <cell r="F3478" t="str">
            <v>up</v>
          </cell>
          <cell r="G3478">
            <v>5.463333333</v>
          </cell>
          <cell r="H3478">
            <v>31.70666667</v>
          </cell>
        </row>
        <row r="3479">
          <cell r="A3479" t="str">
            <v>Glyur000926s00019325</v>
          </cell>
          <cell r="B3479">
            <v>4.456339983</v>
          </cell>
          <cell r="C3479">
            <v>0.008893294</v>
          </cell>
          <cell r="D3479">
            <v>0.038832628</v>
          </cell>
          <cell r="E3479" t="str">
            <v>yes</v>
          </cell>
          <cell r="F3479" t="str">
            <v>up</v>
          </cell>
          <cell r="G3479">
            <v>2.803333333</v>
          </cell>
          <cell r="H3479">
            <v>50.45</v>
          </cell>
        </row>
        <row r="3480">
          <cell r="A3480" t="str">
            <v>Glyur000196s00010887</v>
          </cell>
          <cell r="B3480">
            <v>1.703766365</v>
          </cell>
          <cell r="C3480">
            <v>0.008897885</v>
          </cell>
          <cell r="D3480">
            <v>0.038844914</v>
          </cell>
          <cell r="E3480" t="str">
            <v>yes</v>
          </cell>
          <cell r="F3480" t="str">
            <v>up</v>
          </cell>
          <cell r="G3480">
            <v>3.856666667</v>
          </cell>
          <cell r="H3480">
            <v>9.46</v>
          </cell>
        </row>
        <row r="3481">
          <cell r="A3481" t="str">
            <v>Glyur000403s00026473</v>
          </cell>
          <cell r="B3481">
            <v>4.03819627</v>
          </cell>
          <cell r="C3481">
            <v>0.008912002</v>
          </cell>
          <cell r="D3481">
            <v>0.038875663</v>
          </cell>
          <cell r="E3481" t="str">
            <v>yes</v>
          </cell>
          <cell r="F3481" t="str">
            <v>up</v>
          </cell>
          <cell r="G3481">
            <v>0.09</v>
          </cell>
          <cell r="H3481">
            <v>1.023333333</v>
          </cell>
        </row>
        <row r="3482">
          <cell r="A3482" t="str">
            <v>Glyur000297s00023392</v>
          </cell>
          <cell r="B3482">
            <v>-1.142946732</v>
          </cell>
          <cell r="C3482">
            <v>0.008910137</v>
          </cell>
          <cell r="D3482">
            <v>0.038875663</v>
          </cell>
          <cell r="E3482" t="str">
            <v>yes</v>
          </cell>
          <cell r="F3482" t="str">
            <v>down</v>
          </cell>
          <cell r="G3482">
            <v>108.1433333</v>
          </cell>
          <cell r="H3482">
            <v>34.43333333</v>
          </cell>
        </row>
        <row r="3483">
          <cell r="A3483" t="str">
            <v>Glyur000050s00005675</v>
          </cell>
          <cell r="B3483">
            <v>1.756870579</v>
          </cell>
          <cell r="C3483">
            <v>0.008919162</v>
          </cell>
          <cell r="D3483">
            <v>0.038875663</v>
          </cell>
          <cell r="E3483" t="str">
            <v>yes</v>
          </cell>
          <cell r="F3483" t="str">
            <v>up</v>
          </cell>
          <cell r="G3483">
            <v>115.4233333</v>
          </cell>
          <cell r="H3483">
            <v>317.5766667</v>
          </cell>
        </row>
        <row r="3484">
          <cell r="A3484" t="str">
            <v>Glyur000959s00024518</v>
          </cell>
          <cell r="B3484">
            <v>1.424337072</v>
          </cell>
          <cell r="C3484">
            <v>0.008924701</v>
          </cell>
          <cell r="D3484">
            <v>0.038892044</v>
          </cell>
          <cell r="E3484" t="str">
            <v>yes</v>
          </cell>
          <cell r="F3484" t="str">
            <v>up</v>
          </cell>
          <cell r="G3484">
            <v>4.713333333</v>
          </cell>
          <cell r="H3484">
            <v>9.82</v>
          </cell>
        </row>
        <row r="3485">
          <cell r="A3485" t="str">
            <v>Glyur000510s00021548</v>
          </cell>
          <cell r="B3485">
            <v>-1.563617354</v>
          </cell>
          <cell r="C3485">
            <v>0.008929386</v>
          </cell>
          <cell r="D3485">
            <v>0.038896947</v>
          </cell>
          <cell r="E3485" t="str">
            <v>yes</v>
          </cell>
          <cell r="F3485" t="str">
            <v>down</v>
          </cell>
          <cell r="G3485">
            <v>5.62</v>
          </cell>
          <cell r="H3485">
            <v>1.416666667</v>
          </cell>
        </row>
        <row r="3486">
          <cell r="A3486" t="str">
            <v>Glyur000316s00018274</v>
          </cell>
          <cell r="B3486">
            <v>1.353945193</v>
          </cell>
          <cell r="C3486">
            <v>0.00895014</v>
          </cell>
          <cell r="D3486">
            <v>0.038964048</v>
          </cell>
          <cell r="E3486" t="str">
            <v>yes</v>
          </cell>
          <cell r="F3486" t="str">
            <v>up</v>
          </cell>
          <cell r="G3486">
            <v>16.34666667</v>
          </cell>
          <cell r="H3486">
            <v>33.2</v>
          </cell>
        </row>
        <row r="3487">
          <cell r="A3487" t="str">
            <v>Glyur000120s00006104</v>
          </cell>
          <cell r="B3487">
            <v>-2.006630009</v>
          </cell>
          <cell r="C3487">
            <v>0.008968459</v>
          </cell>
          <cell r="D3487">
            <v>0.039021284</v>
          </cell>
          <cell r="E3487" t="str">
            <v>yes</v>
          </cell>
          <cell r="F3487" t="str">
            <v>down</v>
          </cell>
          <cell r="G3487">
            <v>2.686666667</v>
          </cell>
          <cell r="H3487">
            <v>0.476666667</v>
          </cell>
        </row>
        <row r="3488">
          <cell r="A3488" t="str">
            <v>Glyur001128s00028300</v>
          </cell>
          <cell r="B3488">
            <v>1.51501261</v>
          </cell>
          <cell r="C3488">
            <v>0.008968645</v>
          </cell>
          <cell r="D3488">
            <v>0.039021284</v>
          </cell>
          <cell r="E3488" t="str">
            <v>yes</v>
          </cell>
          <cell r="F3488" t="str">
            <v>up</v>
          </cell>
          <cell r="G3488">
            <v>2.436666667</v>
          </cell>
          <cell r="H3488">
            <v>5.283333333</v>
          </cell>
        </row>
        <row r="3489">
          <cell r="A3489" t="str">
            <v>Glyur002040s00043565</v>
          </cell>
          <cell r="B3489">
            <v>1.057468676</v>
          </cell>
          <cell r="C3489">
            <v>0.008981144</v>
          </cell>
          <cell r="D3489">
            <v>0.039067887</v>
          </cell>
          <cell r="E3489" t="str">
            <v>yes</v>
          </cell>
          <cell r="F3489" t="str">
            <v>up</v>
          </cell>
          <cell r="G3489">
            <v>7.47</v>
          </cell>
          <cell r="H3489">
            <v>10.98666667</v>
          </cell>
        </row>
        <row r="3490">
          <cell r="A3490" t="str">
            <v>Glyur007160s00045958</v>
          </cell>
          <cell r="B3490">
            <v>-2.183457789</v>
          </cell>
          <cell r="C3490">
            <v>0.008986739</v>
          </cell>
          <cell r="D3490">
            <v>0.039084442</v>
          </cell>
          <cell r="E3490" t="str">
            <v>yes</v>
          </cell>
          <cell r="F3490" t="str">
            <v>down</v>
          </cell>
          <cell r="G3490">
            <v>6.446666667</v>
          </cell>
          <cell r="H3490">
            <v>1.356666667</v>
          </cell>
        </row>
        <row r="3491">
          <cell r="A3491" t="str">
            <v>Glyur000067s00006385</v>
          </cell>
          <cell r="B3491">
            <v>2.521390142</v>
          </cell>
          <cell r="C3491">
            <v>0.008995128</v>
          </cell>
          <cell r="D3491">
            <v>0.039113142</v>
          </cell>
          <cell r="E3491" t="str">
            <v>yes</v>
          </cell>
          <cell r="F3491" t="str">
            <v>up</v>
          </cell>
          <cell r="G3491">
            <v>1.733333333</v>
          </cell>
          <cell r="H3491">
            <v>8.49</v>
          </cell>
        </row>
        <row r="3492">
          <cell r="A3492" t="str">
            <v>Glyur000805s00021378</v>
          </cell>
          <cell r="B3492">
            <v>2.277612516</v>
          </cell>
          <cell r="C3492">
            <v>0.009019105</v>
          </cell>
          <cell r="D3492">
            <v>0.039194002</v>
          </cell>
          <cell r="E3492" t="str">
            <v>yes</v>
          </cell>
          <cell r="F3492" t="str">
            <v>up</v>
          </cell>
          <cell r="G3492">
            <v>0.496666667</v>
          </cell>
          <cell r="H3492">
            <v>1.92</v>
          </cell>
        </row>
        <row r="3493">
          <cell r="A3493" t="str">
            <v>Glyur000122s00010207</v>
          </cell>
          <cell r="B3493">
            <v>2.928101879</v>
          </cell>
          <cell r="C3493">
            <v>0.00902499</v>
          </cell>
          <cell r="D3493">
            <v>0.039211777</v>
          </cell>
          <cell r="E3493" t="str">
            <v>yes</v>
          </cell>
          <cell r="F3493" t="str">
            <v>up</v>
          </cell>
          <cell r="G3493">
            <v>0.483333333</v>
          </cell>
          <cell r="H3493">
            <v>3.043333333</v>
          </cell>
        </row>
        <row r="3494">
          <cell r="A3494" t="str">
            <v>Glyur000661s00022615</v>
          </cell>
          <cell r="B3494">
            <v>1.006957636</v>
          </cell>
          <cell r="C3494">
            <v>0.009068142</v>
          </cell>
          <cell r="D3494">
            <v>0.03933669</v>
          </cell>
          <cell r="E3494" t="str">
            <v>yes</v>
          </cell>
          <cell r="F3494" t="str">
            <v>up</v>
          </cell>
          <cell r="G3494">
            <v>21.90333333</v>
          </cell>
          <cell r="H3494">
            <v>33.50333333</v>
          </cell>
        </row>
        <row r="3495">
          <cell r="A3495" t="str">
            <v>Glyur000290s00015810</v>
          </cell>
          <cell r="B3495">
            <v>-1.78988663</v>
          </cell>
          <cell r="C3495">
            <v>0.009072328</v>
          </cell>
          <cell r="D3495">
            <v>0.039347037</v>
          </cell>
          <cell r="E3495" t="str">
            <v>yes</v>
          </cell>
          <cell r="F3495" t="str">
            <v>down</v>
          </cell>
          <cell r="G3495">
            <v>7.69</v>
          </cell>
          <cell r="H3495">
            <v>1.683333333</v>
          </cell>
        </row>
        <row r="3496">
          <cell r="A3496" t="str">
            <v>Glyur000087s00008576</v>
          </cell>
          <cell r="B3496">
            <v>5.546767192</v>
          </cell>
          <cell r="C3496">
            <v>0.009087901</v>
          </cell>
          <cell r="D3496">
            <v>0.039398937</v>
          </cell>
          <cell r="E3496" t="str">
            <v>yes</v>
          </cell>
          <cell r="F3496" t="str">
            <v>up</v>
          </cell>
          <cell r="G3496">
            <v>0</v>
          </cell>
          <cell r="H3496">
            <v>1.693333333</v>
          </cell>
        </row>
        <row r="3497">
          <cell r="A3497" t="str">
            <v>Glyur000050s00005734</v>
          </cell>
          <cell r="B3497">
            <v>-2.14732434</v>
          </cell>
          <cell r="C3497">
            <v>0.009091366</v>
          </cell>
          <cell r="D3497">
            <v>0.039406141</v>
          </cell>
          <cell r="E3497" t="str">
            <v>yes</v>
          </cell>
          <cell r="F3497" t="str">
            <v>down</v>
          </cell>
          <cell r="G3497">
            <v>2.263333333</v>
          </cell>
          <cell r="H3497">
            <v>0.423333333</v>
          </cell>
        </row>
        <row r="3498">
          <cell r="A3498" t="str">
            <v>Glyur000203s00012896</v>
          </cell>
          <cell r="B3498">
            <v>1.224782705</v>
          </cell>
          <cell r="C3498">
            <v>0.009093175</v>
          </cell>
          <cell r="D3498">
            <v>0.039406164</v>
          </cell>
          <cell r="E3498" t="str">
            <v>yes</v>
          </cell>
          <cell r="F3498" t="str">
            <v>up</v>
          </cell>
          <cell r="G3498">
            <v>3.903333333</v>
          </cell>
          <cell r="H3498">
            <v>6.953333333</v>
          </cell>
        </row>
        <row r="3499">
          <cell r="A3499" t="str">
            <v>Glyur000113s00009458</v>
          </cell>
          <cell r="B3499">
            <v>1.810072912</v>
          </cell>
          <cell r="C3499">
            <v>0.009096849</v>
          </cell>
          <cell r="D3499">
            <v>0.039414269</v>
          </cell>
          <cell r="E3499" t="str">
            <v>yes</v>
          </cell>
          <cell r="F3499" t="str">
            <v>up</v>
          </cell>
          <cell r="G3499">
            <v>0.476666667</v>
          </cell>
          <cell r="H3499">
            <v>1.32</v>
          </cell>
        </row>
        <row r="3500">
          <cell r="A3500" t="str">
            <v>Glyur000184s00008203</v>
          </cell>
          <cell r="B3500">
            <v>-3.751484383</v>
          </cell>
          <cell r="C3500">
            <v>0.009104581</v>
          </cell>
          <cell r="D3500">
            <v>0.039439948</v>
          </cell>
          <cell r="E3500" t="str">
            <v>yes</v>
          </cell>
          <cell r="F3500" t="str">
            <v>down</v>
          </cell>
          <cell r="G3500">
            <v>2.176666667</v>
          </cell>
          <cell r="H3500">
            <v>0.12</v>
          </cell>
        </row>
        <row r="3501">
          <cell r="A3501" t="str">
            <v>Glyur000068s00006827</v>
          </cell>
          <cell r="B3501">
            <v>4.055126598</v>
          </cell>
          <cell r="C3501">
            <v>0.009176227</v>
          </cell>
          <cell r="D3501">
            <v>0.03970308</v>
          </cell>
          <cell r="E3501" t="str">
            <v>yes</v>
          </cell>
          <cell r="F3501" t="str">
            <v>up</v>
          </cell>
          <cell r="G3501">
            <v>0.35</v>
          </cell>
          <cell r="H3501">
            <v>3.933333333</v>
          </cell>
        </row>
        <row r="3502">
          <cell r="A3502" t="str">
            <v>Glyur000737s00020114</v>
          </cell>
          <cell r="B3502">
            <v>1.340037423</v>
          </cell>
          <cell r="C3502">
            <v>0.009233601</v>
          </cell>
          <cell r="D3502">
            <v>0.039903911</v>
          </cell>
          <cell r="E3502" t="str">
            <v>yes</v>
          </cell>
          <cell r="F3502" t="str">
            <v>up</v>
          </cell>
          <cell r="G3502">
            <v>0.826666667</v>
          </cell>
          <cell r="H3502">
            <v>1.533333333</v>
          </cell>
        </row>
        <row r="3503">
          <cell r="A3503" t="str">
            <v>Glyur000701s00019654</v>
          </cell>
          <cell r="B3503">
            <v>2.35634573</v>
          </cell>
          <cell r="C3503">
            <v>0.009245071</v>
          </cell>
          <cell r="D3503">
            <v>0.03994558</v>
          </cell>
          <cell r="E3503" t="str">
            <v>yes</v>
          </cell>
          <cell r="F3503" t="str">
            <v>up</v>
          </cell>
          <cell r="G3503">
            <v>0.283333333</v>
          </cell>
          <cell r="H3503">
            <v>1.09</v>
          </cell>
        </row>
        <row r="3504">
          <cell r="A3504" t="str">
            <v>Glyur001876s00033000</v>
          </cell>
          <cell r="B3504">
            <v>1.526683663</v>
          </cell>
          <cell r="C3504">
            <v>0.009256339</v>
          </cell>
          <cell r="D3504">
            <v>0.039962657</v>
          </cell>
          <cell r="E3504" t="str">
            <v>yes</v>
          </cell>
          <cell r="F3504" t="str">
            <v>up</v>
          </cell>
          <cell r="G3504">
            <v>3.543333333</v>
          </cell>
          <cell r="H3504">
            <v>7.346666667</v>
          </cell>
        </row>
        <row r="3505">
          <cell r="A3505" t="str">
            <v>Glyur003198s00044913</v>
          </cell>
          <cell r="B3505">
            <v>-1.08680673</v>
          </cell>
          <cell r="C3505">
            <v>0.009316724</v>
          </cell>
          <cell r="D3505">
            <v>0.040199529</v>
          </cell>
          <cell r="E3505" t="str">
            <v>yes</v>
          </cell>
          <cell r="F3505" t="str">
            <v>down</v>
          </cell>
          <cell r="G3505">
            <v>46.49</v>
          </cell>
          <cell r="H3505">
            <v>15.80333333</v>
          </cell>
        </row>
        <row r="3506">
          <cell r="A3506" t="str">
            <v>Glyur000329s00019822</v>
          </cell>
          <cell r="B3506">
            <v>1.557463704</v>
          </cell>
          <cell r="C3506">
            <v>0.009336635</v>
          </cell>
          <cell r="D3506">
            <v>0.040261591</v>
          </cell>
          <cell r="E3506" t="str">
            <v>yes</v>
          </cell>
          <cell r="F3506" t="str">
            <v>up</v>
          </cell>
          <cell r="G3506">
            <v>1.096666667</v>
          </cell>
          <cell r="H3506">
            <v>2.34</v>
          </cell>
        </row>
        <row r="3507">
          <cell r="A3507" t="str">
            <v>Glyur001137s00022770</v>
          </cell>
          <cell r="B3507">
            <v>-1.399596915</v>
          </cell>
          <cell r="C3507">
            <v>0.009365053</v>
          </cell>
          <cell r="D3507">
            <v>0.040344323</v>
          </cell>
          <cell r="E3507" t="str">
            <v>yes</v>
          </cell>
          <cell r="F3507" t="str">
            <v>down</v>
          </cell>
          <cell r="G3507">
            <v>85.01333333</v>
          </cell>
          <cell r="H3507">
            <v>27.14</v>
          </cell>
        </row>
        <row r="3508">
          <cell r="A3508" t="str">
            <v>Glyur000054s00005344</v>
          </cell>
          <cell r="B3508">
            <v>-3.793504604</v>
          </cell>
          <cell r="C3508">
            <v>0.009446758</v>
          </cell>
          <cell r="D3508">
            <v>0.040624218</v>
          </cell>
          <cell r="E3508" t="str">
            <v>yes</v>
          </cell>
          <cell r="F3508" t="str">
            <v>down</v>
          </cell>
          <cell r="G3508">
            <v>3.87</v>
          </cell>
          <cell r="H3508">
            <v>0.223333333</v>
          </cell>
        </row>
        <row r="3509">
          <cell r="A3509" t="str">
            <v>Glyur000213s00016099</v>
          </cell>
          <cell r="B3509">
            <v>-1.638441448</v>
          </cell>
          <cell r="C3509">
            <v>0.009454602</v>
          </cell>
          <cell r="D3509">
            <v>0.040641956</v>
          </cell>
          <cell r="E3509" t="str">
            <v>yes</v>
          </cell>
          <cell r="F3509" t="str">
            <v>down</v>
          </cell>
          <cell r="G3509">
            <v>42.68333333</v>
          </cell>
          <cell r="H3509">
            <v>8.37</v>
          </cell>
        </row>
        <row r="3510">
          <cell r="A3510" t="str">
            <v>Glyur003161s00042699</v>
          </cell>
          <cell r="B3510">
            <v>-1.732379894</v>
          </cell>
          <cell r="C3510">
            <v>0.009462165</v>
          </cell>
          <cell r="D3510">
            <v>0.040658466</v>
          </cell>
          <cell r="E3510" t="str">
            <v>yes</v>
          </cell>
          <cell r="F3510" t="str">
            <v>down</v>
          </cell>
          <cell r="G3510">
            <v>7.843333333</v>
          </cell>
          <cell r="H3510">
            <v>1.896666667</v>
          </cell>
        </row>
        <row r="3511">
          <cell r="A3511" t="str">
            <v>Glyur000203s00012892</v>
          </cell>
          <cell r="B3511">
            <v>3.75806223</v>
          </cell>
          <cell r="C3511">
            <v>0.009501273</v>
          </cell>
          <cell r="D3511">
            <v>0.040794424</v>
          </cell>
          <cell r="E3511" t="str">
            <v>yes</v>
          </cell>
          <cell r="F3511" t="str">
            <v>up</v>
          </cell>
          <cell r="G3511">
            <v>0.146666667</v>
          </cell>
          <cell r="H3511">
            <v>1.646666667</v>
          </cell>
        </row>
        <row r="3512">
          <cell r="A3512" t="str">
            <v>Glyur008951s00046338</v>
          </cell>
          <cell r="B3512">
            <v>-4.644998103</v>
          </cell>
          <cell r="C3512">
            <v>0.009507881</v>
          </cell>
          <cell r="D3512">
            <v>0.040814775</v>
          </cell>
          <cell r="E3512" t="str">
            <v>yes</v>
          </cell>
          <cell r="F3512" t="str">
            <v>down</v>
          </cell>
          <cell r="G3512">
            <v>4.113333333</v>
          </cell>
          <cell r="H3512">
            <v>0.12</v>
          </cell>
        </row>
        <row r="3513">
          <cell r="A3513" t="str">
            <v>Glyur001563s00032832</v>
          </cell>
          <cell r="B3513">
            <v>-2.565955923</v>
          </cell>
          <cell r="C3513">
            <v>0.009541378</v>
          </cell>
          <cell r="D3513">
            <v>0.040934443</v>
          </cell>
          <cell r="E3513" t="str">
            <v>yes</v>
          </cell>
          <cell r="F3513" t="str">
            <v>down</v>
          </cell>
          <cell r="G3513">
            <v>28.35333333</v>
          </cell>
          <cell r="H3513">
            <v>3.55</v>
          </cell>
        </row>
        <row r="3514">
          <cell r="A3514" t="str">
            <v>Glyur000561s00023443</v>
          </cell>
          <cell r="B3514">
            <v>4.91632046</v>
          </cell>
          <cell r="C3514">
            <v>0.009556154</v>
          </cell>
          <cell r="D3514">
            <v>0.04098174</v>
          </cell>
          <cell r="E3514" t="str">
            <v>yes</v>
          </cell>
          <cell r="F3514" t="str">
            <v>up</v>
          </cell>
          <cell r="G3514">
            <v>6.066666667</v>
          </cell>
          <cell r="H3514">
            <v>154.8466667</v>
          </cell>
        </row>
        <row r="3515">
          <cell r="A3515" t="str">
            <v>Glyur001374s00029997</v>
          </cell>
          <cell r="B3515">
            <v>1.099655407</v>
          </cell>
          <cell r="C3515">
            <v>0.009576106</v>
          </cell>
          <cell r="D3515">
            <v>0.041059244</v>
          </cell>
          <cell r="E3515" t="str">
            <v>yes</v>
          </cell>
          <cell r="F3515" t="str">
            <v>up</v>
          </cell>
          <cell r="G3515">
            <v>6.23</v>
          </cell>
          <cell r="H3515">
            <v>10.32666667</v>
          </cell>
        </row>
        <row r="3516">
          <cell r="A3516" t="str">
            <v>Glyur000155s00012818</v>
          </cell>
          <cell r="B3516">
            <v>4.044780575</v>
          </cell>
          <cell r="C3516">
            <v>0.009613771</v>
          </cell>
          <cell r="D3516">
            <v>0.041172265</v>
          </cell>
          <cell r="E3516" t="str">
            <v>yes</v>
          </cell>
          <cell r="F3516" t="str">
            <v>up</v>
          </cell>
          <cell r="G3516">
            <v>0.413333333</v>
          </cell>
          <cell r="H3516">
            <v>4.846666667</v>
          </cell>
        </row>
        <row r="3517">
          <cell r="A3517" t="str">
            <v>Glyur000616s00026601</v>
          </cell>
          <cell r="B3517">
            <v>-1.582893541</v>
          </cell>
          <cell r="C3517">
            <v>0.009627328</v>
          </cell>
          <cell r="D3517">
            <v>0.041214168</v>
          </cell>
          <cell r="E3517" t="str">
            <v>yes</v>
          </cell>
          <cell r="F3517" t="str">
            <v>down</v>
          </cell>
          <cell r="G3517">
            <v>5.336666667</v>
          </cell>
          <cell r="H3517">
            <v>1.61</v>
          </cell>
        </row>
        <row r="3518">
          <cell r="A3518" t="str">
            <v>Glyur000578s00021007</v>
          </cell>
          <cell r="B3518">
            <v>2.616326636</v>
          </cell>
          <cell r="C3518">
            <v>0.009637155</v>
          </cell>
          <cell r="D3518">
            <v>0.041248158</v>
          </cell>
          <cell r="E3518" t="str">
            <v>yes</v>
          </cell>
          <cell r="F3518" t="str">
            <v>up</v>
          </cell>
          <cell r="G3518">
            <v>0.803333333</v>
          </cell>
          <cell r="H3518">
            <v>3.98</v>
          </cell>
        </row>
        <row r="3519">
          <cell r="A3519" t="str">
            <v>Glyur000017s00002421</v>
          </cell>
          <cell r="B3519">
            <v>1.880951929</v>
          </cell>
          <cell r="C3519">
            <v>0.009681464</v>
          </cell>
          <cell r="D3519">
            <v>0.041421574</v>
          </cell>
          <cell r="E3519" t="str">
            <v>yes</v>
          </cell>
          <cell r="F3519" t="str">
            <v>up</v>
          </cell>
          <cell r="G3519">
            <v>0.606666667</v>
          </cell>
          <cell r="H3519">
            <v>1.58</v>
          </cell>
        </row>
        <row r="3520">
          <cell r="A3520" t="str">
            <v>Glyur000060s00004750</v>
          </cell>
          <cell r="B3520">
            <v>1.797481503</v>
          </cell>
          <cell r="C3520">
            <v>0.009722844</v>
          </cell>
          <cell r="D3520">
            <v>0.041582332</v>
          </cell>
          <cell r="E3520" t="str">
            <v>yes</v>
          </cell>
          <cell r="F3520" t="str">
            <v>up</v>
          </cell>
          <cell r="G3520">
            <v>0.563333333</v>
          </cell>
          <cell r="H3520">
            <v>1.44</v>
          </cell>
        </row>
        <row r="3521">
          <cell r="A3521" t="str">
            <v>Glyur000853s00029669</v>
          </cell>
          <cell r="B3521">
            <v>1.432940365</v>
          </cell>
          <cell r="C3521">
            <v>0.009730846</v>
          </cell>
          <cell r="D3521">
            <v>0.041608413</v>
          </cell>
          <cell r="E3521" t="str">
            <v>yes</v>
          </cell>
          <cell r="F3521" t="str">
            <v>up</v>
          </cell>
          <cell r="G3521">
            <v>5.183333333</v>
          </cell>
          <cell r="H3521">
            <v>10.95666667</v>
          </cell>
        </row>
        <row r="3522">
          <cell r="A3522" t="str">
            <v>Glyur000080s00008674</v>
          </cell>
          <cell r="B3522">
            <v>-3.076705732</v>
          </cell>
          <cell r="C3522">
            <v>0.009756819</v>
          </cell>
          <cell r="D3522">
            <v>0.041703147</v>
          </cell>
          <cell r="E3522" t="str">
            <v>yes</v>
          </cell>
          <cell r="F3522" t="str">
            <v>down</v>
          </cell>
          <cell r="G3522">
            <v>2.113333333</v>
          </cell>
          <cell r="H3522">
            <v>0.183333333</v>
          </cell>
        </row>
        <row r="3523">
          <cell r="A3523" t="str">
            <v>Glyur001887s00036743</v>
          </cell>
          <cell r="B3523">
            <v>-1.166483867</v>
          </cell>
          <cell r="C3523">
            <v>0.009772857</v>
          </cell>
          <cell r="D3523">
            <v>0.041763529</v>
          </cell>
          <cell r="E3523" t="str">
            <v>yes</v>
          </cell>
          <cell r="F3523" t="str">
            <v>down</v>
          </cell>
          <cell r="G3523">
            <v>9.12</v>
          </cell>
          <cell r="H3523">
            <v>3.006666667</v>
          </cell>
        </row>
        <row r="3524">
          <cell r="A3524" t="str">
            <v>Glyur000283s00016932</v>
          </cell>
          <cell r="B3524">
            <v>4.612628821</v>
          </cell>
          <cell r="C3524">
            <v>0.009839962</v>
          </cell>
          <cell r="D3524">
            <v>0.042017428</v>
          </cell>
          <cell r="E3524" t="str">
            <v>yes</v>
          </cell>
          <cell r="F3524" t="str">
            <v>up</v>
          </cell>
          <cell r="G3524">
            <v>0.01</v>
          </cell>
          <cell r="H3524">
            <v>0.183333333</v>
          </cell>
        </row>
        <row r="3525">
          <cell r="A3525" t="str">
            <v>Glyur001881s00033140</v>
          </cell>
          <cell r="B3525">
            <v>4.652118079</v>
          </cell>
          <cell r="C3525">
            <v>0.009850905</v>
          </cell>
          <cell r="D3525">
            <v>0.04204772</v>
          </cell>
          <cell r="E3525" t="str">
            <v>yes</v>
          </cell>
          <cell r="F3525" t="str">
            <v>up</v>
          </cell>
          <cell r="G3525">
            <v>0.013333333</v>
          </cell>
          <cell r="H3525">
            <v>0.233333333</v>
          </cell>
        </row>
        <row r="3526">
          <cell r="A3526" t="str">
            <v>Glyur000726s00027881</v>
          </cell>
          <cell r="B3526">
            <v>4.408359925</v>
          </cell>
          <cell r="C3526">
            <v>0.009866898</v>
          </cell>
          <cell r="D3526">
            <v>0.042107757</v>
          </cell>
          <cell r="E3526" t="str">
            <v>yes</v>
          </cell>
          <cell r="F3526" t="str">
            <v>up</v>
          </cell>
          <cell r="G3526">
            <v>14.64666667</v>
          </cell>
          <cell r="H3526">
            <v>265.2</v>
          </cell>
        </row>
        <row r="3527">
          <cell r="A3527" t="str">
            <v>Glyur001691s00029476</v>
          </cell>
          <cell r="B3527">
            <v>-1.701872941</v>
          </cell>
          <cell r="C3527">
            <v>0.009873338</v>
          </cell>
          <cell r="D3527">
            <v>0.042118791</v>
          </cell>
          <cell r="E3527" t="str">
            <v>yes</v>
          </cell>
          <cell r="F3527" t="str">
            <v>down</v>
          </cell>
          <cell r="G3527">
            <v>8.27</v>
          </cell>
          <cell r="H3527">
            <v>2.566666667</v>
          </cell>
        </row>
        <row r="3528">
          <cell r="A3528" t="str">
            <v>Glyur000375s00022193</v>
          </cell>
          <cell r="B3528">
            <v>-2.379976677</v>
          </cell>
          <cell r="C3528">
            <v>0.009872499</v>
          </cell>
          <cell r="D3528">
            <v>0.042118791</v>
          </cell>
          <cell r="E3528" t="str">
            <v>yes</v>
          </cell>
          <cell r="F3528" t="str">
            <v>down</v>
          </cell>
          <cell r="G3528">
            <v>1.39</v>
          </cell>
          <cell r="H3528">
            <v>0.2</v>
          </cell>
        </row>
        <row r="3529">
          <cell r="A3529" t="str">
            <v>Glyur001374s00029995</v>
          </cell>
          <cell r="B3529">
            <v>3.730393434</v>
          </cell>
          <cell r="C3529">
            <v>0.009876122</v>
          </cell>
          <cell r="D3529">
            <v>0.042122439</v>
          </cell>
          <cell r="E3529" t="str">
            <v>yes</v>
          </cell>
          <cell r="F3529" t="str">
            <v>up</v>
          </cell>
          <cell r="G3529">
            <v>0.233333333</v>
          </cell>
          <cell r="H3529">
            <v>2.37</v>
          </cell>
        </row>
        <row r="3530">
          <cell r="A3530" t="str">
            <v>Glyur000789s00034748</v>
          </cell>
          <cell r="B3530">
            <v>-1.153642733</v>
          </cell>
          <cell r="C3530">
            <v>0.009903201</v>
          </cell>
          <cell r="D3530">
            <v>0.042206789</v>
          </cell>
          <cell r="E3530" t="str">
            <v>yes</v>
          </cell>
          <cell r="F3530" t="str">
            <v>down</v>
          </cell>
          <cell r="G3530">
            <v>16.63</v>
          </cell>
          <cell r="H3530">
            <v>6.55</v>
          </cell>
        </row>
        <row r="3531">
          <cell r="A3531" t="str">
            <v>Glyur000720s00020684</v>
          </cell>
          <cell r="B3531">
            <v>-1.104347498</v>
          </cell>
          <cell r="C3531">
            <v>0.009909904</v>
          </cell>
          <cell r="D3531">
            <v>0.042225315</v>
          </cell>
          <cell r="E3531" t="str">
            <v>yes</v>
          </cell>
          <cell r="F3531" t="str">
            <v>down</v>
          </cell>
          <cell r="G3531">
            <v>6.436666667</v>
          </cell>
          <cell r="H3531">
            <v>2.156666667</v>
          </cell>
        </row>
        <row r="3532">
          <cell r="A3532" t="str">
            <v>Glyur000418s00021333</v>
          </cell>
          <cell r="B3532">
            <v>-1.866325434</v>
          </cell>
          <cell r="C3532">
            <v>0.009934405</v>
          </cell>
          <cell r="D3532">
            <v>0.042288477</v>
          </cell>
          <cell r="E3532" t="str">
            <v>yes</v>
          </cell>
          <cell r="F3532" t="str">
            <v>down</v>
          </cell>
          <cell r="G3532">
            <v>57.67666667</v>
          </cell>
          <cell r="H3532">
            <v>11.49666667</v>
          </cell>
        </row>
        <row r="3533">
          <cell r="A3533" t="str">
            <v>Glyur000061s00006506</v>
          </cell>
          <cell r="B3533">
            <v>2.264392842</v>
          </cell>
          <cell r="C3533">
            <v>0.009965985</v>
          </cell>
          <cell r="D3533">
            <v>0.042406382</v>
          </cell>
          <cell r="E3533" t="str">
            <v>yes</v>
          </cell>
          <cell r="F3533" t="str">
            <v>up</v>
          </cell>
          <cell r="G3533">
            <v>0.453333333</v>
          </cell>
          <cell r="H3533">
            <v>1.453333333</v>
          </cell>
        </row>
        <row r="3534">
          <cell r="A3534" t="str">
            <v>Glyur000257s00022032</v>
          </cell>
          <cell r="B3534">
            <v>2.304061532</v>
          </cell>
          <cell r="C3534">
            <v>0.009994621</v>
          </cell>
          <cell r="D3534">
            <v>0.042470337</v>
          </cell>
          <cell r="E3534" t="str">
            <v>yes</v>
          </cell>
          <cell r="F3534" t="str">
            <v>up</v>
          </cell>
          <cell r="G3534">
            <v>1.056666667</v>
          </cell>
          <cell r="H3534">
            <v>4.183333333</v>
          </cell>
        </row>
        <row r="3535">
          <cell r="A3535" t="str">
            <v>Glyur000124s00011969</v>
          </cell>
          <cell r="B3535">
            <v>1.156764137</v>
          </cell>
          <cell r="C3535">
            <v>0.010002534</v>
          </cell>
          <cell r="D3535">
            <v>0.042487435</v>
          </cell>
          <cell r="E3535" t="str">
            <v>yes</v>
          </cell>
          <cell r="F3535" t="str">
            <v>up</v>
          </cell>
          <cell r="G3535">
            <v>8.716666667</v>
          </cell>
          <cell r="H3535">
            <v>15.23</v>
          </cell>
        </row>
        <row r="3536">
          <cell r="A3536" t="str">
            <v>Glyur000071s00005280</v>
          </cell>
          <cell r="B3536">
            <v>2.439374132</v>
          </cell>
          <cell r="C3536">
            <v>0.01001168</v>
          </cell>
          <cell r="D3536">
            <v>0.042518018</v>
          </cell>
          <cell r="E3536" t="str">
            <v>yes</v>
          </cell>
          <cell r="F3536" t="str">
            <v>up</v>
          </cell>
          <cell r="G3536">
            <v>0.293333333</v>
          </cell>
          <cell r="H3536">
            <v>1.173333333</v>
          </cell>
        </row>
        <row r="3537">
          <cell r="A3537" t="str">
            <v>Glyur000389s00028192</v>
          </cell>
          <cell r="B3537">
            <v>1.493885178</v>
          </cell>
          <cell r="C3537">
            <v>0.010015631</v>
          </cell>
          <cell r="D3537">
            <v>0.042526532</v>
          </cell>
          <cell r="E3537" t="str">
            <v>yes</v>
          </cell>
          <cell r="F3537" t="str">
            <v>up</v>
          </cell>
          <cell r="G3537">
            <v>55.7</v>
          </cell>
          <cell r="H3537">
            <v>123.9633333</v>
          </cell>
        </row>
        <row r="3538">
          <cell r="A3538" t="str">
            <v>Glyur001610s00030569</v>
          </cell>
          <cell r="B3538">
            <v>1.597074909</v>
          </cell>
          <cell r="C3538">
            <v>0.010047016</v>
          </cell>
          <cell r="D3538">
            <v>0.04263506</v>
          </cell>
          <cell r="E3538" t="str">
            <v>yes</v>
          </cell>
          <cell r="F3538" t="str">
            <v>up</v>
          </cell>
          <cell r="G3538">
            <v>22.77</v>
          </cell>
          <cell r="H3538">
            <v>55.41666667</v>
          </cell>
        </row>
        <row r="3539">
          <cell r="A3539" t="str">
            <v>Glyur000023s00004903</v>
          </cell>
          <cell r="B3539">
            <v>2.304497963</v>
          </cell>
          <cell r="C3539">
            <v>0.010117029</v>
          </cell>
          <cell r="D3539">
            <v>0.042868951</v>
          </cell>
          <cell r="E3539" t="str">
            <v>yes</v>
          </cell>
          <cell r="F3539" t="str">
            <v>up</v>
          </cell>
          <cell r="G3539">
            <v>0.356666667</v>
          </cell>
          <cell r="H3539">
            <v>1.376666667</v>
          </cell>
        </row>
        <row r="3540">
          <cell r="A3540" t="str">
            <v>Glyur002238s00033932</v>
          </cell>
          <cell r="B3540">
            <v>1.544968004</v>
          </cell>
          <cell r="C3540">
            <v>0.010128506</v>
          </cell>
          <cell r="D3540">
            <v>0.042878317</v>
          </cell>
          <cell r="E3540" t="str">
            <v>yes</v>
          </cell>
          <cell r="F3540" t="str">
            <v>up</v>
          </cell>
          <cell r="G3540">
            <v>2.28</v>
          </cell>
          <cell r="H3540">
            <v>5.096666667</v>
          </cell>
        </row>
        <row r="3541">
          <cell r="A3541" t="str">
            <v>Glyur000105s00014192</v>
          </cell>
          <cell r="B3541">
            <v>1.204674144</v>
          </cell>
          <cell r="C3541">
            <v>0.010126469</v>
          </cell>
          <cell r="D3541">
            <v>0.042878317</v>
          </cell>
          <cell r="E3541" t="str">
            <v>yes</v>
          </cell>
          <cell r="F3541" t="str">
            <v>up</v>
          </cell>
          <cell r="G3541">
            <v>1.39</v>
          </cell>
          <cell r="H3541">
            <v>2.353333333</v>
          </cell>
        </row>
        <row r="3542">
          <cell r="A3542" t="str">
            <v>Glyur001445s00037293</v>
          </cell>
          <cell r="B3542">
            <v>2.664765086</v>
          </cell>
          <cell r="C3542">
            <v>0.010158359</v>
          </cell>
          <cell r="D3542">
            <v>0.042957255</v>
          </cell>
          <cell r="E3542" t="str">
            <v>yes</v>
          </cell>
          <cell r="F3542" t="str">
            <v>up</v>
          </cell>
          <cell r="G3542">
            <v>0.223333333</v>
          </cell>
          <cell r="H3542">
            <v>1.013333333</v>
          </cell>
        </row>
        <row r="3543">
          <cell r="A3543" t="str">
            <v>Glyur001643s00028426</v>
          </cell>
          <cell r="B3543">
            <v>-2.604498351</v>
          </cell>
          <cell r="C3543">
            <v>0.010173611</v>
          </cell>
          <cell r="D3543">
            <v>0.043013429</v>
          </cell>
          <cell r="E3543" t="str">
            <v>yes</v>
          </cell>
          <cell r="F3543" t="str">
            <v>down</v>
          </cell>
          <cell r="G3543">
            <v>2</v>
          </cell>
          <cell r="H3543">
            <v>0.246666667</v>
          </cell>
        </row>
        <row r="3544">
          <cell r="A3544" t="str">
            <v>Glyur000327s00026461</v>
          </cell>
          <cell r="B3544">
            <v>3.740902811</v>
          </cell>
          <cell r="C3544">
            <v>0.010183051</v>
          </cell>
          <cell r="D3544">
            <v>0.043045012</v>
          </cell>
          <cell r="E3544" t="str">
            <v>yes</v>
          </cell>
          <cell r="F3544" t="str">
            <v>up</v>
          </cell>
          <cell r="G3544">
            <v>35.54666667</v>
          </cell>
          <cell r="H3544">
            <v>399.94</v>
          </cell>
        </row>
        <row r="3545">
          <cell r="A3545" t="str">
            <v>Glyur000675s00024236</v>
          </cell>
          <cell r="B3545">
            <v>-4.570096164</v>
          </cell>
          <cell r="C3545">
            <v>0.010196608</v>
          </cell>
          <cell r="D3545">
            <v>0.04309398</v>
          </cell>
          <cell r="E3545" t="str">
            <v>yes</v>
          </cell>
          <cell r="F3545" t="str">
            <v>down</v>
          </cell>
          <cell r="G3545">
            <v>0.433333333</v>
          </cell>
          <cell r="H3545">
            <v>0.013333333</v>
          </cell>
        </row>
        <row r="3546">
          <cell r="A3546" t="str">
            <v>Glyur000483s00030628</v>
          </cell>
          <cell r="B3546">
            <v>1.261570357</v>
          </cell>
          <cell r="C3546">
            <v>0.010241562</v>
          </cell>
          <cell r="D3546">
            <v>0.043243409</v>
          </cell>
          <cell r="E3546" t="str">
            <v>yes</v>
          </cell>
          <cell r="F3546" t="str">
            <v>up</v>
          </cell>
          <cell r="G3546">
            <v>7.586666667</v>
          </cell>
          <cell r="H3546">
            <v>13.87666667</v>
          </cell>
        </row>
        <row r="3547">
          <cell r="A3547" t="str">
            <v>Glyur000383s00019467</v>
          </cell>
          <cell r="B3547">
            <v>1.68431851</v>
          </cell>
          <cell r="C3547">
            <v>0.010251412</v>
          </cell>
          <cell r="D3547">
            <v>0.043267019</v>
          </cell>
          <cell r="E3547" t="str">
            <v>yes</v>
          </cell>
          <cell r="F3547" t="str">
            <v>up</v>
          </cell>
          <cell r="G3547">
            <v>0.663333333</v>
          </cell>
          <cell r="H3547">
            <v>1.646666667</v>
          </cell>
        </row>
        <row r="3548">
          <cell r="A3548" t="str">
            <v>Glyur000053s00006468</v>
          </cell>
          <cell r="B3548">
            <v>-1.928346885</v>
          </cell>
          <cell r="C3548">
            <v>0.010297397</v>
          </cell>
          <cell r="D3548">
            <v>0.043427547</v>
          </cell>
          <cell r="E3548" t="str">
            <v>yes</v>
          </cell>
          <cell r="F3548" t="str">
            <v>down</v>
          </cell>
          <cell r="G3548">
            <v>10.29</v>
          </cell>
          <cell r="H3548">
            <v>2.13</v>
          </cell>
        </row>
        <row r="3549">
          <cell r="A3549" t="str">
            <v>Glyur000079s00008919</v>
          </cell>
          <cell r="B3549">
            <v>1.970992626</v>
          </cell>
          <cell r="C3549">
            <v>0.010319098</v>
          </cell>
          <cell r="D3549">
            <v>0.04351067</v>
          </cell>
          <cell r="E3549" t="str">
            <v>yes</v>
          </cell>
          <cell r="F3549" t="str">
            <v>up</v>
          </cell>
          <cell r="G3549">
            <v>0.14</v>
          </cell>
          <cell r="H3549">
            <v>0.406666667</v>
          </cell>
        </row>
        <row r="3550">
          <cell r="A3550" t="str">
            <v>Glyur000001s00000156</v>
          </cell>
          <cell r="B3550">
            <v>-2.311125008</v>
          </cell>
          <cell r="C3550">
            <v>0.010321695</v>
          </cell>
          <cell r="D3550">
            <v>0.043513222</v>
          </cell>
          <cell r="E3550" t="str">
            <v>yes</v>
          </cell>
          <cell r="F3550" t="str">
            <v>down</v>
          </cell>
          <cell r="G3550">
            <v>3.593333333</v>
          </cell>
          <cell r="H3550">
            <v>0.64</v>
          </cell>
        </row>
        <row r="3551">
          <cell r="A3551" t="str">
            <v>Glyur000069s00004068</v>
          </cell>
          <cell r="B3551">
            <v>3.795197532</v>
          </cell>
          <cell r="C3551">
            <v>0.010329427</v>
          </cell>
          <cell r="D3551">
            <v>0.043529021</v>
          </cell>
          <cell r="E3551" t="str">
            <v>yes</v>
          </cell>
          <cell r="F3551" t="str">
            <v>up</v>
          </cell>
          <cell r="G3551">
            <v>0.05</v>
          </cell>
          <cell r="H3551">
            <v>0.533333333</v>
          </cell>
        </row>
        <row r="3552">
          <cell r="A3552" t="str">
            <v>Glyur003510s00042075</v>
          </cell>
          <cell r="B3552">
            <v>4.65342444</v>
          </cell>
          <cell r="C3552">
            <v>0.010327628</v>
          </cell>
          <cell r="D3552">
            <v>0.043529021</v>
          </cell>
          <cell r="E3552" t="str">
            <v>yes</v>
          </cell>
          <cell r="F3552" t="str">
            <v>up</v>
          </cell>
          <cell r="G3552">
            <v>0.01</v>
          </cell>
          <cell r="H3552">
            <v>0.236666667</v>
          </cell>
        </row>
        <row r="3553">
          <cell r="A3553" t="str">
            <v>Glyur000561s00023451</v>
          </cell>
          <cell r="B3553">
            <v>5.578103411</v>
          </cell>
          <cell r="C3553">
            <v>0.010331844</v>
          </cell>
          <cell r="D3553">
            <v>0.043530811</v>
          </cell>
          <cell r="E3553" t="str">
            <v>yes</v>
          </cell>
          <cell r="F3553" t="str">
            <v>up</v>
          </cell>
          <cell r="G3553">
            <v>22.29333333</v>
          </cell>
          <cell r="H3553">
            <v>903.81</v>
          </cell>
        </row>
        <row r="3554">
          <cell r="A3554" t="str">
            <v>Glyur005228s00044625</v>
          </cell>
          <cell r="B3554">
            <v>-1.264880553</v>
          </cell>
          <cell r="C3554">
            <v>0.01034231</v>
          </cell>
          <cell r="D3554">
            <v>0.043566508</v>
          </cell>
          <cell r="E3554" t="str">
            <v>yes</v>
          </cell>
          <cell r="F3554" t="str">
            <v>down</v>
          </cell>
          <cell r="G3554">
            <v>26.5</v>
          </cell>
          <cell r="H3554">
            <v>8.116666667</v>
          </cell>
        </row>
        <row r="3555">
          <cell r="A3555" t="str">
            <v>Glyur005093s00044260</v>
          </cell>
          <cell r="B3555">
            <v>-1.280885111</v>
          </cell>
          <cell r="C3555">
            <v>0.01040881</v>
          </cell>
          <cell r="D3555">
            <v>0.043795976</v>
          </cell>
          <cell r="E3555" t="str">
            <v>yes</v>
          </cell>
          <cell r="F3555" t="str">
            <v>down</v>
          </cell>
          <cell r="G3555">
            <v>35.92333333</v>
          </cell>
          <cell r="H3555">
            <v>11.38333333</v>
          </cell>
        </row>
        <row r="3556">
          <cell r="A3556" t="str">
            <v>Glyur000051s00003444</v>
          </cell>
          <cell r="B3556">
            <v>-2.316153847</v>
          </cell>
          <cell r="C3556">
            <v>0.010454214</v>
          </cell>
          <cell r="D3556">
            <v>0.043936254</v>
          </cell>
          <cell r="E3556" t="str">
            <v>yes</v>
          </cell>
          <cell r="F3556" t="str">
            <v>down</v>
          </cell>
          <cell r="G3556">
            <v>42.02</v>
          </cell>
          <cell r="H3556">
            <v>6.01</v>
          </cell>
        </row>
        <row r="3557">
          <cell r="A3557" t="str">
            <v>Glyur000374s00017953</v>
          </cell>
          <cell r="B3557">
            <v>-1.437129103</v>
          </cell>
          <cell r="C3557">
            <v>0.010475296</v>
          </cell>
          <cell r="D3557">
            <v>0.043999463</v>
          </cell>
          <cell r="E3557" t="str">
            <v>yes</v>
          </cell>
          <cell r="F3557" t="str">
            <v>down</v>
          </cell>
          <cell r="G3557">
            <v>1.673333333</v>
          </cell>
          <cell r="H3557">
            <v>0.453333333</v>
          </cell>
        </row>
        <row r="3558">
          <cell r="A3558" t="str">
            <v>Glyur000755s00017980</v>
          </cell>
          <cell r="B3558">
            <v>1.326034241</v>
          </cell>
          <cell r="C3558">
            <v>0.010489368</v>
          </cell>
          <cell r="D3558">
            <v>0.044050106</v>
          </cell>
          <cell r="E3558" t="str">
            <v>yes</v>
          </cell>
          <cell r="F3558" t="str">
            <v>up</v>
          </cell>
          <cell r="G3558">
            <v>9.446666667</v>
          </cell>
          <cell r="H3558">
            <v>19.44</v>
          </cell>
        </row>
        <row r="3559">
          <cell r="A3559" t="str">
            <v>Glyur000021s00002765</v>
          </cell>
          <cell r="B3559">
            <v>2.536850296</v>
          </cell>
          <cell r="C3559">
            <v>0.010494091</v>
          </cell>
          <cell r="D3559">
            <v>0.044061471</v>
          </cell>
          <cell r="E3559" t="str">
            <v>yes</v>
          </cell>
          <cell r="F3559" t="str">
            <v>up</v>
          </cell>
          <cell r="G3559">
            <v>0.086666667</v>
          </cell>
          <cell r="H3559">
            <v>0.393333333</v>
          </cell>
        </row>
        <row r="3560">
          <cell r="A3560" t="str">
            <v>Glyur000002s00000364</v>
          </cell>
          <cell r="B3560">
            <v>-3.939602303</v>
          </cell>
          <cell r="C3560">
            <v>0.010508903</v>
          </cell>
          <cell r="D3560">
            <v>0.044115184</v>
          </cell>
          <cell r="E3560" t="str">
            <v>yes</v>
          </cell>
          <cell r="F3560" t="str">
            <v>down</v>
          </cell>
          <cell r="G3560">
            <v>0.7</v>
          </cell>
          <cell r="H3560">
            <v>0.023333333</v>
          </cell>
        </row>
        <row r="3561">
          <cell r="A3561" t="str">
            <v>Glyur000882s00021663</v>
          </cell>
          <cell r="B3561">
            <v>3.840632407</v>
          </cell>
          <cell r="C3561">
            <v>0.010526941</v>
          </cell>
          <cell r="D3561">
            <v>0.044165451</v>
          </cell>
          <cell r="E3561" t="str">
            <v>yes</v>
          </cell>
          <cell r="F3561" t="str">
            <v>up</v>
          </cell>
          <cell r="G3561">
            <v>0.046666667</v>
          </cell>
          <cell r="H3561">
            <v>0.526666667</v>
          </cell>
        </row>
        <row r="3562">
          <cell r="A3562" t="str">
            <v>Glyur000146s00016306</v>
          </cell>
          <cell r="B3562">
            <v>-3.247615059</v>
          </cell>
          <cell r="C3562">
            <v>0.010537806</v>
          </cell>
          <cell r="D3562">
            <v>0.04419406</v>
          </cell>
          <cell r="E3562" t="str">
            <v>yes</v>
          </cell>
          <cell r="F3562" t="str">
            <v>down</v>
          </cell>
          <cell r="G3562">
            <v>5.973333333</v>
          </cell>
          <cell r="H3562">
            <v>0.486666667</v>
          </cell>
        </row>
        <row r="3563">
          <cell r="A3563" t="str">
            <v>Glyur000028s00003541</v>
          </cell>
          <cell r="B3563">
            <v>1.869655716</v>
          </cell>
          <cell r="C3563">
            <v>0.010581361</v>
          </cell>
          <cell r="D3563">
            <v>0.044359695</v>
          </cell>
          <cell r="E3563" t="str">
            <v>yes</v>
          </cell>
          <cell r="F3563" t="str">
            <v>up</v>
          </cell>
          <cell r="G3563">
            <v>1.12</v>
          </cell>
          <cell r="H3563">
            <v>3.046666667</v>
          </cell>
        </row>
        <row r="3564">
          <cell r="A3564" t="str">
            <v>Glyur003011s00033764</v>
          </cell>
          <cell r="B3564">
            <v>-5.386455134</v>
          </cell>
          <cell r="C3564">
            <v>0.010591108</v>
          </cell>
          <cell r="D3564">
            <v>0.044392043</v>
          </cell>
          <cell r="E3564" t="str">
            <v>yes</v>
          </cell>
          <cell r="F3564" t="str">
            <v>down</v>
          </cell>
          <cell r="G3564">
            <v>20.26333333</v>
          </cell>
          <cell r="H3564">
            <v>0.32</v>
          </cell>
        </row>
        <row r="3565">
          <cell r="A3565" t="str">
            <v>Glyur000633s00034360</v>
          </cell>
          <cell r="B3565">
            <v>2.906181477</v>
          </cell>
          <cell r="C3565">
            <v>0.010642862</v>
          </cell>
          <cell r="D3565">
            <v>0.04457476</v>
          </cell>
          <cell r="E3565" t="str">
            <v>yes</v>
          </cell>
          <cell r="F3565" t="str">
            <v>up</v>
          </cell>
          <cell r="G3565">
            <v>0.85</v>
          </cell>
          <cell r="H3565">
            <v>4.443333333</v>
          </cell>
        </row>
        <row r="3566">
          <cell r="A3566" t="str">
            <v>Glyur000110s00011765</v>
          </cell>
          <cell r="B3566">
            <v>1.026796583</v>
          </cell>
          <cell r="C3566">
            <v>0.010694259</v>
          </cell>
          <cell r="D3566">
            <v>0.04475571</v>
          </cell>
          <cell r="E3566" t="str">
            <v>yes</v>
          </cell>
          <cell r="F3566" t="str">
            <v>up</v>
          </cell>
          <cell r="G3566">
            <v>48.67666667</v>
          </cell>
          <cell r="H3566">
            <v>72.50333333</v>
          </cell>
        </row>
        <row r="3567">
          <cell r="A3567" t="str">
            <v>Glyur000572s00019047</v>
          </cell>
          <cell r="B3567">
            <v>2.06880014</v>
          </cell>
          <cell r="C3567">
            <v>0.010698217</v>
          </cell>
          <cell r="D3567">
            <v>0.0447637</v>
          </cell>
          <cell r="E3567" t="str">
            <v>yes</v>
          </cell>
          <cell r="F3567" t="str">
            <v>up</v>
          </cell>
          <cell r="G3567">
            <v>0.993333333</v>
          </cell>
          <cell r="H3567">
            <v>2.98</v>
          </cell>
        </row>
        <row r="3568">
          <cell r="A3568" t="str">
            <v>Glyur000601s00025449</v>
          </cell>
          <cell r="B3568">
            <v>-2.187454065</v>
          </cell>
          <cell r="C3568">
            <v>0.010707943</v>
          </cell>
          <cell r="D3568">
            <v>0.044795819</v>
          </cell>
          <cell r="E3568" t="str">
            <v>yes</v>
          </cell>
          <cell r="F3568" t="str">
            <v>down</v>
          </cell>
          <cell r="G3568">
            <v>6.846666667</v>
          </cell>
          <cell r="H3568">
            <v>1.183333333</v>
          </cell>
        </row>
        <row r="3569">
          <cell r="A3569" t="str">
            <v>Glyur000095s00007054</v>
          </cell>
          <cell r="B3569">
            <v>-1.407426918</v>
          </cell>
          <cell r="C3569">
            <v>0.010736732</v>
          </cell>
          <cell r="D3569">
            <v>0.044907657</v>
          </cell>
          <cell r="E3569" t="str">
            <v>yes</v>
          </cell>
          <cell r="F3569" t="str">
            <v>down</v>
          </cell>
          <cell r="G3569">
            <v>14.79333333</v>
          </cell>
          <cell r="H3569">
            <v>4.01</v>
          </cell>
        </row>
        <row r="3570">
          <cell r="A3570" t="str">
            <v>Glyur002408s00032635</v>
          </cell>
          <cell r="B3570">
            <v>-6.590403669</v>
          </cell>
          <cell r="C3570">
            <v>0.010743002</v>
          </cell>
          <cell r="D3570">
            <v>0.044911706</v>
          </cell>
          <cell r="E3570" t="str">
            <v>yes</v>
          </cell>
          <cell r="F3570" t="str">
            <v>down</v>
          </cell>
          <cell r="G3570">
            <v>21.14</v>
          </cell>
          <cell r="H3570">
            <v>0</v>
          </cell>
        </row>
        <row r="3571">
          <cell r="A3571" t="str">
            <v>Glyur003760s00043228</v>
          </cell>
          <cell r="B3571">
            <v>3.812871928</v>
          </cell>
          <cell r="C3571">
            <v>0.010746536</v>
          </cell>
          <cell r="D3571">
            <v>0.04491427</v>
          </cell>
          <cell r="E3571" t="str">
            <v>yes</v>
          </cell>
          <cell r="F3571" t="str">
            <v>up</v>
          </cell>
          <cell r="G3571">
            <v>0.296666667</v>
          </cell>
          <cell r="H3571">
            <v>3.296666667</v>
          </cell>
        </row>
        <row r="3572">
          <cell r="A3572" t="str">
            <v>Glyur000038s00004471</v>
          </cell>
          <cell r="B3572">
            <v>-1.60138618</v>
          </cell>
          <cell r="C3572">
            <v>0.010779178</v>
          </cell>
          <cell r="D3572">
            <v>0.045025463</v>
          </cell>
          <cell r="E3572" t="str">
            <v>yes</v>
          </cell>
          <cell r="F3572" t="str">
            <v>down</v>
          </cell>
          <cell r="G3572">
            <v>5.983333333</v>
          </cell>
          <cell r="H3572">
            <v>1.403333333</v>
          </cell>
        </row>
        <row r="3573">
          <cell r="A3573" t="str">
            <v>Glyur000112s00012335</v>
          </cell>
          <cell r="B3573">
            <v>-1.065379407</v>
          </cell>
          <cell r="C3573">
            <v>0.010796414</v>
          </cell>
          <cell r="D3573">
            <v>0.045073111</v>
          </cell>
          <cell r="E3573" t="str">
            <v>yes</v>
          </cell>
          <cell r="F3573" t="str">
            <v>down</v>
          </cell>
          <cell r="G3573">
            <v>11.19</v>
          </cell>
          <cell r="H3573">
            <v>4.06</v>
          </cell>
        </row>
        <row r="3574">
          <cell r="A3574" t="str">
            <v>Glyur000049s00003150</v>
          </cell>
          <cell r="B3574">
            <v>7.022705246</v>
          </cell>
          <cell r="C3574">
            <v>0.010798453</v>
          </cell>
          <cell r="D3574">
            <v>0.045073111</v>
          </cell>
          <cell r="E3574" t="str">
            <v>yes</v>
          </cell>
          <cell r="F3574" t="str">
            <v>up</v>
          </cell>
          <cell r="G3574">
            <v>0</v>
          </cell>
          <cell r="H3574">
            <v>3.316666667</v>
          </cell>
        </row>
        <row r="3575">
          <cell r="A3575" t="str">
            <v>Glyur000950s00029449</v>
          </cell>
          <cell r="B3575">
            <v>3.526499893</v>
          </cell>
          <cell r="C3575">
            <v>0.010825431</v>
          </cell>
          <cell r="D3575">
            <v>0.04517488</v>
          </cell>
          <cell r="E3575" t="str">
            <v>yes</v>
          </cell>
          <cell r="F3575" t="str">
            <v>up</v>
          </cell>
          <cell r="G3575">
            <v>0.063333333</v>
          </cell>
          <cell r="H3575">
            <v>0.53</v>
          </cell>
        </row>
        <row r="3576">
          <cell r="A3576" t="str">
            <v>Glyur000744s00021927</v>
          </cell>
          <cell r="B3576">
            <v>1.653448042</v>
          </cell>
          <cell r="C3576">
            <v>0.010842455</v>
          </cell>
          <cell r="D3576">
            <v>0.045211383</v>
          </cell>
          <cell r="E3576" t="str">
            <v>yes</v>
          </cell>
          <cell r="F3576" t="str">
            <v>up</v>
          </cell>
          <cell r="G3576">
            <v>7.183333333</v>
          </cell>
          <cell r="H3576">
            <v>17.28666667</v>
          </cell>
        </row>
        <row r="3577">
          <cell r="A3577" t="str">
            <v>Glyur000360s00014625</v>
          </cell>
          <cell r="B3577">
            <v>3.314934609</v>
          </cell>
          <cell r="C3577">
            <v>0.010849663</v>
          </cell>
          <cell r="D3577">
            <v>0.045232805</v>
          </cell>
          <cell r="E3577" t="str">
            <v>yes</v>
          </cell>
          <cell r="F3577" t="str">
            <v>up</v>
          </cell>
          <cell r="G3577">
            <v>0.68</v>
          </cell>
          <cell r="H3577">
            <v>4.986666667</v>
          </cell>
        </row>
        <row r="3578">
          <cell r="A3578" t="str">
            <v>Glyur000987s00026420</v>
          </cell>
          <cell r="B3578">
            <v>-1.527286103</v>
          </cell>
          <cell r="C3578">
            <v>0.010853072</v>
          </cell>
          <cell r="D3578">
            <v>0.045238387</v>
          </cell>
          <cell r="E3578" t="str">
            <v>yes</v>
          </cell>
          <cell r="F3578" t="str">
            <v>down</v>
          </cell>
          <cell r="G3578">
            <v>3.58</v>
          </cell>
          <cell r="H3578">
            <v>0.926666667</v>
          </cell>
        </row>
        <row r="3579">
          <cell r="A3579" t="str">
            <v>Glyur000060s00004720</v>
          </cell>
          <cell r="B3579">
            <v>1.376429773</v>
          </cell>
          <cell r="C3579">
            <v>0.010866366</v>
          </cell>
          <cell r="D3579">
            <v>0.04528516</v>
          </cell>
          <cell r="E3579" t="str">
            <v>yes</v>
          </cell>
          <cell r="F3579" t="str">
            <v>up</v>
          </cell>
          <cell r="G3579">
            <v>3.173333333</v>
          </cell>
          <cell r="H3579">
            <v>5.88</v>
          </cell>
        </row>
        <row r="3580">
          <cell r="A3580" t="str">
            <v>Glyur002479s00038481</v>
          </cell>
          <cell r="B3580">
            <v>1.437508671</v>
          </cell>
          <cell r="C3580">
            <v>0.010877223</v>
          </cell>
          <cell r="D3580">
            <v>0.045321763</v>
          </cell>
          <cell r="E3580" t="str">
            <v>yes</v>
          </cell>
          <cell r="F3580" t="str">
            <v>up</v>
          </cell>
          <cell r="G3580">
            <v>6.55</v>
          </cell>
          <cell r="H3580">
            <v>13.83333333</v>
          </cell>
        </row>
        <row r="3581">
          <cell r="A3581" t="str">
            <v>Glyur000300s00017268</v>
          </cell>
          <cell r="B3581">
            <v>1.324877074</v>
          </cell>
          <cell r="C3581">
            <v>0.010893652</v>
          </cell>
          <cell r="D3581">
            <v>0.045338344</v>
          </cell>
          <cell r="E3581" t="str">
            <v>yes</v>
          </cell>
          <cell r="F3581" t="str">
            <v>up</v>
          </cell>
          <cell r="G3581">
            <v>39.13666667</v>
          </cell>
          <cell r="H3581">
            <v>75.98666667</v>
          </cell>
        </row>
        <row r="3582">
          <cell r="A3582" t="str">
            <v>Glyur000446s00029760</v>
          </cell>
          <cell r="B3582">
            <v>-1.248934211</v>
          </cell>
          <cell r="C3582">
            <v>0.010891645</v>
          </cell>
          <cell r="D3582">
            <v>0.045338344</v>
          </cell>
          <cell r="E3582" t="str">
            <v>yes</v>
          </cell>
          <cell r="F3582" t="str">
            <v>down</v>
          </cell>
          <cell r="G3582">
            <v>8.163333333</v>
          </cell>
          <cell r="H3582">
            <v>2.49</v>
          </cell>
        </row>
        <row r="3583">
          <cell r="A3583" t="str">
            <v>Glyur005198s00045863</v>
          </cell>
          <cell r="B3583">
            <v>3.23563505</v>
          </cell>
          <cell r="C3583">
            <v>0.010889971</v>
          </cell>
          <cell r="D3583">
            <v>0.045338344</v>
          </cell>
          <cell r="E3583" t="str">
            <v>yes</v>
          </cell>
          <cell r="F3583" t="str">
            <v>up</v>
          </cell>
          <cell r="G3583">
            <v>0.353333333</v>
          </cell>
          <cell r="H3583">
            <v>2.306666667</v>
          </cell>
        </row>
        <row r="3584">
          <cell r="A3584" t="str">
            <v>Glyur000058s00006152</v>
          </cell>
          <cell r="B3584">
            <v>1.404072966</v>
          </cell>
          <cell r="C3584">
            <v>0.010883936</v>
          </cell>
          <cell r="D3584">
            <v>0.045338344</v>
          </cell>
          <cell r="E3584" t="str">
            <v>yes</v>
          </cell>
          <cell r="F3584" t="str">
            <v>up</v>
          </cell>
          <cell r="G3584">
            <v>1.216666667</v>
          </cell>
          <cell r="H3584">
            <v>2.53</v>
          </cell>
        </row>
        <row r="3585">
          <cell r="A3585" t="str">
            <v>Glyur000154s00013427</v>
          </cell>
          <cell r="B3585">
            <v>1.162469482</v>
          </cell>
          <cell r="C3585">
            <v>0.010903139</v>
          </cell>
          <cell r="D3585">
            <v>0.04535191</v>
          </cell>
          <cell r="E3585" t="str">
            <v>yes</v>
          </cell>
          <cell r="F3585" t="str">
            <v>up</v>
          </cell>
          <cell r="G3585">
            <v>0.7</v>
          </cell>
          <cell r="H3585">
            <v>1.206666667</v>
          </cell>
        </row>
        <row r="3586">
          <cell r="A3586" t="str">
            <v>Glyur000683s00025159</v>
          </cell>
          <cell r="B3586">
            <v>1.573246284</v>
          </cell>
          <cell r="C3586">
            <v>0.01094053</v>
          </cell>
          <cell r="D3586">
            <v>0.045486139</v>
          </cell>
          <cell r="E3586" t="str">
            <v>yes</v>
          </cell>
          <cell r="F3586" t="str">
            <v>up</v>
          </cell>
          <cell r="G3586">
            <v>2.64</v>
          </cell>
          <cell r="H3586">
            <v>6.18</v>
          </cell>
        </row>
        <row r="3587">
          <cell r="A3587" t="str">
            <v>Glyur000226s00010819</v>
          </cell>
          <cell r="B3587">
            <v>1.418049796</v>
          </cell>
          <cell r="C3587">
            <v>0.010941654</v>
          </cell>
          <cell r="D3587">
            <v>0.045486139</v>
          </cell>
          <cell r="E3587" t="str">
            <v>yes</v>
          </cell>
          <cell r="F3587" t="str">
            <v>up</v>
          </cell>
          <cell r="G3587">
            <v>8.096666667</v>
          </cell>
          <cell r="H3587">
            <v>16.89</v>
          </cell>
        </row>
        <row r="3588">
          <cell r="A3588" t="str">
            <v>Glyur002166s00038154</v>
          </cell>
          <cell r="B3588">
            <v>1.680135576</v>
          </cell>
          <cell r="C3588">
            <v>0.01095436</v>
          </cell>
          <cell r="D3588">
            <v>0.045502065</v>
          </cell>
          <cell r="E3588" t="str">
            <v>yes</v>
          </cell>
          <cell r="F3588" t="str">
            <v>up</v>
          </cell>
          <cell r="G3588">
            <v>1.543333333</v>
          </cell>
          <cell r="H3588">
            <v>3.83</v>
          </cell>
        </row>
        <row r="3589">
          <cell r="A3589" t="str">
            <v>Glyur005329s00045400</v>
          </cell>
          <cell r="B3589">
            <v>-5.345748835</v>
          </cell>
          <cell r="C3589">
            <v>0.010954899</v>
          </cell>
          <cell r="D3589">
            <v>0.045502065</v>
          </cell>
          <cell r="E3589" t="str">
            <v>yes</v>
          </cell>
          <cell r="F3589" t="str">
            <v>down</v>
          </cell>
          <cell r="G3589">
            <v>2.09</v>
          </cell>
          <cell r="H3589">
            <v>0</v>
          </cell>
        </row>
        <row r="3590">
          <cell r="A3590" t="str">
            <v>Glyur000068s00006847</v>
          </cell>
          <cell r="B3590">
            <v>5.316602003</v>
          </cell>
          <cell r="C3590">
            <v>0.010955898</v>
          </cell>
          <cell r="D3590">
            <v>0.045502065</v>
          </cell>
          <cell r="E3590" t="str">
            <v>yes</v>
          </cell>
          <cell r="F3590" t="str">
            <v>up</v>
          </cell>
          <cell r="G3590">
            <v>0</v>
          </cell>
          <cell r="H3590">
            <v>0.373333333</v>
          </cell>
        </row>
        <row r="3591">
          <cell r="A3591" t="str">
            <v>Glyur000015s00000812</v>
          </cell>
          <cell r="B3591">
            <v>-1.68530058</v>
          </cell>
          <cell r="C3591">
            <v>0.010965636</v>
          </cell>
          <cell r="D3591">
            <v>0.045533854</v>
          </cell>
          <cell r="E3591" t="str">
            <v>yes</v>
          </cell>
          <cell r="F3591" t="str">
            <v>down</v>
          </cell>
          <cell r="G3591">
            <v>13.35333333</v>
          </cell>
          <cell r="H3591">
            <v>3.02</v>
          </cell>
        </row>
        <row r="3592">
          <cell r="A3592" t="str">
            <v>Glyur000290s00015814</v>
          </cell>
          <cell r="B3592">
            <v>-1.768596249</v>
          </cell>
          <cell r="C3592">
            <v>0.010989606</v>
          </cell>
          <cell r="D3592">
            <v>0.045609553</v>
          </cell>
          <cell r="E3592" t="str">
            <v>yes</v>
          </cell>
          <cell r="F3592" t="str">
            <v>down</v>
          </cell>
          <cell r="G3592">
            <v>3.003333333</v>
          </cell>
          <cell r="H3592">
            <v>0.666666667</v>
          </cell>
        </row>
        <row r="3593">
          <cell r="A3593" t="str">
            <v>Glyur000023s00004926</v>
          </cell>
          <cell r="B3593">
            <v>1.520398549</v>
          </cell>
          <cell r="C3593">
            <v>0.010996246</v>
          </cell>
          <cell r="D3593">
            <v>0.045626276</v>
          </cell>
          <cell r="E3593" t="str">
            <v>yes</v>
          </cell>
          <cell r="F3593" t="str">
            <v>up</v>
          </cell>
          <cell r="G3593">
            <v>1.906666667</v>
          </cell>
          <cell r="H3593">
            <v>1.446666667</v>
          </cell>
        </row>
        <row r="3594">
          <cell r="A3594" t="str">
            <v>Glyur001061s00037038</v>
          </cell>
          <cell r="B3594">
            <v>1.891381867</v>
          </cell>
          <cell r="C3594">
            <v>0.011007318</v>
          </cell>
          <cell r="D3594">
            <v>0.04563818</v>
          </cell>
          <cell r="E3594" t="str">
            <v>yes</v>
          </cell>
          <cell r="F3594" t="str">
            <v>up</v>
          </cell>
          <cell r="G3594">
            <v>3.936666667</v>
          </cell>
          <cell r="H3594">
            <v>9.776666667</v>
          </cell>
        </row>
        <row r="3595">
          <cell r="A3595" t="str">
            <v>Glyur000171s00016613</v>
          </cell>
          <cell r="B3595">
            <v>4.624800692</v>
          </cell>
          <cell r="C3595">
            <v>0.011033009</v>
          </cell>
          <cell r="D3595">
            <v>0.045709378</v>
          </cell>
          <cell r="E3595" t="str">
            <v>yes</v>
          </cell>
          <cell r="F3595" t="str">
            <v>up</v>
          </cell>
          <cell r="G3595">
            <v>0.13</v>
          </cell>
          <cell r="H3595">
            <v>2.293333333</v>
          </cell>
        </row>
        <row r="3596">
          <cell r="A3596" t="str">
            <v>Glyur000065s00004283</v>
          </cell>
          <cell r="B3596">
            <v>-1.522542015</v>
          </cell>
          <cell r="C3596">
            <v>0.011035604</v>
          </cell>
          <cell r="D3596">
            <v>0.045711457</v>
          </cell>
          <cell r="E3596" t="str">
            <v>yes</v>
          </cell>
          <cell r="F3596" t="str">
            <v>down</v>
          </cell>
          <cell r="G3596">
            <v>2.83</v>
          </cell>
          <cell r="H3596">
            <v>0.713333333</v>
          </cell>
        </row>
        <row r="3597">
          <cell r="A3597" t="str">
            <v>Glyur000058s00006200</v>
          </cell>
          <cell r="B3597">
            <v>1.104029706</v>
          </cell>
          <cell r="C3597">
            <v>0.011044841</v>
          </cell>
          <cell r="D3597">
            <v>0.045741048</v>
          </cell>
          <cell r="E3597" t="str">
            <v>yes</v>
          </cell>
          <cell r="F3597" t="str">
            <v>up</v>
          </cell>
          <cell r="G3597">
            <v>21.9</v>
          </cell>
          <cell r="H3597">
            <v>36.72333333</v>
          </cell>
        </row>
        <row r="3598">
          <cell r="A3598" t="str">
            <v>Glyur000640s00024118</v>
          </cell>
          <cell r="B3598">
            <v>3.552003921</v>
          </cell>
          <cell r="C3598">
            <v>0.011065452</v>
          </cell>
          <cell r="D3598">
            <v>0.045809041</v>
          </cell>
          <cell r="E3598" t="str">
            <v>yes</v>
          </cell>
          <cell r="F3598" t="str">
            <v>up</v>
          </cell>
          <cell r="G3598">
            <v>0.186666667</v>
          </cell>
          <cell r="H3598">
            <v>1.636666667</v>
          </cell>
        </row>
        <row r="3599">
          <cell r="A3599" t="str">
            <v>Glyur002341s00037863</v>
          </cell>
          <cell r="B3599">
            <v>3.60152151</v>
          </cell>
          <cell r="C3599">
            <v>0.011070574</v>
          </cell>
          <cell r="D3599">
            <v>0.045821564</v>
          </cell>
          <cell r="E3599" t="str">
            <v>yes</v>
          </cell>
          <cell r="F3599" t="str">
            <v>up</v>
          </cell>
          <cell r="G3599">
            <v>0.44</v>
          </cell>
          <cell r="H3599">
            <v>3.613333333</v>
          </cell>
        </row>
        <row r="3600">
          <cell r="A3600" t="str">
            <v>Glyur000716s00026199</v>
          </cell>
          <cell r="B3600">
            <v>2.11462727</v>
          </cell>
          <cell r="C3600">
            <v>0.011084388</v>
          </cell>
          <cell r="D3600">
            <v>0.045852683</v>
          </cell>
          <cell r="E3600" t="str">
            <v>yes</v>
          </cell>
          <cell r="F3600" t="str">
            <v>up</v>
          </cell>
          <cell r="G3600">
            <v>1.876666667</v>
          </cell>
          <cell r="H3600">
            <v>5.613333333</v>
          </cell>
        </row>
        <row r="3601">
          <cell r="A3601" t="str">
            <v>Glyur000075s00007201</v>
          </cell>
          <cell r="B3601">
            <v>-1.303782142</v>
          </cell>
          <cell r="C3601">
            <v>0.011084032</v>
          </cell>
          <cell r="D3601">
            <v>0.045852683</v>
          </cell>
          <cell r="E3601" t="str">
            <v>yes</v>
          </cell>
          <cell r="F3601" t="str">
            <v>down</v>
          </cell>
          <cell r="G3601">
            <v>6.556666667</v>
          </cell>
          <cell r="H3601">
            <v>1.906666667</v>
          </cell>
        </row>
        <row r="3602">
          <cell r="A3602" t="str">
            <v>Glyur001788s00041175</v>
          </cell>
          <cell r="B3602">
            <v>-1.02395945</v>
          </cell>
          <cell r="C3602">
            <v>0.011099999</v>
          </cell>
          <cell r="D3602">
            <v>0.045891818</v>
          </cell>
          <cell r="E3602" t="str">
            <v>yes</v>
          </cell>
          <cell r="F3602" t="str">
            <v>down</v>
          </cell>
          <cell r="G3602">
            <v>57.37666667</v>
          </cell>
          <cell r="H3602">
            <v>20.47333333</v>
          </cell>
        </row>
        <row r="3603">
          <cell r="A3603" t="str">
            <v>Glyur000468s00019644</v>
          </cell>
          <cell r="B3603">
            <v>2.200315492</v>
          </cell>
          <cell r="C3603">
            <v>0.011128063</v>
          </cell>
          <cell r="D3603">
            <v>0.045981121</v>
          </cell>
          <cell r="E3603" t="str">
            <v>yes</v>
          </cell>
          <cell r="F3603" t="str">
            <v>up</v>
          </cell>
          <cell r="G3603">
            <v>0.496666667</v>
          </cell>
          <cell r="H3603">
            <v>1.743333333</v>
          </cell>
        </row>
        <row r="3604">
          <cell r="A3604" t="str">
            <v>Glyur000173s00011844</v>
          </cell>
          <cell r="B3604">
            <v>3.270817006</v>
          </cell>
          <cell r="C3604">
            <v>0.011146895</v>
          </cell>
          <cell r="D3604">
            <v>0.046041525</v>
          </cell>
          <cell r="E3604" t="str">
            <v>yes</v>
          </cell>
          <cell r="F3604" t="str">
            <v>up</v>
          </cell>
          <cell r="G3604">
            <v>5.343333333</v>
          </cell>
          <cell r="H3604">
            <v>41.86666667</v>
          </cell>
        </row>
        <row r="3605">
          <cell r="A3605" t="str">
            <v>Glyur000072s00008118</v>
          </cell>
          <cell r="B3605">
            <v>3.346348887</v>
          </cell>
          <cell r="C3605">
            <v>0.011151437</v>
          </cell>
          <cell r="D3605">
            <v>0.046051579</v>
          </cell>
          <cell r="E3605" t="str">
            <v>yes</v>
          </cell>
          <cell r="F3605" t="str">
            <v>up</v>
          </cell>
          <cell r="G3605">
            <v>0.07</v>
          </cell>
          <cell r="H3605">
            <v>0.49</v>
          </cell>
        </row>
        <row r="3606">
          <cell r="A3606" t="str">
            <v>Glyur001381s00036128</v>
          </cell>
          <cell r="B3606">
            <v>-1.70981255</v>
          </cell>
          <cell r="C3606">
            <v>0.011170336</v>
          </cell>
          <cell r="D3606">
            <v>0.046103482</v>
          </cell>
          <cell r="E3606" t="str">
            <v>yes</v>
          </cell>
          <cell r="F3606" t="str">
            <v>down</v>
          </cell>
          <cell r="G3606">
            <v>236.24</v>
          </cell>
          <cell r="H3606">
            <v>50.36666667</v>
          </cell>
        </row>
        <row r="3607">
          <cell r="A3607" t="str">
            <v>Glyur000669s00020849</v>
          </cell>
          <cell r="B3607">
            <v>5.324722868</v>
          </cell>
          <cell r="C3607">
            <v>0.01117431</v>
          </cell>
          <cell r="D3607">
            <v>0.046106978</v>
          </cell>
          <cell r="E3607" t="str">
            <v>yes</v>
          </cell>
          <cell r="F3607" t="str">
            <v>up</v>
          </cell>
          <cell r="G3607">
            <v>0</v>
          </cell>
          <cell r="H3607">
            <v>0.266666667</v>
          </cell>
        </row>
        <row r="3608">
          <cell r="A3608" t="str">
            <v>Glyur001540s00033488</v>
          </cell>
          <cell r="B3608">
            <v>-1.61366809</v>
          </cell>
          <cell r="C3608">
            <v>0.011178758</v>
          </cell>
          <cell r="D3608">
            <v>0.046112115</v>
          </cell>
          <cell r="E3608" t="str">
            <v>yes</v>
          </cell>
          <cell r="F3608" t="str">
            <v>down</v>
          </cell>
          <cell r="G3608">
            <v>7.58</v>
          </cell>
          <cell r="H3608">
            <v>1.82</v>
          </cell>
        </row>
        <row r="3609">
          <cell r="A3609" t="str">
            <v>Glyur000038s00004495</v>
          </cell>
          <cell r="B3609">
            <v>1.118361094</v>
          </cell>
          <cell r="C3609">
            <v>0.011240243</v>
          </cell>
          <cell r="D3609">
            <v>0.046262753</v>
          </cell>
          <cell r="E3609" t="str">
            <v>yes</v>
          </cell>
          <cell r="F3609" t="str">
            <v>up</v>
          </cell>
          <cell r="G3609">
            <v>2.303333333</v>
          </cell>
          <cell r="H3609">
            <v>3.66</v>
          </cell>
        </row>
        <row r="3610">
          <cell r="A3610" t="str">
            <v>Glyur000747s00029093</v>
          </cell>
          <cell r="B3610">
            <v>1.507183586</v>
          </cell>
          <cell r="C3610">
            <v>0.011286891</v>
          </cell>
          <cell r="D3610">
            <v>0.046401152</v>
          </cell>
          <cell r="E3610" t="str">
            <v>yes</v>
          </cell>
          <cell r="F3610" t="str">
            <v>up</v>
          </cell>
          <cell r="G3610">
            <v>2.63</v>
          </cell>
          <cell r="H3610">
            <v>5.263333333</v>
          </cell>
        </row>
        <row r="3611">
          <cell r="A3611" t="str">
            <v>Glyur000933s00028082</v>
          </cell>
          <cell r="B3611">
            <v>1.113435067</v>
          </cell>
          <cell r="C3611">
            <v>0.011287054</v>
          </cell>
          <cell r="D3611">
            <v>0.046401152</v>
          </cell>
          <cell r="E3611" t="str">
            <v>yes</v>
          </cell>
          <cell r="F3611" t="str">
            <v>up</v>
          </cell>
          <cell r="G3611">
            <v>1.98</v>
          </cell>
          <cell r="H3611">
            <v>3.29</v>
          </cell>
        </row>
        <row r="3612">
          <cell r="A3612" t="str">
            <v>Glyur001316s00033464</v>
          </cell>
          <cell r="B3612">
            <v>5.644842845</v>
          </cell>
          <cell r="C3612">
            <v>0.011289258</v>
          </cell>
          <cell r="D3612">
            <v>0.046401485</v>
          </cell>
          <cell r="E3612" t="str">
            <v>yes</v>
          </cell>
          <cell r="F3612" t="str">
            <v>up</v>
          </cell>
          <cell r="G3612">
            <v>0</v>
          </cell>
          <cell r="H3612">
            <v>1.263333333</v>
          </cell>
        </row>
        <row r="3613">
          <cell r="A3613" t="str">
            <v>Glyur002312s00035456</v>
          </cell>
          <cell r="B3613">
            <v>-3.856020396</v>
          </cell>
          <cell r="C3613">
            <v>0.011295757</v>
          </cell>
          <cell r="D3613">
            <v>0.046413929</v>
          </cell>
          <cell r="E3613" t="str">
            <v>yes</v>
          </cell>
          <cell r="F3613" t="str">
            <v>down</v>
          </cell>
          <cell r="G3613">
            <v>12.4</v>
          </cell>
          <cell r="H3613">
            <v>0.613333333</v>
          </cell>
        </row>
        <row r="3614">
          <cell r="A3614" t="str">
            <v>Glyur000782s00036634</v>
          </cell>
          <cell r="B3614">
            <v>-2.24990507</v>
          </cell>
          <cell r="C3614">
            <v>0.011298659</v>
          </cell>
          <cell r="D3614">
            <v>0.046413929</v>
          </cell>
          <cell r="E3614" t="str">
            <v>yes</v>
          </cell>
          <cell r="F3614" t="str">
            <v>down</v>
          </cell>
          <cell r="G3614">
            <v>6.05</v>
          </cell>
          <cell r="H3614">
            <v>0.963333333</v>
          </cell>
        </row>
        <row r="3615">
          <cell r="A3615" t="str">
            <v>Glyur000076s00018588</v>
          </cell>
          <cell r="B3615">
            <v>4.493999633</v>
          </cell>
          <cell r="C3615">
            <v>0.01130475</v>
          </cell>
          <cell r="D3615">
            <v>0.046430225</v>
          </cell>
          <cell r="E3615" t="str">
            <v>yes</v>
          </cell>
          <cell r="F3615" t="str">
            <v>up</v>
          </cell>
          <cell r="G3615">
            <v>5.91</v>
          </cell>
          <cell r="H3615">
            <v>111.8533333</v>
          </cell>
        </row>
        <row r="3616">
          <cell r="A3616" t="str">
            <v>Glyur000723s00020871</v>
          </cell>
          <cell r="B3616">
            <v>1.267405179</v>
          </cell>
          <cell r="C3616">
            <v>0.011312114</v>
          </cell>
          <cell r="D3616">
            <v>0.046451738</v>
          </cell>
          <cell r="E3616" t="str">
            <v>yes</v>
          </cell>
          <cell r="F3616" t="str">
            <v>up</v>
          </cell>
          <cell r="G3616">
            <v>2.12</v>
          </cell>
          <cell r="H3616">
            <v>3.376666667</v>
          </cell>
        </row>
        <row r="3617">
          <cell r="A3617" t="str">
            <v>Glyur000440s00021857</v>
          </cell>
          <cell r="B3617">
            <v>-4.143212869</v>
          </cell>
          <cell r="C3617">
            <v>0.01132385</v>
          </cell>
          <cell r="D3617">
            <v>0.046482459</v>
          </cell>
          <cell r="E3617" t="str">
            <v>yes</v>
          </cell>
          <cell r="F3617" t="str">
            <v>down</v>
          </cell>
          <cell r="G3617">
            <v>233.61</v>
          </cell>
          <cell r="H3617">
            <v>9.573333333</v>
          </cell>
        </row>
        <row r="3618">
          <cell r="A3618" t="str">
            <v>Glyur000002s00000234</v>
          </cell>
          <cell r="B3618">
            <v>1.914008542</v>
          </cell>
          <cell r="C3618">
            <v>0.011354945</v>
          </cell>
          <cell r="D3618">
            <v>0.046579606</v>
          </cell>
          <cell r="E3618" t="str">
            <v>yes</v>
          </cell>
          <cell r="F3618" t="str">
            <v>up</v>
          </cell>
          <cell r="G3618">
            <v>0.3</v>
          </cell>
          <cell r="H3618">
            <v>0.83</v>
          </cell>
        </row>
        <row r="3619">
          <cell r="A3619" t="str">
            <v>Glyur000875s00029462</v>
          </cell>
          <cell r="B3619">
            <v>4.53470306</v>
          </cell>
          <cell r="C3619">
            <v>0.011377235</v>
          </cell>
          <cell r="D3619">
            <v>0.046649014</v>
          </cell>
          <cell r="E3619" t="str">
            <v>yes</v>
          </cell>
          <cell r="F3619" t="str">
            <v>up</v>
          </cell>
          <cell r="G3619">
            <v>0.06</v>
          </cell>
          <cell r="H3619">
            <v>1.063333333</v>
          </cell>
        </row>
        <row r="3620">
          <cell r="A3620" t="str">
            <v>Glyur000041s00007132</v>
          </cell>
          <cell r="B3620">
            <v>-2.620477672</v>
          </cell>
          <cell r="C3620">
            <v>0.011405786</v>
          </cell>
          <cell r="D3620">
            <v>0.046757303</v>
          </cell>
          <cell r="E3620" t="str">
            <v>yes</v>
          </cell>
          <cell r="F3620" t="str">
            <v>down</v>
          </cell>
          <cell r="G3620">
            <v>1.15</v>
          </cell>
          <cell r="H3620">
            <v>0.143333333</v>
          </cell>
        </row>
        <row r="3621">
          <cell r="A3621" t="str">
            <v>Glyur000269s00013890</v>
          </cell>
          <cell r="B3621">
            <v>-1.030724171</v>
          </cell>
          <cell r="C3621">
            <v>0.011428929</v>
          </cell>
          <cell r="D3621">
            <v>0.046843387</v>
          </cell>
          <cell r="E3621" t="str">
            <v>yes</v>
          </cell>
          <cell r="F3621" t="str">
            <v>down</v>
          </cell>
          <cell r="G3621">
            <v>25.45</v>
          </cell>
          <cell r="H3621">
            <v>9.033333333</v>
          </cell>
        </row>
        <row r="3622">
          <cell r="A3622" t="str">
            <v>Glyur000693s00025748</v>
          </cell>
          <cell r="B3622">
            <v>3.09212236</v>
          </cell>
          <cell r="C3622">
            <v>0.011443836</v>
          </cell>
          <cell r="D3622">
            <v>0.04689569</v>
          </cell>
          <cell r="E3622" t="str">
            <v>yes</v>
          </cell>
          <cell r="F3622" t="str">
            <v>up</v>
          </cell>
          <cell r="G3622">
            <v>0.246666667</v>
          </cell>
          <cell r="H3622">
            <v>1.656666667</v>
          </cell>
        </row>
        <row r="3623">
          <cell r="A3623" t="str">
            <v>Glyur000034s00002947</v>
          </cell>
          <cell r="B3623">
            <v>-2.184089588</v>
          </cell>
          <cell r="C3623">
            <v>0.011468342</v>
          </cell>
          <cell r="D3623">
            <v>0.046969686</v>
          </cell>
          <cell r="E3623" t="str">
            <v>yes</v>
          </cell>
          <cell r="F3623" t="str">
            <v>down</v>
          </cell>
          <cell r="G3623">
            <v>0.9</v>
          </cell>
          <cell r="H3623">
            <v>0.153333333</v>
          </cell>
        </row>
        <row r="3624">
          <cell r="A3624" t="str">
            <v>Glyur000467s00022317</v>
          </cell>
          <cell r="B3624">
            <v>1.253678666</v>
          </cell>
          <cell r="C3624">
            <v>0.011501042</v>
          </cell>
          <cell r="D3624">
            <v>0.047085961</v>
          </cell>
          <cell r="E3624" t="str">
            <v>yes</v>
          </cell>
          <cell r="F3624" t="str">
            <v>up</v>
          </cell>
          <cell r="G3624">
            <v>3.53</v>
          </cell>
          <cell r="H3624">
            <v>6.1</v>
          </cell>
        </row>
        <row r="3625">
          <cell r="A3625" t="str">
            <v>Glyur000091s00010529</v>
          </cell>
          <cell r="B3625">
            <v>5.524165563</v>
          </cell>
          <cell r="C3625">
            <v>0.011514676</v>
          </cell>
          <cell r="D3625">
            <v>0.047132949</v>
          </cell>
          <cell r="E3625" t="str">
            <v>yes</v>
          </cell>
          <cell r="F3625" t="str">
            <v>up</v>
          </cell>
          <cell r="G3625">
            <v>0</v>
          </cell>
          <cell r="H3625">
            <v>0.516666667</v>
          </cell>
        </row>
        <row r="3626">
          <cell r="A3626" t="str">
            <v>Glyur000045s00009972</v>
          </cell>
          <cell r="B3626">
            <v>2.57766762</v>
          </cell>
          <cell r="C3626">
            <v>0.011526245</v>
          </cell>
          <cell r="D3626">
            <v>0.047171467</v>
          </cell>
          <cell r="E3626" t="str">
            <v>yes</v>
          </cell>
          <cell r="F3626" t="str">
            <v>up</v>
          </cell>
          <cell r="G3626">
            <v>4.19</v>
          </cell>
          <cell r="H3626">
            <v>20.38</v>
          </cell>
        </row>
        <row r="3627">
          <cell r="A3627" t="str">
            <v>Glyur000120s00006069</v>
          </cell>
          <cell r="B3627">
            <v>2.65774409</v>
          </cell>
          <cell r="C3627">
            <v>0.011561509</v>
          </cell>
          <cell r="D3627">
            <v>0.047299891</v>
          </cell>
          <cell r="E3627" t="str">
            <v>yes</v>
          </cell>
          <cell r="F3627" t="str">
            <v>up</v>
          </cell>
          <cell r="G3627">
            <v>0.396666667</v>
          </cell>
          <cell r="H3627">
            <v>1.903333333</v>
          </cell>
        </row>
        <row r="3628">
          <cell r="A3628" t="str">
            <v>Glyur001780s00035660</v>
          </cell>
          <cell r="B3628">
            <v>1.509056682</v>
          </cell>
          <cell r="C3628">
            <v>0.011570522</v>
          </cell>
          <cell r="D3628">
            <v>0.0473</v>
          </cell>
          <cell r="E3628" t="str">
            <v>yes</v>
          </cell>
          <cell r="F3628" t="str">
            <v>up</v>
          </cell>
          <cell r="G3628">
            <v>0.666666667</v>
          </cell>
          <cell r="H3628">
            <v>1.47</v>
          </cell>
        </row>
        <row r="3629">
          <cell r="A3629" t="str">
            <v>Glyur001282s00029607</v>
          </cell>
          <cell r="B3629">
            <v>4.859540916</v>
          </cell>
          <cell r="C3629">
            <v>0.011566421</v>
          </cell>
          <cell r="D3629">
            <v>0.0473</v>
          </cell>
          <cell r="E3629" t="str">
            <v>yes</v>
          </cell>
          <cell r="F3629" t="str">
            <v>up</v>
          </cell>
          <cell r="G3629">
            <v>0.093333333</v>
          </cell>
          <cell r="H3629">
            <v>2.306666667</v>
          </cell>
        </row>
        <row r="3630">
          <cell r="A3630" t="str">
            <v>Glyur000048s00002193</v>
          </cell>
          <cell r="B3630">
            <v>-3.142657977</v>
          </cell>
          <cell r="C3630">
            <v>0.011570077</v>
          </cell>
          <cell r="D3630">
            <v>0.0473</v>
          </cell>
          <cell r="E3630" t="str">
            <v>yes</v>
          </cell>
          <cell r="F3630" t="str">
            <v>down</v>
          </cell>
          <cell r="G3630">
            <v>0.736666667</v>
          </cell>
          <cell r="H3630">
            <v>0.073333333</v>
          </cell>
        </row>
        <row r="3631">
          <cell r="A3631" t="str">
            <v>Glyur000643s00026932</v>
          </cell>
          <cell r="B3631">
            <v>1.717948656</v>
          </cell>
          <cell r="C3631">
            <v>0.011578907</v>
          </cell>
          <cell r="D3631">
            <v>0.047307241</v>
          </cell>
          <cell r="E3631" t="str">
            <v>yes</v>
          </cell>
          <cell r="F3631" t="str">
            <v>up</v>
          </cell>
          <cell r="G3631">
            <v>2.44</v>
          </cell>
          <cell r="H3631">
            <v>5.77</v>
          </cell>
        </row>
        <row r="3632">
          <cell r="A3632" t="str">
            <v>Glyur001183s00030462</v>
          </cell>
          <cell r="B3632">
            <v>-3.170223766</v>
          </cell>
          <cell r="C3632">
            <v>0.011605758</v>
          </cell>
          <cell r="D3632">
            <v>0.047399217</v>
          </cell>
          <cell r="E3632" t="str">
            <v>yes</v>
          </cell>
          <cell r="F3632" t="str">
            <v>down</v>
          </cell>
          <cell r="G3632">
            <v>15.33666667</v>
          </cell>
          <cell r="H3632">
            <v>1.346666667</v>
          </cell>
        </row>
        <row r="3633">
          <cell r="A3633" t="str">
            <v>Glyur000746s00026700</v>
          </cell>
          <cell r="B3633">
            <v>1.822319525</v>
          </cell>
          <cell r="C3633">
            <v>0.011611246</v>
          </cell>
          <cell r="D3633">
            <v>0.047412768</v>
          </cell>
          <cell r="E3633" t="str">
            <v>yes</v>
          </cell>
          <cell r="F3633" t="str">
            <v>up</v>
          </cell>
          <cell r="G3633">
            <v>0.646666667</v>
          </cell>
          <cell r="H3633">
            <v>1.666666667</v>
          </cell>
        </row>
        <row r="3634">
          <cell r="A3634" t="str">
            <v>Glyur000422s00020650</v>
          </cell>
          <cell r="B3634">
            <v>-2.334927842</v>
          </cell>
          <cell r="C3634">
            <v>0.011668294</v>
          </cell>
          <cell r="D3634">
            <v>0.047610127</v>
          </cell>
          <cell r="E3634" t="str">
            <v>yes</v>
          </cell>
          <cell r="F3634" t="str">
            <v>down</v>
          </cell>
          <cell r="G3634">
            <v>1.43</v>
          </cell>
          <cell r="H3634">
            <v>0.206666667</v>
          </cell>
        </row>
        <row r="3635">
          <cell r="A3635" t="str">
            <v>Glyur000078s00005388</v>
          </cell>
          <cell r="B3635">
            <v>1.495291811</v>
          </cell>
          <cell r="C3635">
            <v>0.011679955</v>
          </cell>
          <cell r="D3635">
            <v>0.04764881</v>
          </cell>
          <cell r="E3635" t="str">
            <v>yes</v>
          </cell>
          <cell r="F3635" t="str">
            <v>up</v>
          </cell>
          <cell r="G3635">
            <v>56.59333333</v>
          </cell>
          <cell r="H3635">
            <v>125.38</v>
          </cell>
        </row>
        <row r="3636">
          <cell r="A3636" t="str">
            <v>Glyur001159s00035019</v>
          </cell>
          <cell r="B3636">
            <v>-3.69388576</v>
          </cell>
          <cell r="C3636">
            <v>0.011705989</v>
          </cell>
          <cell r="D3636">
            <v>0.047737188</v>
          </cell>
          <cell r="E3636" t="str">
            <v>yes</v>
          </cell>
          <cell r="F3636" t="str">
            <v>down</v>
          </cell>
          <cell r="G3636">
            <v>5.42</v>
          </cell>
          <cell r="H3636">
            <v>0.273333333</v>
          </cell>
        </row>
        <row r="3637">
          <cell r="A3637" t="str">
            <v>Glyur006737s00045893</v>
          </cell>
          <cell r="B3637">
            <v>-1.953602553</v>
          </cell>
          <cell r="C3637">
            <v>0.011710677</v>
          </cell>
          <cell r="D3637">
            <v>0.047738486</v>
          </cell>
          <cell r="E3637" t="str">
            <v>yes</v>
          </cell>
          <cell r="F3637" t="str">
            <v>down</v>
          </cell>
          <cell r="G3637">
            <v>5.353333333</v>
          </cell>
          <cell r="H3637">
            <v>1.016666667</v>
          </cell>
        </row>
        <row r="3638">
          <cell r="A3638" t="str">
            <v>Glyur003329s00037148</v>
          </cell>
          <cell r="B3638">
            <v>-1.01586492</v>
          </cell>
          <cell r="C3638">
            <v>0.011709708</v>
          </cell>
          <cell r="D3638">
            <v>0.047738486</v>
          </cell>
          <cell r="E3638" t="str">
            <v>yes</v>
          </cell>
          <cell r="F3638" t="str">
            <v>down</v>
          </cell>
          <cell r="G3638">
            <v>11.61333333</v>
          </cell>
          <cell r="H3638">
            <v>4.156666667</v>
          </cell>
        </row>
        <row r="3639">
          <cell r="A3639" t="str">
            <v>Glyur000918s00025558</v>
          </cell>
          <cell r="B3639">
            <v>-1.054376676</v>
          </cell>
          <cell r="C3639">
            <v>0.01173062</v>
          </cell>
          <cell r="D3639">
            <v>0.047801946</v>
          </cell>
          <cell r="E3639" t="str">
            <v>yes</v>
          </cell>
          <cell r="F3639" t="str">
            <v>down</v>
          </cell>
          <cell r="G3639">
            <v>12.57</v>
          </cell>
          <cell r="H3639">
            <v>4.46</v>
          </cell>
        </row>
        <row r="3640">
          <cell r="A3640" t="str">
            <v>Glyur000784s00031235</v>
          </cell>
          <cell r="B3640">
            <v>-2.915201148</v>
          </cell>
          <cell r="C3640">
            <v>0.011743537</v>
          </cell>
          <cell r="D3640">
            <v>0.047836742</v>
          </cell>
          <cell r="E3640" t="str">
            <v>yes</v>
          </cell>
          <cell r="F3640" t="str">
            <v>down</v>
          </cell>
          <cell r="G3640">
            <v>4.1</v>
          </cell>
          <cell r="H3640">
            <v>0.383333333</v>
          </cell>
        </row>
        <row r="3641">
          <cell r="A3641" t="str">
            <v>Glyur006063s00046118</v>
          </cell>
          <cell r="B3641">
            <v>2.512289517</v>
          </cell>
          <cell r="C3641">
            <v>0.011751218</v>
          </cell>
          <cell r="D3641">
            <v>0.047850189</v>
          </cell>
          <cell r="E3641" t="str">
            <v>yes</v>
          </cell>
          <cell r="F3641" t="str">
            <v>up</v>
          </cell>
          <cell r="G3641">
            <v>0.17</v>
          </cell>
          <cell r="H3641">
            <v>0.826666667</v>
          </cell>
        </row>
        <row r="3642">
          <cell r="A3642" t="str">
            <v>Glyur001736s00033404</v>
          </cell>
          <cell r="B3642">
            <v>1.046382612</v>
          </cell>
          <cell r="C3642">
            <v>0.011767888</v>
          </cell>
          <cell r="D3642">
            <v>0.047909139</v>
          </cell>
          <cell r="E3642" t="str">
            <v>yes</v>
          </cell>
          <cell r="F3642" t="str">
            <v>up</v>
          </cell>
          <cell r="G3642">
            <v>15.48666667</v>
          </cell>
          <cell r="H3642">
            <v>24.09</v>
          </cell>
        </row>
        <row r="3643">
          <cell r="A3643" t="str">
            <v>Glyur000986s00028875</v>
          </cell>
          <cell r="B3643">
            <v>3.717376701</v>
          </cell>
          <cell r="C3643">
            <v>0.011771509</v>
          </cell>
          <cell r="D3643">
            <v>0.047914954</v>
          </cell>
          <cell r="E3643" t="str">
            <v>yes</v>
          </cell>
          <cell r="F3643" t="str">
            <v>up</v>
          </cell>
          <cell r="G3643">
            <v>0.603333333</v>
          </cell>
          <cell r="H3643">
            <v>5.893333333</v>
          </cell>
        </row>
        <row r="3644">
          <cell r="A3644" t="str">
            <v>Glyur001132s00025475</v>
          </cell>
          <cell r="B3644">
            <v>1.024909835</v>
          </cell>
          <cell r="C3644">
            <v>0.01180416</v>
          </cell>
          <cell r="D3644">
            <v>0.048029961</v>
          </cell>
          <cell r="E3644" t="str">
            <v>yes</v>
          </cell>
          <cell r="F3644" t="str">
            <v>up</v>
          </cell>
          <cell r="G3644">
            <v>1.44</v>
          </cell>
          <cell r="H3644">
            <v>2.203333333</v>
          </cell>
        </row>
        <row r="3645">
          <cell r="A3645" t="str">
            <v>Glyur003833s00037807</v>
          </cell>
          <cell r="B3645">
            <v>5.41847743</v>
          </cell>
          <cell r="C3645">
            <v>0.011827521</v>
          </cell>
          <cell r="D3645">
            <v>0.0481071</v>
          </cell>
          <cell r="E3645" t="str">
            <v>yes</v>
          </cell>
          <cell r="F3645" t="str">
            <v>up</v>
          </cell>
          <cell r="G3645">
            <v>0</v>
          </cell>
          <cell r="H3645">
            <v>2.076666667</v>
          </cell>
        </row>
        <row r="3646">
          <cell r="A3646" t="str">
            <v>Glyur000001s00000125</v>
          </cell>
          <cell r="B3646">
            <v>1.015846759</v>
          </cell>
          <cell r="C3646">
            <v>0.011826804</v>
          </cell>
          <cell r="D3646">
            <v>0.0481071</v>
          </cell>
          <cell r="E3646" t="str">
            <v>yes</v>
          </cell>
          <cell r="F3646" t="str">
            <v>up</v>
          </cell>
          <cell r="G3646">
            <v>23.25333333</v>
          </cell>
          <cell r="H3646">
            <v>32.70666667</v>
          </cell>
        </row>
        <row r="3647">
          <cell r="A3647" t="str">
            <v>Glyur000009s00001436</v>
          </cell>
          <cell r="B3647">
            <v>1.011006062</v>
          </cell>
          <cell r="C3647">
            <v>0.011844073</v>
          </cell>
          <cell r="D3647">
            <v>0.048156495</v>
          </cell>
          <cell r="E3647" t="str">
            <v>yes</v>
          </cell>
          <cell r="F3647" t="str">
            <v>up</v>
          </cell>
          <cell r="G3647">
            <v>6.213333333</v>
          </cell>
          <cell r="H3647">
            <v>9.75</v>
          </cell>
        </row>
        <row r="3648">
          <cell r="A3648" t="str">
            <v>Glyur000911s00029409</v>
          </cell>
          <cell r="B3648">
            <v>1.089384349</v>
          </cell>
          <cell r="C3648">
            <v>0.011861458</v>
          </cell>
          <cell r="D3648">
            <v>0.048196788</v>
          </cell>
          <cell r="E3648" t="str">
            <v>yes</v>
          </cell>
          <cell r="F3648" t="str">
            <v>up</v>
          </cell>
          <cell r="G3648">
            <v>2.87</v>
          </cell>
          <cell r="H3648">
            <v>4.9</v>
          </cell>
        </row>
        <row r="3649">
          <cell r="A3649" t="str">
            <v>Glyur000097s00008340</v>
          </cell>
          <cell r="B3649">
            <v>1.356832888</v>
          </cell>
          <cell r="C3649">
            <v>0.011868649</v>
          </cell>
          <cell r="D3649">
            <v>0.048211562</v>
          </cell>
          <cell r="E3649" t="str">
            <v>yes</v>
          </cell>
          <cell r="F3649" t="str">
            <v>up</v>
          </cell>
          <cell r="G3649">
            <v>1.236666667</v>
          </cell>
          <cell r="H3649">
            <v>2.35</v>
          </cell>
        </row>
        <row r="3650">
          <cell r="A3650" t="str">
            <v>Glyur000676s00021535</v>
          </cell>
          <cell r="B3650">
            <v>1.507089308</v>
          </cell>
          <cell r="C3650">
            <v>0.011891206</v>
          </cell>
          <cell r="D3650">
            <v>0.048285264</v>
          </cell>
          <cell r="E3650" t="str">
            <v>yes</v>
          </cell>
          <cell r="F3650" t="str">
            <v>up</v>
          </cell>
          <cell r="G3650">
            <v>0.733333333</v>
          </cell>
          <cell r="H3650">
            <v>1.56</v>
          </cell>
        </row>
        <row r="3651">
          <cell r="A3651" t="str">
            <v>Glyur001193s00034830</v>
          </cell>
          <cell r="B3651">
            <v>-1.933273525</v>
          </cell>
          <cell r="C3651">
            <v>0.011903206</v>
          </cell>
          <cell r="D3651">
            <v>0.048307032</v>
          </cell>
          <cell r="E3651" t="str">
            <v>yes</v>
          </cell>
          <cell r="F3651" t="str">
            <v>down</v>
          </cell>
          <cell r="G3651">
            <v>8.596666667</v>
          </cell>
          <cell r="H3651">
            <v>1.776666667</v>
          </cell>
        </row>
        <row r="3652">
          <cell r="A3652" t="str">
            <v>Glyur000280s00015690</v>
          </cell>
          <cell r="B3652">
            <v>2.094396222</v>
          </cell>
          <cell r="C3652">
            <v>0.011940678</v>
          </cell>
          <cell r="D3652">
            <v>0.048445852</v>
          </cell>
          <cell r="E3652" t="str">
            <v>yes</v>
          </cell>
          <cell r="F3652" t="str">
            <v>up</v>
          </cell>
          <cell r="G3652">
            <v>0.673333333</v>
          </cell>
          <cell r="H3652">
            <v>2.28</v>
          </cell>
        </row>
        <row r="3653">
          <cell r="A3653" t="str">
            <v>Glyur001743s00036432</v>
          </cell>
          <cell r="B3653">
            <v>5.311663686</v>
          </cell>
          <cell r="C3653">
            <v>0.011965595</v>
          </cell>
          <cell r="D3653">
            <v>0.048533181</v>
          </cell>
          <cell r="E3653" t="str">
            <v>yes</v>
          </cell>
          <cell r="F3653" t="str">
            <v>up</v>
          </cell>
          <cell r="G3653">
            <v>0</v>
          </cell>
          <cell r="H3653">
            <v>2.296666667</v>
          </cell>
        </row>
        <row r="3654">
          <cell r="A3654" t="str">
            <v>Glyur000325s00013518</v>
          </cell>
          <cell r="B3654">
            <v>-1.261977726</v>
          </cell>
          <cell r="C3654">
            <v>0.012051255</v>
          </cell>
          <cell r="D3654">
            <v>0.048826243</v>
          </cell>
          <cell r="E3654" t="str">
            <v>yes</v>
          </cell>
          <cell r="F3654" t="str">
            <v>down</v>
          </cell>
          <cell r="G3654">
            <v>46.67333333</v>
          </cell>
          <cell r="H3654">
            <v>15.25333333</v>
          </cell>
        </row>
        <row r="3655">
          <cell r="A3655" t="str">
            <v>Glyur000010s00000909</v>
          </cell>
          <cell r="B3655">
            <v>1.512073659</v>
          </cell>
          <cell r="C3655">
            <v>0.012072834</v>
          </cell>
          <cell r="D3655">
            <v>0.048904603</v>
          </cell>
          <cell r="E3655" t="str">
            <v>yes</v>
          </cell>
          <cell r="F3655" t="str">
            <v>up</v>
          </cell>
          <cell r="G3655">
            <v>10.24666667</v>
          </cell>
          <cell r="H3655">
            <v>20.71666667</v>
          </cell>
        </row>
        <row r="3656">
          <cell r="A3656" t="str">
            <v>Glyur000131s00013013</v>
          </cell>
          <cell r="B3656">
            <v>-2.101447516</v>
          </cell>
          <cell r="C3656">
            <v>0.012087554</v>
          </cell>
          <cell r="D3656">
            <v>0.048955153</v>
          </cell>
          <cell r="E3656" t="str">
            <v>yes</v>
          </cell>
          <cell r="F3656" t="str">
            <v>down</v>
          </cell>
          <cell r="G3656">
            <v>11.27666667</v>
          </cell>
          <cell r="H3656">
            <v>2.093333333</v>
          </cell>
        </row>
        <row r="3657">
          <cell r="A3657" t="str">
            <v>Glyur000818s00024595</v>
          </cell>
          <cell r="B3657">
            <v>-1.130210466</v>
          </cell>
          <cell r="C3657">
            <v>0.012093774</v>
          </cell>
          <cell r="D3657">
            <v>0.048971268</v>
          </cell>
          <cell r="E3657" t="str">
            <v>yes</v>
          </cell>
          <cell r="F3657" t="str">
            <v>down</v>
          </cell>
          <cell r="G3657">
            <v>10.50666667</v>
          </cell>
          <cell r="H3657">
            <v>3.456666667</v>
          </cell>
        </row>
        <row r="3658">
          <cell r="A3658" t="str">
            <v>Glyur000511s00022049</v>
          </cell>
          <cell r="B3658">
            <v>3.498386914</v>
          </cell>
          <cell r="C3658">
            <v>0.012108907</v>
          </cell>
          <cell r="D3658">
            <v>0.049014378</v>
          </cell>
          <cell r="E3658" t="str">
            <v>yes</v>
          </cell>
          <cell r="F3658" t="str">
            <v>up</v>
          </cell>
          <cell r="G3658">
            <v>0.046666667</v>
          </cell>
          <cell r="H3658">
            <v>0.386666667</v>
          </cell>
        </row>
        <row r="3659">
          <cell r="A3659" t="str">
            <v>Glyur000060s00004754</v>
          </cell>
          <cell r="B3659">
            <v>1.022620223</v>
          </cell>
          <cell r="C3659">
            <v>0.012128306</v>
          </cell>
          <cell r="D3659">
            <v>0.049074719</v>
          </cell>
          <cell r="E3659" t="str">
            <v>yes</v>
          </cell>
          <cell r="F3659" t="str">
            <v>up</v>
          </cell>
          <cell r="G3659">
            <v>1.486666667</v>
          </cell>
          <cell r="H3659">
            <v>2.293333333</v>
          </cell>
        </row>
        <row r="3660">
          <cell r="A3660" t="str">
            <v>Glyur000100s00008397</v>
          </cell>
          <cell r="B3660">
            <v>-1.167743733</v>
          </cell>
          <cell r="C3660">
            <v>0.012227552</v>
          </cell>
          <cell r="D3660">
            <v>0.049430528</v>
          </cell>
          <cell r="E3660" t="str">
            <v>yes</v>
          </cell>
          <cell r="F3660" t="str">
            <v>down</v>
          </cell>
          <cell r="G3660">
            <v>25.58</v>
          </cell>
          <cell r="H3660">
            <v>9.066666667</v>
          </cell>
        </row>
        <row r="3661">
          <cell r="A3661" t="str">
            <v>Glyur000022s00001974</v>
          </cell>
          <cell r="B3661">
            <v>3.179838866</v>
          </cell>
          <cell r="C3661">
            <v>0.012247317</v>
          </cell>
          <cell r="D3661">
            <v>0.049473817</v>
          </cell>
          <cell r="E3661" t="str">
            <v>yes</v>
          </cell>
          <cell r="F3661" t="str">
            <v>up</v>
          </cell>
          <cell r="G3661">
            <v>0.103333333</v>
          </cell>
          <cell r="H3661">
            <v>0.676666667</v>
          </cell>
        </row>
        <row r="3662">
          <cell r="A3662" t="str">
            <v>Glyur000569s00020968</v>
          </cell>
          <cell r="B3662">
            <v>-1.524340618</v>
          </cell>
          <cell r="C3662">
            <v>0.012274085</v>
          </cell>
          <cell r="D3662">
            <v>0.049563621</v>
          </cell>
          <cell r="E3662" t="str">
            <v>yes</v>
          </cell>
          <cell r="F3662" t="str">
            <v>down</v>
          </cell>
          <cell r="G3662">
            <v>11.21</v>
          </cell>
          <cell r="H3662">
            <v>2.853333333</v>
          </cell>
        </row>
        <row r="3663">
          <cell r="A3663" t="str">
            <v>Glyur005891s00046728</v>
          </cell>
          <cell r="B3663">
            <v>5.368866727</v>
          </cell>
          <cell r="C3663">
            <v>0.012284836</v>
          </cell>
          <cell r="D3663">
            <v>0.049597867</v>
          </cell>
          <cell r="E3663" t="str">
            <v>yes</v>
          </cell>
          <cell r="F3663" t="str">
            <v>up</v>
          </cell>
          <cell r="G3663">
            <v>0</v>
          </cell>
          <cell r="H3663">
            <v>4.54</v>
          </cell>
        </row>
        <row r="3664">
          <cell r="A3664" t="str">
            <v>Glyur000148s00009079</v>
          </cell>
          <cell r="B3664">
            <v>3.908343861</v>
          </cell>
          <cell r="C3664">
            <v>0.012301105</v>
          </cell>
          <cell r="D3664">
            <v>0.049636038</v>
          </cell>
          <cell r="E3664" t="str">
            <v>yes</v>
          </cell>
          <cell r="F3664" t="str">
            <v>up</v>
          </cell>
          <cell r="G3664">
            <v>0.036666667</v>
          </cell>
          <cell r="H3664">
            <v>1.633333333</v>
          </cell>
        </row>
        <row r="3665">
          <cell r="A3665" t="str">
            <v>Glyur000155s00012809</v>
          </cell>
          <cell r="B3665">
            <v>-1.039077</v>
          </cell>
          <cell r="C3665">
            <v>0.012390832</v>
          </cell>
          <cell r="D3665">
            <v>0.049942754</v>
          </cell>
          <cell r="E3665" t="str">
            <v>yes</v>
          </cell>
          <cell r="F3665" t="str">
            <v>down</v>
          </cell>
          <cell r="G3665">
            <v>8.736666667</v>
          </cell>
          <cell r="H3665">
            <v>2.7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28"/>
    <col collapsed="false" customWidth="true" hidden="false" outlineLevel="0" max="3" min="3" style="1" width="15.99"/>
    <col collapsed="false" customWidth="false" hidden="false" outlineLevel="0" max="7" min="4" style="1" width="8.99"/>
    <col collapsed="false" customWidth="true" hidden="false" outlineLevel="0" max="8" min="8" style="1" width="11.7"/>
    <col collapsed="false" customWidth="false" hidden="false" outlineLevel="0" max="11" min="9" style="1" width="8.99"/>
    <col collapsed="false" customWidth="true" hidden="false" outlineLevel="0" max="12" min="12" style="1" width="9.56"/>
    <col collapsed="false" customWidth="true" hidden="false" outlineLevel="0" max="13" min="13" style="2" width="13.99"/>
    <col collapsed="false" customWidth="true" hidden="false" outlineLevel="0" max="14" min="14" style="3" width="9.28"/>
    <col collapsed="false" customWidth="true" hidden="false" outlineLevel="0" max="15" min="15" style="1" width="10.41"/>
    <col collapsed="false" customWidth="false" hidden="false" outlineLevel="0" max="17" min="16" style="1" width="8.99"/>
    <col collapsed="false" customWidth="true" hidden="false" outlineLevel="0" max="18" min="18" style="1" width="7.85"/>
    <col collapsed="false" customWidth="true" hidden="false" outlineLevel="0" max="19" min="19" style="1" width="7.56"/>
    <col collapsed="false" customWidth="false" hidden="false" outlineLevel="0" max="257" min="20" style="1" width="8.99"/>
  </cols>
  <sheetData>
    <row r="1" s="4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6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5" t="s">
        <v>19</v>
      </c>
      <c r="U1" s="5" t="s">
        <v>20</v>
      </c>
      <c r="V1" s="5" t="s">
        <v>21</v>
      </c>
    </row>
    <row r="2" s="1" customFormat="true" ht="15" hidden="false" customHeight="false" outlineLevel="0" collapsed="false">
      <c r="A2" s="1" t="s">
        <v>22</v>
      </c>
      <c r="B2" s="1" t="s">
        <v>23</v>
      </c>
      <c r="C2" s="1" t="s">
        <v>23</v>
      </c>
      <c r="D2" s="1" t="s">
        <v>24</v>
      </c>
      <c r="E2" s="1" t="s">
        <v>25</v>
      </c>
      <c r="F2" s="1" t="s">
        <v>26</v>
      </c>
      <c r="G2" s="1" t="s">
        <v>27</v>
      </c>
      <c r="H2" s="1" t="n">
        <v>1.5E-009</v>
      </c>
      <c r="I2" s="1" t="n">
        <v>37.5</v>
      </c>
      <c r="J2" s="1" t="s">
        <v>28</v>
      </c>
      <c r="K2" s="1" t="n">
        <v>63.1</v>
      </c>
      <c r="L2" s="1" t="n">
        <v>1.4E-100</v>
      </c>
      <c r="M2" s="2" t="n">
        <f aca="false">VLOOKUP(B2,[1]diff_detail_C_VS_S_20191109_114!$A$1:$B$1048576,2,0)</f>
        <v>4.778457856</v>
      </c>
      <c r="N2" s="3" t="n">
        <f aca="false">VLOOKUP(B2,[1]diff_detail_C_VS_S_20191109_114!$A$1:$C$1048576,3,0)</f>
        <v>8.33E-010</v>
      </c>
      <c r="O2" s="3" t="n">
        <f aca="false">VLOOKUP(B2,[1]diff_detail_C_VS_S_20191109_114!$A$1:$D$1048576,4,0)</f>
        <v>4.48E-008</v>
      </c>
      <c r="P2" s="1" t="str">
        <f aca="false">VLOOKUP(B2,[1]diff_detail_C_VS_S_20191109_114!$A$1:$E$1048576,5,0)</f>
        <v>yes</v>
      </c>
      <c r="Q2" s="1" t="str">
        <f aca="false">VLOOKUP(B2,[1]diff_detail_C_VS_S_20191109_114!$A$1:$F$1048576,6,0)</f>
        <v>up</v>
      </c>
      <c r="R2" s="2" t="n">
        <f aca="false">VLOOKUP(B2,[1]diff_detail_C_VS_S_20191109_114!$A$1:$G$1048576,7,0)</f>
        <v>0.746666667</v>
      </c>
      <c r="S2" s="2" t="n">
        <f aca="false">VLOOKUP(B2,[1]diff_detail_C_VS_S_20191109_114!$A$1:$H$1048576,8,0)</f>
        <v>16.99666667</v>
      </c>
      <c r="T2" s="1" t="s">
        <v>29</v>
      </c>
      <c r="U2" s="1" t="s">
        <v>30</v>
      </c>
      <c r="V2" s="1" t="s">
        <v>31</v>
      </c>
    </row>
    <row r="3" s="1" customFormat="true" ht="15" hidden="false" customHeight="false" outlineLevel="0" collapsed="false">
      <c r="A3" s="1" t="s">
        <v>32</v>
      </c>
      <c r="B3" s="1" t="s">
        <v>33</v>
      </c>
      <c r="C3" s="1" t="s">
        <v>33</v>
      </c>
      <c r="D3" s="1" t="s">
        <v>24</v>
      </c>
      <c r="E3" s="1" t="s">
        <v>25</v>
      </c>
      <c r="F3" s="1" t="s">
        <v>26</v>
      </c>
      <c r="G3" s="1" t="s">
        <v>27</v>
      </c>
      <c r="H3" s="1" t="n">
        <v>1.8E-010</v>
      </c>
      <c r="I3" s="1" t="n">
        <v>40.5</v>
      </c>
      <c r="J3" s="1" t="s">
        <v>34</v>
      </c>
      <c r="K3" s="1" t="n">
        <v>80.2</v>
      </c>
      <c r="L3" s="1" t="n">
        <v>4.8E-135</v>
      </c>
      <c r="M3" s="2" t="n">
        <f aca="false">VLOOKUP(B3,[1]diff_detail_C_VS_S_20191109_114!$A$1:$B$1048576,2,0)</f>
        <v>3.077969457</v>
      </c>
      <c r="N3" s="3" t="n">
        <f aca="false">VLOOKUP(B3,[1]diff_detail_C_VS_S_20191109_114!$A$1:$C$1048576,3,0)</f>
        <v>6.7E-006</v>
      </c>
      <c r="O3" s="3" t="n">
        <f aca="false">VLOOKUP(B3,[1]diff_detail_C_VS_S_20191109_114!$A$1:$D$1048576,4,0)</f>
        <v>0.000119247</v>
      </c>
      <c r="P3" s="1" t="str">
        <f aca="false">VLOOKUP(B3,[1]diff_detail_C_VS_S_20191109_114!$A$1:$E$1048576,5,0)</f>
        <v>yes</v>
      </c>
      <c r="Q3" s="1" t="str">
        <f aca="false">VLOOKUP(B3,[1]diff_detail_C_VS_S_20191109_114!$A$1:$F$1048576,6,0)</f>
        <v>up</v>
      </c>
      <c r="R3" s="2" t="n">
        <f aca="false">VLOOKUP(B3,[1]diff_detail_C_VS_S_20191109_114!$A$1:$G$1048576,7,0)</f>
        <v>0.383333333</v>
      </c>
      <c r="S3" s="2" t="n">
        <f aca="false">VLOOKUP(B3,[1]diff_detail_C_VS_S_20191109_114!$A$1:$H$1048576,8,0)</f>
        <v>2.35</v>
      </c>
      <c r="T3" s="1" t="s">
        <v>35</v>
      </c>
      <c r="U3" s="1" t="s">
        <v>36</v>
      </c>
      <c r="V3" s="1" t="s">
        <v>31</v>
      </c>
    </row>
    <row r="4" s="1" customFormat="true" ht="15" hidden="false" customHeight="false" outlineLevel="0" collapsed="false">
      <c r="A4" s="1" t="s">
        <v>37</v>
      </c>
      <c r="B4" s="1" t="s">
        <v>38</v>
      </c>
      <c r="C4" s="1" t="s">
        <v>38</v>
      </c>
      <c r="D4" s="1" t="s">
        <v>24</v>
      </c>
      <c r="E4" s="1" t="s">
        <v>25</v>
      </c>
      <c r="F4" s="1" t="s">
        <v>26</v>
      </c>
      <c r="G4" s="1" t="s">
        <v>27</v>
      </c>
      <c r="H4" s="1" t="n">
        <v>6.7E-012</v>
      </c>
      <c r="I4" s="1" t="n">
        <v>45.1</v>
      </c>
      <c r="J4" s="1" t="s">
        <v>39</v>
      </c>
      <c r="K4" s="1" t="n">
        <v>67.7</v>
      </c>
      <c r="L4" s="1" t="n">
        <v>8.1E-079</v>
      </c>
      <c r="M4" s="2" t="n">
        <f aca="false">VLOOKUP(B4,[1]diff_detail_C_VS_S_20191109_114!$A$1:$B$1048576,2,0)</f>
        <v>-1.551154205</v>
      </c>
      <c r="N4" s="3" t="n">
        <f aca="false">VLOOKUP(B4,[1]diff_detail_C_VS_S_20191109_114!$A$1:$C$1048576,3,0)</f>
        <v>0.000190506</v>
      </c>
      <c r="O4" s="3" t="n">
        <f aca="false">VLOOKUP(B4,[1]diff_detail_C_VS_S_20191109_114!$A$1:$D$1048576,4,0)</f>
        <v>0.001898106</v>
      </c>
      <c r="P4" s="1" t="str">
        <f aca="false">VLOOKUP(B4,[1]diff_detail_C_VS_S_20191109_114!$A$1:$E$1048576,5,0)</f>
        <v>yes</v>
      </c>
      <c r="Q4" s="1" t="str">
        <f aca="false">VLOOKUP(B4,[1]diff_detail_C_VS_S_20191109_114!$A$1:$F$1048576,6,0)</f>
        <v>down</v>
      </c>
      <c r="R4" s="2" t="n">
        <f aca="false">VLOOKUP(B4,[1]diff_detail_C_VS_S_20191109_114!$A$1:$G$1048576,7,0)</f>
        <v>30.18666667</v>
      </c>
      <c r="S4" s="2" t="n">
        <f aca="false">VLOOKUP(B4,[1]diff_detail_C_VS_S_20191109_114!$A$1:$H$1048576,8,0)</f>
        <v>7.953333333</v>
      </c>
      <c r="T4" s="1" t="s">
        <v>40</v>
      </c>
      <c r="U4" s="1" t="s">
        <v>41</v>
      </c>
      <c r="V4" s="1" t="s">
        <v>31</v>
      </c>
    </row>
    <row r="5" s="1" customFormat="true" ht="15" hidden="false" customHeight="false" outlineLevel="0" collapsed="false">
      <c r="A5" s="1" t="s">
        <v>42</v>
      </c>
      <c r="B5" s="1" t="s">
        <v>43</v>
      </c>
      <c r="C5" s="1" t="s">
        <v>43</v>
      </c>
      <c r="D5" s="1" t="s">
        <v>24</v>
      </c>
      <c r="E5" s="1" t="s">
        <v>25</v>
      </c>
      <c r="F5" s="1" t="s">
        <v>26</v>
      </c>
      <c r="G5" s="1" t="s">
        <v>27</v>
      </c>
      <c r="H5" s="1" t="n">
        <v>3.1E-010</v>
      </c>
      <c r="I5" s="1" t="n">
        <v>39.7</v>
      </c>
      <c r="J5" s="1" t="s">
        <v>44</v>
      </c>
      <c r="K5" s="1" t="n">
        <v>64.7</v>
      </c>
      <c r="L5" s="1" t="n">
        <v>1.3E-157</v>
      </c>
      <c r="M5" s="2" t="n">
        <f aca="false">VLOOKUP(B5,[1]diff_detail_C_VS_S_20191109_114!$A$1:$B$1048576,2,0)</f>
        <v>2.191247088</v>
      </c>
      <c r="N5" s="3" t="n">
        <f aca="false">VLOOKUP(B5,[1]diff_detail_C_VS_S_20191109_114!$A$1:$C$1048576,3,0)</f>
        <v>0.000795891</v>
      </c>
      <c r="O5" s="3" t="n">
        <f aca="false">VLOOKUP(B5,[1]diff_detail_C_VS_S_20191109_114!$A$1:$D$1048576,4,0)</f>
        <v>0.005971914</v>
      </c>
      <c r="P5" s="1" t="str">
        <f aca="false">VLOOKUP(B5,[1]diff_detail_C_VS_S_20191109_114!$A$1:$E$1048576,5,0)</f>
        <v>yes</v>
      </c>
      <c r="Q5" s="1" t="str">
        <f aca="false">VLOOKUP(B5,[1]diff_detail_C_VS_S_20191109_114!$A$1:$F$1048576,6,0)</f>
        <v>up</v>
      </c>
      <c r="R5" s="2" t="n">
        <f aca="false">VLOOKUP(B5,[1]diff_detail_C_VS_S_20191109_114!$A$1:$G$1048576,7,0)</f>
        <v>51.51333333</v>
      </c>
      <c r="S5" s="2" t="n">
        <f aca="false">VLOOKUP(B5,[1]diff_detail_C_VS_S_20191109_114!$A$1:$H$1048576,8,0)</f>
        <v>188.1833333</v>
      </c>
      <c r="T5" s="1" t="s">
        <v>45</v>
      </c>
      <c r="U5" s="1" t="s">
        <v>46</v>
      </c>
      <c r="V5" s="1" t="s">
        <v>47</v>
      </c>
    </row>
    <row r="6" s="1" customFormat="true" ht="15" hidden="false" customHeight="false" outlineLevel="0" collapsed="false">
      <c r="A6" s="1" t="s">
        <v>48</v>
      </c>
      <c r="B6" s="1" t="s">
        <v>49</v>
      </c>
      <c r="C6" s="1" t="s">
        <v>49</v>
      </c>
      <c r="D6" s="1" t="s">
        <v>24</v>
      </c>
      <c r="E6" s="1" t="s">
        <v>25</v>
      </c>
      <c r="F6" s="1" t="s">
        <v>26</v>
      </c>
      <c r="G6" s="1" t="s">
        <v>27</v>
      </c>
      <c r="H6" s="1" t="n">
        <v>4E-011</v>
      </c>
      <c r="I6" s="1" t="n">
        <v>42.6</v>
      </c>
      <c r="J6" s="1" t="s">
        <v>50</v>
      </c>
      <c r="K6" s="1" t="n">
        <v>64.7</v>
      </c>
      <c r="L6" s="1" t="n">
        <v>5.1E-196</v>
      </c>
      <c r="M6" s="2" t="n">
        <f aca="false">VLOOKUP(B6,[1]diff_detail_C_VS_S_20191109_114!$A$1:$B$1048576,2,0)</f>
        <v>1.697430603</v>
      </c>
      <c r="N6" s="3" t="n">
        <f aca="false">VLOOKUP(B6,[1]diff_detail_C_VS_S_20191109_114!$A$1:$C$1048576,3,0)</f>
        <v>1.96E-005</v>
      </c>
      <c r="O6" s="3" t="n">
        <f aca="false">VLOOKUP(B6,[1]diff_detail_C_VS_S_20191109_114!$A$1:$D$1048576,4,0)</f>
        <v>0.000290818</v>
      </c>
      <c r="P6" s="1" t="str">
        <f aca="false">VLOOKUP(B6,[1]diff_detail_C_VS_S_20191109_114!$A$1:$E$1048576,5,0)</f>
        <v>yes</v>
      </c>
      <c r="Q6" s="1" t="str">
        <f aca="false">VLOOKUP(B6,[1]diff_detail_C_VS_S_20191109_114!$A$1:$F$1048576,6,0)</f>
        <v>up</v>
      </c>
      <c r="R6" s="2" t="n">
        <f aca="false">VLOOKUP(B6,[1]diff_detail_C_VS_S_20191109_114!$A$1:$G$1048576,7,0)</f>
        <v>3.556666667</v>
      </c>
      <c r="S6" s="2" t="n">
        <f aca="false">VLOOKUP(B6,[1]diff_detail_C_VS_S_20191109_114!$A$1:$H$1048576,8,0)</f>
        <v>8.61</v>
      </c>
      <c r="T6" s="1" t="s">
        <v>51</v>
      </c>
      <c r="U6" s="1" t="s">
        <v>52</v>
      </c>
      <c r="V6" s="1" t="s">
        <v>47</v>
      </c>
    </row>
    <row r="7" s="1" customFormat="true" ht="15" hidden="false" customHeight="false" outlineLevel="0" collapsed="false">
      <c r="A7" s="1" t="s">
        <v>53</v>
      </c>
      <c r="B7" s="1" t="s">
        <v>54</v>
      </c>
      <c r="C7" s="1" t="s">
        <v>54</v>
      </c>
      <c r="D7" s="1" t="s">
        <v>24</v>
      </c>
      <c r="E7" s="1" t="s">
        <v>25</v>
      </c>
      <c r="F7" s="1" t="s">
        <v>26</v>
      </c>
      <c r="G7" s="1" t="s">
        <v>27</v>
      </c>
      <c r="H7" s="1" t="n">
        <v>1.4E-007</v>
      </c>
      <c r="I7" s="1" t="n">
        <v>31.2</v>
      </c>
      <c r="J7" s="1" t="s">
        <v>55</v>
      </c>
      <c r="K7" s="1" t="n">
        <v>84.9</v>
      </c>
      <c r="L7" s="1" t="n">
        <v>7E-118</v>
      </c>
      <c r="M7" s="2" t="n">
        <f aca="false">VLOOKUP(B7,[1]diff_detail_C_VS_S_20191109_114!$A$1:$B$1048576,2,0)</f>
        <v>-1.123238446</v>
      </c>
      <c r="N7" s="3" t="n">
        <f aca="false">VLOOKUP(B7,[1]diff_detail_C_VS_S_20191109_114!$A$1:$C$1048576,3,0)</f>
        <v>0.000103049</v>
      </c>
      <c r="O7" s="3" t="n">
        <f aca="false">VLOOKUP(B7,[1]diff_detail_C_VS_S_20191109_114!$A$1:$D$1048576,4,0)</f>
        <v>0.001143537</v>
      </c>
      <c r="P7" s="1" t="str">
        <f aca="false">VLOOKUP(B7,[1]diff_detail_C_VS_S_20191109_114!$A$1:$E$1048576,5,0)</f>
        <v>yes</v>
      </c>
      <c r="Q7" s="1" t="str">
        <f aca="false">VLOOKUP(B7,[1]diff_detail_C_VS_S_20191109_114!$A$1:$F$1048576,6,0)</f>
        <v>down</v>
      </c>
      <c r="R7" s="2" t="n">
        <f aca="false">VLOOKUP(B7,[1]diff_detail_C_VS_S_20191109_114!$A$1:$G$1048576,7,0)</f>
        <v>13.61</v>
      </c>
      <c r="S7" s="2" t="n">
        <f aca="false">VLOOKUP(B7,[1]diff_detail_C_VS_S_20191109_114!$A$1:$H$1048576,8,0)</f>
        <v>4.476666667</v>
      </c>
      <c r="T7" s="1" t="s">
        <v>56</v>
      </c>
      <c r="U7" s="1" t="s">
        <v>57</v>
      </c>
      <c r="V7" s="1" t="s">
        <v>58</v>
      </c>
    </row>
    <row r="8" s="1" customFormat="true" ht="15" hidden="false" customHeight="false" outlineLevel="0" collapsed="false">
      <c r="A8" s="1" t="s">
        <v>59</v>
      </c>
      <c r="B8" s="1" t="s">
        <v>60</v>
      </c>
      <c r="C8" s="1" t="s">
        <v>60</v>
      </c>
      <c r="D8" s="1" t="s">
        <v>24</v>
      </c>
      <c r="E8" s="1" t="s">
        <v>25</v>
      </c>
      <c r="F8" s="1" t="s">
        <v>26</v>
      </c>
      <c r="G8" s="1" t="s">
        <v>27</v>
      </c>
      <c r="H8" s="1" t="n">
        <v>1.3E-022</v>
      </c>
      <c r="I8" s="1" t="n">
        <v>79.4</v>
      </c>
      <c r="J8" s="1" t="s">
        <v>61</v>
      </c>
      <c r="K8" s="1" t="n">
        <v>59.9</v>
      </c>
      <c r="L8" s="1" t="n">
        <v>8.6E-098</v>
      </c>
      <c r="M8" s="2" t="n">
        <f aca="false">VLOOKUP(B8,[1]diff_detail_C_VS_S_20191109_114!$A$1:$B$1048576,2,0)</f>
        <v>2.296383991</v>
      </c>
      <c r="N8" s="3" t="n">
        <f aca="false">VLOOKUP(B8,[1]diff_detail_C_VS_S_20191109_114!$A$1:$C$1048576,3,0)</f>
        <v>0.001391524</v>
      </c>
      <c r="O8" s="3" t="n">
        <f aca="false">VLOOKUP(B8,[1]diff_detail_C_VS_S_20191109_114!$A$1:$D$1048576,4,0)</f>
        <v>0.009272586</v>
      </c>
      <c r="P8" s="1" t="str">
        <f aca="false">VLOOKUP(B8,[1]diff_detail_C_VS_S_20191109_114!$A$1:$E$1048576,5,0)</f>
        <v>yes</v>
      </c>
      <c r="Q8" s="1" t="str">
        <f aca="false">VLOOKUP(B8,[1]diff_detail_C_VS_S_20191109_114!$A$1:$F$1048576,6,0)</f>
        <v>up</v>
      </c>
      <c r="R8" s="2" t="n">
        <f aca="false">VLOOKUP(B8,[1]diff_detail_C_VS_S_20191109_114!$A$1:$G$1048576,7,0)</f>
        <v>10.49333333</v>
      </c>
      <c r="S8" s="2" t="n">
        <f aca="false">VLOOKUP(B8,[1]diff_detail_C_VS_S_20191109_114!$A$1:$H$1048576,8,0)</f>
        <v>34.81</v>
      </c>
      <c r="T8" s="1" t="s">
        <v>62</v>
      </c>
      <c r="U8" s="1" t="s">
        <v>30</v>
      </c>
      <c r="V8" s="1" t="s">
        <v>31</v>
      </c>
    </row>
    <row r="9" s="1" customFormat="true" ht="15" hidden="false" customHeight="false" outlineLevel="0" collapsed="false">
      <c r="A9" s="1" t="s">
        <v>63</v>
      </c>
      <c r="B9" s="1" t="s">
        <v>64</v>
      </c>
      <c r="C9" s="1" t="s">
        <v>64</v>
      </c>
      <c r="D9" s="1" t="s">
        <v>24</v>
      </c>
      <c r="E9" s="1" t="s">
        <v>25</v>
      </c>
      <c r="F9" s="1" t="s">
        <v>26</v>
      </c>
      <c r="G9" s="1" t="s">
        <v>27</v>
      </c>
      <c r="H9" s="1" t="n">
        <v>6.6E-010</v>
      </c>
      <c r="I9" s="1" t="n">
        <v>38.7</v>
      </c>
      <c r="J9" s="1" t="s">
        <v>65</v>
      </c>
      <c r="K9" s="1" t="n">
        <v>58.8</v>
      </c>
      <c r="L9" s="1" t="n">
        <v>2.2E-086</v>
      </c>
      <c r="M9" s="2" t="n">
        <f aca="false">VLOOKUP(B9,[1]diff_detail_C_VS_S_20191109_114!$A$1:$B$1048576,2,0)</f>
        <v>2.523261093</v>
      </c>
      <c r="N9" s="3" t="n">
        <f aca="false">VLOOKUP(B9,[1]diff_detail_C_VS_S_20191109_114!$A$1:$C$1048576,3,0)</f>
        <v>1.69E-006</v>
      </c>
      <c r="O9" s="3" t="n">
        <f aca="false">VLOOKUP(B9,[1]diff_detail_C_VS_S_20191109_114!$A$1:$D$1048576,4,0)</f>
        <v>3.66E-005</v>
      </c>
      <c r="P9" s="1" t="str">
        <f aca="false">VLOOKUP(B9,[1]diff_detail_C_VS_S_20191109_114!$A$1:$E$1048576,5,0)</f>
        <v>yes</v>
      </c>
      <c r="Q9" s="1" t="str">
        <f aca="false">VLOOKUP(B9,[1]diff_detail_C_VS_S_20191109_114!$A$1:$F$1048576,6,0)</f>
        <v>up</v>
      </c>
      <c r="R9" s="2" t="n">
        <f aca="false">VLOOKUP(B9,[1]diff_detail_C_VS_S_20191109_114!$A$1:$G$1048576,7,0)</f>
        <v>2.113333333</v>
      </c>
      <c r="S9" s="2" t="n">
        <f aca="false">VLOOKUP(B9,[1]diff_detail_C_VS_S_20191109_114!$A$1:$H$1048576,8,0)</f>
        <v>9.053333333</v>
      </c>
      <c r="T9" s="1" t="s">
        <v>66</v>
      </c>
      <c r="U9" s="1" t="s">
        <v>30</v>
      </c>
      <c r="V9" s="1" t="s">
        <v>31</v>
      </c>
    </row>
    <row r="10" s="1" customFormat="true" ht="15" hidden="false" customHeight="false" outlineLevel="0" collapsed="false">
      <c r="A10" s="1" t="s">
        <v>67</v>
      </c>
      <c r="B10" s="1" t="s">
        <v>68</v>
      </c>
      <c r="C10" s="1" t="s">
        <v>68</v>
      </c>
      <c r="D10" s="1" t="s">
        <v>24</v>
      </c>
      <c r="E10" s="1" t="s">
        <v>25</v>
      </c>
      <c r="F10" s="1" t="s">
        <v>26</v>
      </c>
      <c r="G10" s="1" t="s">
        <v>27</v>
      </c>
      <c r="H10" s="1" t="n">
        <v>7.9E-013</v>
      </c>
      <c r="I10" s="1" t="n">
        <v>48</v>
      </c>
      <c r="J10" s="1" t="s">
        <v>69</v>
      </c>
      <c r="K10" s="1" t="n">
        <v>73.7</v>
      </c>
      <c r="L10" s="1" t="n">
        <v>6.7E-252</v>
      </c>
      <c r="M10" s="2" t="n">
        <f aca="false">VLOOKUP(B10,[1]diff_detail_C_VS_S_20191109_114!$A$1:$B$1048576,2,0)</f>
        <v>1.81131359</v>
      </c>
      <c r="N10" s="3" t="n">
        <f aca="false">VLOOKUP(B10,[1]diff_detail_C_VS_S_20191109_114!$A$1:$C$1048576,3,0)</f>
        <v>0.000730726</v>
      </c>
      <c r="O10" s="3" t="n">
        <f aca="false">VLOOKUP(B10,[1]diff_detail_C_VS_S_20191109_114!$A$1:$D$1048576,4,0)</f>
        <v>0.005547727</v>
      </c>
      <c r="P10" s="1" t="str">
        <f aca="false">VLOOKUP(B10,[1]diff_detail_C_VS_S_20191109_114!$A$1:$E$1048576,5,0)</f>
        <v>yes</v>
      </c>
      <c r="Q10" s="1" t="str">
        <f aca="false">VLOOKUP(B10,[1]diff_detail_C_VS_S_20191109_114!$A$1:$F$1048576,6,0)</f>
        <v>up</v>
      </c>
      <c r="R10" s="2" t="n">
        <f aca="false">VLOOKUP(B10,[1]diff_detail_C_VS_S_20191109_114!$A$1:$G$1048576,7,0)</f>
        <v>0.666666667</v>
      </c>
      <c r="S10" s="2" t="n">
        <f aca="false">VLOOKUP(B10,[1]diff_detail_C_VS_S_20191109_114!$A$1:$H$1048576,8,0)</f>
        <v>1.72</v>
      </c>
      <c r="T10" s="1" t="s">
        <v>70</v>
      </c>
      <c r="U10" s="1" t="s">
        <v>71</v>
      </c>
      <c r="V10" s="1" t="s">
        <v>47</v>
      </c>
    </row>
    <row r="11" s="1" customFormat="true" ht="15" hidden="false" customHeight="false" outlineLevel="0" collapsed="false">
      <c r="A11" s="1" t="s">
        <v>72</v>
      </c>
      <c r="B11" s="1" t="s">
        <v>73</v>
      </c>
      <c r="C11" s="1" t="s">
        <v>73</v>
      </c>
      <c r="D11" s="1" t="s">
        <v>24</v>
      </c>
      <c r="E11" s="1" t="s">
        <v>25</v>
      </c>
      <c r="F11" s="1" t="s">
        <v>26</v>
      </c>
      <c r="G11" s="1" t="s">
        <v>27</v>
      </c>
      <c r="H11" s="1" t="n">
        <v>1E-010</v>
      </c>
      <c r="I11" s="1" t="n">
        <v>41.2</v>
      </c>
      <c r="J11" s="1" t="s">
        <v>74</v>
      </c>
      <c r="K11" s="1" t="n">
        <v>73.2</v>
      </c>
      <c r="L11" s="1" t="n">
        <v>7.7E-119</v>
      </c>
      <c r="M11" s="2" t="n">
        <f aca="false">VLOOKUP(B11,[1]diff_detail_C_VS_S_20191109_114!$A$1:$B$1048576,2,0)</f>
        <v>2.174009764</v>
      </c>
      <c r="N11" s="3" t="n">
        <f aca="false">VLOOKUP(B11,[1]diff_detail_C_VS_S_20191109_114!$A$1:$C$1048576,3,0)</f>
        <v>0.001454477</v>
      </c>
      <c r="O11" s="3" t="n">
        <f aca="false">VLOOKUP(B11,[1]diff_detail_C_VS_S_20191109_114!$A$1:$D$1048576,4,0)</f>
        <v>0.009595508</v>
      </c>
      <c r="P11" s="1" t="str">
        <f aca="false">VLOOKUP(B11,[1]diff_detail_C_VS_S_20191109_114!$A$1:$E$1048576,5,0)</f>
        <v>yes</v>
      </c>
      <c r="Q11" s="1" t="str">
        <f aca="false">VLOOKUP(B11,[1]diff_detail_C_VS_S_20191109_114!$A$1:$F$1048576,6,0)</f>
        <v>up</v>
      </c>
      <c r="R11" s="2" t="n">
        <f aca="false">VLOOKUP(B11,[1]diff_detail_C_VS_S_20191109_114!$A$1:$G$1048576,7,0)</f>
        <v>0.5</v>
      </c>
      <c r="S11" s="2" t="n">
        <f aca="false">VLOOKUP(B11,[1]diff_detail_C_VS_S_20191109_114!$A$1:$H$1048576,8,0)</f>
        <v>1.713333333</v>
      </c>
      <c r="T11" s="1" t="s">
        <v>75</v>
      </c>
      <c r="U11" s="1" t="s">
        <v>30</v>
      </c>
      <c r="V11" s="1" t="s">
        <v>31</v>
      </c>
    </row>
    <row r="12" s="1" customFormat="true" ht="15" hidden="false" customHeight="false" outlineLevel="0" collapsed="false">
      <c r="A12" s="1" t="s">
        <v>76</v>
      </c>
      <c r="B12" s="1" t="s">
        <v>77</v>
      </c>
      <c r="C12" s="1" t="s">
        <v>77</v>
      </c>
      <c r="D12" s="1" t="s">
        <v>24</v>
      </c>
      <c r="E12" s="1" t="s">
        <v>25</v>
      </c>
      <c r="F12" s="1" t="s">
        <v>26</v>
      </c>
      <c r="G12" s="1" t="s">
        <v>27</v>
      </c>
      <c r="H12" s="1" t="n">
        <v>2.2E-008</v>
      </c>
      <c r="I12" s="1" t="n">
        <v>33.8</v>
      </c>
      <c r="J12" s="1" t="s">
        <v>78</v>
      </c>
      <c r="K12" s="1" t="n">
        <v>66.2</v>
      </c>
      <c r="L12" s="1" t="n">
        <v>1.2E-123</v>
      </c>
      <c r="M12" s="2" t="n">
        <f aca="false">VLOOKUP(B12,[1]diff_detail_C_VS_S_20191109_114!$A$1:$B$1048576,2,0)</f>
        <v>-2.110497184</v>
      </c>
      <c r="N12" s="3" t="n">
        <f aca="false">VLOOKUP(B12,[1]diff_detail_C_VS_S_20191109_114!$A$1:$C$1048576,3,0)</f>
        <v>4.04E-017</v>
      </c>
      <c r="O12" s="3" t="n">
        <f aca="false">VLOOKUP(B12,[1]diff_detail_C_VS_S_20191109_114!$A$1:$D$1048576,4,0)</f>
        <v>8.91E-015</v>
      </c>
      <c r="P12" s="1" t="str">
        <f aca="false">VLOOKUP(B12,[1]diff_detail_C_VS_S_20191109_114!$A$1:$E$1048576,5,0)</f>
        <v>yes</v>
      </c>
      <c r="Q12" s="1" t="str">
        <f aca="false">VLOOKUP(B12,[1]diff_detail_C_VS_S_20191109_114!$A$1:$F$1048576,6,0)</f>
        <v>down</v>
      </c>
      <c r="R12" s="2" t="n">
        <f aca="false">VLOOKUP(B12,[1]diff_detail_C_VS_S_20191109_114!$A$1:$G$1048576,7,0)</f>
        <v>25.88333333</v>
      </c>
      <c r="S12" s="2" t="n">
        <f aca="false">VLOOKUP(B12,[1]diff_detail_C_VS_S_20191109_114!$A$1:$H$1048576,8,0)</f>
        <v>4.526666667</v>
      </c>
      <c r="T12" s="1" t="s">
        <v>79</v>
      </c>
      <c r="U12" s="1" t="s">
        <v>80</v>
      </c>
      <c r="V12" s="1" t="s">
        <v>31</v>
      </c>
    </row>
    <row r="13" s="1" customFormat="true" ht="15" hidden="false" customHeight="false" outlineLevel="0" collapsed="false">
      <c r="A13" s="1" t="s">
        <v>81</v>
      </c>
      <c r="B13" s="1" t="s">
        <v>82</v>
      </c>
      <c r="C13" s="1" t="s">
        <v>82</v>
      </c>
      <c r="D13" s="1" t="s">
        <v>24</v>
      </c>
      <c r="E13" s="1" t="s">
        <v>25</v>
      </c>
      <c r="F13" s="1" t="s">
        <v>26</v>
      </c>
      <c r="G13" s="1" t="s">
        <v>27</v>
      </c>
      <c r="H13" s="1" t="n">
        <v>1.1E-006</v>
      </c>
      <c r="I13" s="1" t="n">
        <v>28.3</v>
      </c>
      <c r="J13" s="1" t="s">
        <v>83</v>
      </c>
      <c r="K13" s="1" t="n">
        <v>61.8</v>
      </c>
      <c r="L13" s="1" t="n">
        <v>8.9E-157</v>
      </c>
      <c r="M13" s="2" t="n">
        <f aca="false">VLOOKUP(B13,[1]diff_detail_C_VS_S_20191109_114!$A$1:$B$1048576,2,0)</f>
        <v>1.508670846</v>
      </c>
      <c r="N13" s="3" t="n">
        <f aca="false">VLOOKUP(B13,[1]diff_detail_C_VS_S_20191109_114!$A$1:$C$1048576,3,0)</f>
        <v>4.29E-005</v>
      </c>
      <c r="O13" s="3" t="n">
        <f aca="false">VLOOKUP(B13,[1]diff_detail_C_VS_S_20191109_114!$A$1:$D$1048576,4,0)</f>
        <v>0.000558639</v>
      </c>
      <c r="P13" s="1" t="str">
        <f aca="false">VLOOKUP(B13,[1]diff_detail_C_VS_S_20191109_114!$A$1:$E$1048576,5,0)</f>
        <v>yes</v>
      </c>
      <c r="Q13" s="1" t="str">
        <f aca="false">VLOOKUP(B13,[1]diff_detail_C_VS_S_20191109_114!$A$1:$F$1048576,6,0)</f>
        <v>up</v>
      </c>
      <c r="R13" s="2" t="n">
        <f aca="false">VLOOKUP(B13,[1]diff_detail_C_VS_S_20191109_114!$A$1:$G$1048576,7,0)</f>
        <v>4.596666667</v>
      </c>
      <c r="S13" s="2" t="n">
        <f aca="false">VLOOKUP(B13,[1]diff_detail_C_VS_S_20191109_114!$A$1:$H$1048576,8,0)</f>
        <v>10.09666667</v>
      </c>
      <c r="T13" s="1" t="s">
        <v>84</v>
      </c>
      <c r="U13" s="1" t="s">
        <v>85</v>
      </c>
      <c r="V13" s="1" t="s">
        <v>31</v>
      </c>
    </row>
    <row r="14" s="1" customFormat="true" ht="15" hidden="false" customHeight="false" outlineLevel="0" collapsed="false">
      <c r="A14" s="1" t="s">
        <v>86</v>
      </c>
      <c r="B14" s="1" t="s">
        <v>87</v>
      </c>
      <c r="C14" s="1" t="s">
        <v>87</v>
      </c>
      <c r="D14" s="1" t="s">
        <v>24</v>
      </c>
      <c r="E14" s="1" t="s">
        <v>25</v>
      </c>
      <c r="F14" s="1" t="s">
        <v>26</v>
      </c>
      <c r="G14" s="1" t="s">
        <v>27</v>
      </c>
      <c r="H14" s="1" t="n">
        <v>2.3E-006</v>
      </c>
      <c r="I14" s="1" t="n">
        <v>27.3</v>
      </c>
      <c r="J14" s="1" t="s">
        <v>88</v>
      </c>
      <c r="K14" s="1" t="n">
        <v>72.2</v>
      </c>
      <c r="L14" s="1" t="n">
        <v>1.1E-202</v>
      </c>
      <c r="M14" s="2" t="n">
        <f aca="false">VLOOKUP(B14,[1]diff_detail_C_VS_S_20191109_114!$A$1:$B$1048576,2,0)</f>
        <v>-1.456648762</v>
      </c>
      <c r="N14" s="3" t="n">
        <f aca="false">VLOOKUP(B14,[1]diff_detail_C_VS_S_20191109_114!$A$1:$C$1048576,3,0)</f>
        <v>0.000280583</v>
      </c>
      <c r="O14" s="3" t="n">
        <f aca="false">VLOOKUP(B14,[1]diff_detail_C_VS_S_20191109_114!$A$1:$D$1048576,4,0)</f>
        <v>0.002611045</v>
      </c>
      <c r="P14" s="1" t="str">
        <f aca="false">VLOOKUP(B14,[1]diff_detail_C_VS_S_20191109_114!$A$1:$E$1048576,5,0)</f>
        <v>yes</v>
      </c>
      <c r="Q14" s="1" t="str">
        <f aca="false">VLOOKUP(B14,[1]diff_detail_C_VS_S_20191109_114!$A$1:$F$1048576,6,0)</f>
        <v>down</v>
      </c>
      <c r="R14" s="2" t="n">
        <f aca="false">VLOOKUP(B14,[1]diff_detail_C_VS_S_20191109_114!$A$1:$G$1048576,7,0)</f>
        <v>50.55333333</v>
      </c>
      <c r="S14" s="2" t="n">
        <f aca="false">VLOOKUP(B14,[1]diff_detail_C_VS_S_20191109_114!$A$1:$H$1048576,8,0)</f>
        <v>13.66</v>
      </c>
      <c r="T14" s="1" t="s">
        <v>89</v>
      </c>
      <c r="U14" s="1" t="s">
        <v>90</v>
      </c>
      <c r="V14" s="1" t="s">
        <v>31</v>
      </c>
    </row>
    <row r="15" s="1" customFormat="true" ht="15" hidden="false" customHeight="false" outlineLevel="0" collapsed="false">
      <c r="A15" s="1" t="s">
        <v>91</v>
      </c>
      <c r="B15" s="1" t="s">
        <v>92</v>
      </c>
      <c r="C15" s="1" t="s">
        <v>92</v>
      </c>
      <c r="D15" s="1" t="s">
        <v>24</v>
      </c>
      <c r="E15" s="1" t="s">
        <v>25</v>
      </c>
      <c r="F15" s="1" t="s">
        <v>26</v>
      </c>
      <c r="G15" s="1" t="s">
        <v>27</v>
      </c>
      <c r="H15" s="1" t="n">
        <v>5.5E-012</v>
      </c>
      <c r="I15" s="1" t="n">
        <v>45.3</v>
      </c>
      <c r="J15" s="1" t="s">
        <v>93</v>
      </c>
      <c r="K15" s="1" t="n">
        <v>51.5</v>
      </c>
      <c r="L15" s="1" t="n">
        <v>4.7E-094</v>
      </c>
      <c r="M15" s="2" t="n">
        <f aca="false">VLOOKUP(B15,[1]diff_detail_C_VS_S_20191109_114!$A$1:$B$1048576,2,0)</f>
        <v>3.898214772</v>
      </c>
      <c r="N15" s="3" t="n">
        <f aca="false">VLOOKUP(B15,[1]diff_detail_C_VS_S_20191109_114!$A$1:$C$1048576,3,0)</f>
        <v>0.000278939</v>
      </c>
      <c r="O15" s="3" t="n">
        <f aca="false">VLOOKUP(B15,[1]diff_detail_C_VS_S_20191109_114!$A$1:$D$1048576,4,0)</f>
        <v>0.002597958</v>
      </c>
      <c r="P15" s="1" t="str">
        <f aca="false">VLOOKUP(B15,[1]diff_detail_C_VS_S_20191109_114!$A$1:$E$1048576,5,0)</f>
        <v>yes</v>
      </c>
      <c r="Q15" s="1" t="str">
        <f aca="false">VLOOKUP(B15,[1]diff_detail_C_VS_S_20191109_114!$A$1:$F$1048576,6,0)</f>
        <v>up</v>
      </c>
      <c r="R15" s="2" t="n">
        <f aca="false">VLOOKUP(B15,[1]diff_detail_C_VS_S_20191109_114!$A$1:$G$1048576,7,0)</f>
        <v>0.406666667</v>
      </c>
      <c r="S15" s="2" t="n">
        <f aca="false">VLOOKUP(B15,[1]diff_detail_C_VS_S_20191109_114!$A$1:$H$1048576,8,0)</f>
        <v>4.866666667</v>
      </c>
      <c r="T15" s="1" t="s">
        <v>94</v>
      </c>
      <c r="U15" s="1" t="s">
        <v>95</v>
      </c>
      <c r="V15" s="1" t="s">
        <v>47</v>
      </c>
    </row>
    <row r="16" customFormat="false" ht="15" hidden="false" customHeight="false" outlineLevel="0" collapsed="false">
      <c r="O16" s="3"/>
      <c r="R16" s="2"/>
      <c r="S16" s="2"/>
    </row>
    <row r="17" customFormat="false" ht="15" hidden="false" customHeight="false" outlineLevel="0" collapsed="false">
      <c r="O17" s="3"/>
      <c r="R17" s="2"/>
      <c r="S17" s="2"/>
    </row>
    <row r="18" customFormat="false" ht="15" hidden="false" customHeight="false" outlineLevel="0" collapsed="false">
      <c r="O18" s="3"/>
      <c r="R18" s="2"/>
      <c r="S18" s="2"/>
    </row>
    <row r="19" customFormat="false" ht="15" hidden="false" customHeight="false" outlineLevel="0" collapsed="false">
      <c r="O19" s="3"/>
      <c r="R19" s="2"/>
      <c r="S19" s="2"/>
    </row>
    <row r="20" customFormat="false" ht="15" hidden="false" customHeight="false" outlineLevel="0" collapsed="false">
      <c r="O20" s="3"/>
      <c r="R20" s="2"/>
      <c r="S20" s="2"/>
    </row>
    <row r="21" customFormat="false" ht="15" hidden="false" customHeight="false" outlineLevel="0" collapsed="false">
      <c r="O21" s="3"/>
      <c r="R21" s="2"/>
      <c r="S21" s="2"/>
    </row>
    <row r="22" customFormat="false" ht="15" hidden="false" customHeight="false" outlineLevel="0" collapsed="false">
      <c r="O22" s="3"/>
      <c r="R22" s="2"/>
      <c r="S22" s="2"/>
    </row>
    <row r="23" customFormat="false" ht="15" hidden="false" customHeight="false" outlineLevel="0" collapsed="false">
      <c r="O23" s="3"/>
      <c r="R23" s="2"/>
      <c r="S23" s="2"/>
    </row>
    <row r="24" customFormat="false" ht="15" hidden="false" customHeight="false" outlineLevel="0" collapsed="false">
      <c r="O24" s="3"/>
      <c r="R24" s="2"/>
      <c r="S24" s="2"/>
    </row>
    <row r="25" customFormat="false" ht="15" hidden="false" customHeight="false" outlineLevel="0" collapsed="false">
      <c r="O25" s="3"/>
      <c r="R25" s="2"/>
      <c r="S25" s="2"/>
    </row>
    <row r="26" customFormat="false" ht="15" hidden="false" customHeight="false" outlineLevel="0" collapsed="false">
      <c r="O26" s="3"/>
      <c r="R26" s="2"/>
      <c r="S26" s="2"/>
    </row>
    <row r="27" customFormat="false" ht="15" hidden="false" customHeight="false" outlineLevel="0" collapsed="false">
      <c r="O27" s="3"/>
      <c r="R27" s="2"/>
      <c r="S27" s="2"/>
    </row>
    <row r="28" customFormat="false" ht="15" hidden="false" customHeight="false" outlineLevel="0" collapsed="false">
      <c r="O28" s="3"/>
      <c r="R28" s="2"/>
      <c r="S28" s="2"/>
    </row>
    <row r="29" customFormat="false" ht="15" hidden="false" customHeight="false" outlineLevel="0" collapsed="false">
      <c r="O29" s="3"/>
      <c r="R29" s="2"/>
      <c r="S29" s="2"/>
    </row>
    <row r="30" customFormat="false" ht="15" hidden="false" customHeight="false" outlineLevel="0" collapsed="false">
      <c r="O30" s="3"/>
      <c r="R30" s="2"/>
      <c r="S30" s="2"/>
    </row>
    <row r="31" customFormat="false" ht="15" hidden="false" customHeight="false" outlineLevel="0" collapsed="false">
      <c r="O31" s="3"/>
      <c r="R31" s="2"/>
      <c r="S3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36:00Z</dcterms:created>
  <dc:creator>Unknown Creator</dc:creator>
  <dc:description/>
  <dc:language>en-US</dc:language>
  <cp:lastModifiedBy>Michael Cunningham</cp:lastModifiedBy>
  <dcterms:modified xsi:type="dcterms:W3CDTF">2021-09-16T16:23:39Z</dcterms:modified>
  <cp:revision>0</cp:revision>
  <dc:subject/>
  <dc:title>转录因子预测结果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