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参校正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Group</t>
  </si>
  <si>
    <t xml:space="preserve">Sample number</t>
  </si>
  <si>
    <t xml:space="preserve">U6Ct</t>
  </si>
  <si>
    <t xml:space="preserve">(rno-miR-29a-5p)Ct</t>
  </si>
  <si>
    <t xml:space="preserve">(rno-miR-29a-5p)Ct-U6Ct</t>
  </si>
  <si>
    <r>
      <rPr>
        <b val="true"/>
        <sz val="9"/>
        <rFont val="宋体"/>
        <family val="0"/>
        <charset val="134"/>
      </rPr>
      <t xml:space="preserve">[(rno-miR-29a-5p)Ct-U6Ct]</t>
    </r>
    <r>
      <rPr>
        <b val="true"/>
        <sz val="9"/>
        <rFont val="Noto Sans"/>
        <family val="2"/>
      </rPr>
      <t xml:space="preserve">样品</t>
    </r>
    <r>
      <rPr>
        <b val="true"/>
        <sz val="9"/>
        <rFont val="宋体"/>
        <family val="0"/>
        <charset val="134"/>
      </rPr>
      <t xml:space="preserve">-[(rno-miR-29a-5p)Ct-U6Ct]SD-S-1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vertAlign val="superscript"/>
        <sz val="9"/>
        <rFont val="宋体"/>
        <family val="0"/>
        <charset val="134"/>
      </rPr>
      <t xml:space="preserve"> - △△ CT</t>
    </r>
    <r>
      <rPr>
        <b val="true"/>
        <sz val="9"/>
        <rFont val="Noto Sans"/>
        <family val="2"/>
      </rPr>
      <t xml:space="preserve">　</t>
    </r>
  </si>
  <si>
    <r>
      <rPr>
        <sz val="9"/>
        <rFont val="宋体"/>
        <family val="0"/>
        <charset val="134"/>
      </rPr>
      <t xml:space="preserve">basal ganglia-S</t>
    </r>
    <r>
      <rPr>
        <sz val="9"/>
        <rFont val="Noto Sans"/>
        <family val="2"/>
      </rPr>
      <t xml:space="preserve">组</t>
    </r>
  </si>
  <si>
    <t xml:space="preserve">SD-S-1</t>
  </si>
  <si>
    <t xml:space="preserve">SD-S-2</t>
  </si>
  <si>
    <t xml:space="preserve">SD-S-3</t>
  </si>
  <si>
    <t xml:space="preserve">SD-S-4</t>
  </si>
  <si>
    <t xml:space="preserve">SD-S-5</t>
  </si>
  <si>
    <t xml:space="preserve">SD-S-6</t>
  </si>
  <si>
    <r>
      <rPr>
        <sz val="9"/>
        <rFont val="宋体"/>
        <family val="0"/>
        <charset val="134"/>
      </rPr>
      <t xml:space="preserve">basal ganglia-0h</t>
    </r>
    <r>
      <rPr>
        <sz val="9"/>
        <rFont val="Noto Sans"/>
        <family val="2"/>
      </rPr>
      <t xml:space="preserve">组</t>
    </r>
  </si>
  <si>
    <t xml:space="preserve">SD-1-0h</t>
  </si>
  <si>
    <t xml:space="preserve">SD-2-0h</t>
  </si>
  <si>
    <t xml:space="preserve">SD-3-0h</t>
  </si>
  <si>
    <t xml:space="preserve">SD-4-0h</t>
  </si>
  <si>
    <t xml:space="preserve">SD-5-0h</t>
  </si>
  <si>
    <t xml:space="preserve">SD-6-0h</t>
  </si>
  <si>
    <r>
      <rPr>
        <sz val="9"/>
        <rFont val="宋体"/>
        <family val="0"/>
        <charset val="134"/>
      </rPr>
      <t xml:space="preserve">basal ganglia-24h</t>
    </r>
    <r>
      <rPr>
        <sz val="9"/>
        <rFont val="Noto Sans"/>
        <family val="2"/>
      </rPr>
      <t xml:space="preserve">组</t>
    </r>
  </si>
  <si>
    <t xml:space="preserve">SD-1-24h</t>
  </si>
  <si>
    <t xml:space="preserve">SD-2-24h</t>
  </si>
  <si>
    <t xml:space="preserve">SD-3-24h</t>
  </si>
  <si>
    <t xml:space="preserve">SD-4-24h</t>
  </si>
  <si>
    <t xml:space="preserve">SD-5-24h</t>
  </si>
  <si>
    <t xml:space="preserve">SD-6-24h</t>
  </si>
  <si>
    <r>
      <rPr>
        <sz val="9"/>
        <rFont val="宋体"/>
        <family val="0"/>
        <charset val="134"/>
      </rPr>
      <t xml:space="preserve">basal ganglia-7d</t>
    </r>
    <r>
      <rPr>
        <sz val="9"/>
        <rFont val="Noto Sans"/>
        <family val="2"/>
      </rPr>
      <t xml:space="preserve">组</t>
    </r>
  </si>
  <si>
    <t xml:space="preserve">SD-1-7d</t>
  </si>
  <si>
    <t xml:space="preserve">SD-2-7d</t>
  </si>
  <si>
    <t xml:space="preserve">SD-3-7d</t>
  </si>
  <si>
    <t xml:space="preserve">SD-4-7d</t>
  </si>
  <si>
    <t xml:space="preserve">SD-5-7d</t>
  </si>
  <si>
    <t xml:space="preserve">SD-6-7d</t>
  </si>
  <si>
    <r>
      <rPr>
        <b val="true"/>
        <sz val="9"/>
        <rFont val="宋体"/>
        <family val="0"/>
        <charset val="134"/>
      </rPr>
      <t xml:space="preserve">AVG basal ganglia-S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basal ganglia-0h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basal ganglia-24h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basal ganglia-7d</t>
    </r>
    <r>
      <rPr>
        <b val="true"/>
        <sz val="9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_ "/>
    <numFmt numFmtId="167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vertAlign val="superscript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4.85"/>
    <col collapsed="false" customWidth="true" hidden="false" outlineLevel="0" max="3" min="3" style="1" width="16.99"/>
    <col collapsed="false" customWidth="false" hidden="false" outlineLevel="0" max="4" min="4" style="1" width="9.14"/>
    <col collapsed="false" customWidth="true" hidden="false" outlineLevel="0" max="5" min="5" style="1" width="20.7"/>
    <col collapsed="false" customWidth="true" hidden="false" outlineLevel="0" max="6" min="6" style="1" width="24.85"/>
    <col collapsed="false" customWidth="true" hidden="false" outlineLevel="0" max="7" min="7" style="1" width="69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2" customFormat="true" ht="13.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2.75" hidden="false" customHeight="false" outlineLevel="0" collapsed="false">
      <c r="B2" s="4" t="s">
        <v>7</v>
      </c>
      <c r="C2" s="5" t="s">
        <v>8</v>
      </c>
      <c r="D2" s="6" t="n">
        <v>15</v>
      </c>
      <c r="E2" s="6" t="n">
        <v>22.0941232045492</v>
      </c>
      <c r="F2" s="6" t="n">
        <f aca="false">E2-D2</f>
        <v>7.09412320454915</v>
      </c>
      <c r="G2" s="7" t="n">
        <f aca="false">F2-7.094</f>
        <v>0.000123204549152156</v>
      </c>
      <c r="H2" s="8" t="n">
        <f aca="false">POWER(0.5,G2)</f>
        <v>0.999914604760504</v>
      </c>
      <c r="J2" s="9"/>
      <c r="K2" s="10"/>
      <c r="L2" s="9"/>
      <c r="M2" s="10"/>
    </row>
    <row r="3" customFormat="false" ht="12.75" hidden="false" customHeight="false" outlineLevel="0" collapsed="false">
      <c r="B3" s="4"/>
      <c r="C3" s="5" t="s">
        <v>9</v>
      </c>
      <c r="D3" s="6" t="n">
        <v>15.308</v>
      </c>
      <c r="E3" s="6" t="n">
        <v>22.3033911387126</v>
      </c>
      <c r="F3" s="6" t="n">
        <f aca="false">E3-D3</f>
        <v>6.99539113871257</v>
      </c>
      <c r="G3" s="7" t="n">
        <f aca="false">F3-7.094</f>
        <v>-0.0986088612874339</v>
      </c>
      <c r="H3" s="8" t="n">
        <f aca="false">POWER(0.5,G3)</f>
        <v>1.07074048821266</v>
      </c>
      <c r="J3" s="9"/>
      <c r="K3" s="10"/>
      <c r="L3" s="9"/>
      <c r="M3" s="10"/>
    </row>
    <row r="4" customFormat="false" ht="12.75" hidden="false" customHeight="false" outlineLevel="0" collapsed="false">
      <c r="B4" s="4"/>
      <c r="C4" s="5" t="s">
        <v>10</v>
      </c>
      <c r="D4" s="6" t="n">
        <v>15.186</v>
      </c>
      <c r="E4" s="6" t="n">
        <v>21.7770080566406</v>
      </c>
      <c r="F4" s="6" t="n">
        <f aca="false">E4-D4</f>
        <v>6.59100805664063</v>
      </c>
      <c r="G4" s="7" t="n">
        <f aca="false">F4-7.094</f>
        <v>-0.502991943359375</v>
      </c>
      <c r="H4" s="8" t="n">
        <f aca="false">POWER(0.5,G4)</f>
        <v>1.41714948250307</v>
      </c>
      <c r="J4" s="9"/>
      <c r="K4" s="10"/>
      <c r="L4" s="9"/>
      <c r="M4" s="10"/>
    </row>
    <row r="5" customFormat="false" ht="12.75" hidden="false" customHeight="false" outlineLevel="0" collapsed="false">
      <c r="B5" s="4"/>
      <c r="C5" s="5" t="s">
        <v>11</v>
      </c>
      <c r="D5" s="6" t="n">
        <v>15.099</v>
      </c>
      <c r="E5" s="6" t="n">
        <v>22.4173933664958</v>
      </c>
      <c r="F5" s="6" t="n">
        <f aca="false">E5-D5</f>
        <v>7.31839336649577</v>
      </c>
      <c r="G5" s="7" t="n">
        <f aca="false">F5-7.094</f>
        <v>0.224393366495769</v>
      </c>
      <c r="H5" s="8" t="n">
        <f aca="false">POWER(0.5,G5)</f>
        <v>0.855954867320833</v>
      </c>
      <c r="J5" s="9"/>
      <c r="K5" s="10"/>
      <c r="L5" s="9"/>
      <c r="M5" s="10"/>
    </row>
    <row r="6" customFormat="false" ht="12.75" hidden="false" customHeight="false" outlineLevel="0" collapsed="false">
      <c r="B6" s="4"/>
      <c r="C6" s="5" t="s">
        <v>12</v>
      </c>
      <c r="D6" s="7" t="n">
        <v>15.143</v>
      </c>
      <c r="E6" s="7" t="n">
        <v>22.023</v>
      </c>
      <c r="F6" s="7" t="n">
        <f aca="false">E6-D6</f>
        <v>6.88</v>
      </c>
      <c r="G6" s="7" t="n">
        <f aca="false">F6-7.094</f>
        <v>-0.214000000000001</v>
      </c>
      <c r="H6" s="8" t="n">
        <f aca="false">POWER(0.5,G6)</f>
        <v>1.15989965450544</v>
      </c>
      <c r="J6" s="9"/>
      <c r="K6" s="10"/>
      <c r="L6" s="9"/>
      <c r="M6" s="10"/>
    </row>
    <row r="7" customFormat="false" ht="12.75" hidden="false" customHeight="false" outlineLevel="0" collapsed="false">
      <c r="B7" s="4"/>
      <c r="C7" s="5" t="s">
        <v>13</v>
      </c>
      <c r="D7" s="7" t="n">
        <v>15.478</v>
      </c>
      <c r="E7" s="7" t="n">
        <v>22.534</v>
      </c>
      <c r="F7" s="7" t="n">
        <f aca="false">E7-D7</f>
        <v>7.056</v>
      </c>
      <c r="G7" s="7" t="n">
        <f aca="false">F7-7.094</f>
        <v>-0.0380000000000011</v>
      </c>
      <c r="H7" s="8" t="n">
        <f aca="false">POWER(0.5,G7)</f>
        <v>1.02668954572</v>
      </c>
      <c r="J7" s="9"/>
      <c r="K7" s="10"/>
      <c r="L7" s="9"/>
      <c r="M7" s="10"/>
    </row>
    <row r="8" customFormat="false" ht="12.75" hidden="false" customHeight="false" outlineLevel="0" collapsed="false">
      <c r="B8" s="4" t="s">
        <v>14</v>
      </c>
      <c r="C8" s="5" t="s">
        <v>15</v>
      </c>
      <c r="D8" s="7" t="n">
        <v>14.937</v>
      </c>
      <c r="E8" s="7" t="n">
        <v>22.727</v>
      </c>
      <c r="F8" s="7" t="n">
        <f aca="false">E8-D8</f>
        <v>7.79</v>
      </c>
      <c r="G8" s="7" t="n">
        <f aca="false">F8-7.094</f>
        <v>0.696000000000001</v>
      </c>
      <c r="H8" s="8" t="n">
        <f aca="false">POWER(0.5,G8)</f>
        <v>0.617281303446769</v>
      </c>
      <c r="J8" s="9"/>
      <c r="K8" s="10"/>
      <c r="L8" s="9"/>
      <c r="M8" s="10"/>
    </row>
    <row r="9" customFormat="false" ht="12.75" hidden="false" customHeight="false" outlineLevel="0" collapsed="false">
      <c r="B9" s="4"/>
      <c r="C9" s="5" t="s">
        <v>16</v>
      </c>
      <c r="D9" s="7" t="n">
        <v>14.96</v>
      </c>
      <c r="E9" s="7" t="n">
        <v>22.34</v>
      </c>
      <c r="F9" s="7" t="n">
        <f aca="false">E9-D9</f>
        <v>7.38</v>
      </c>
      <c r="G9" s="7" t="n">
        <f aca="false">F9-7.094</f>
        <v>0.285999999999999</v>
      </c>
      <c r="H9" s="8" t="n">
        <f aca="false">POWER(0.5,G9)</f>
        <v>0.820172911196727</v>
      </c>
      <c r="J9" s="9"/>
      <c r="K9" s="10"/>
      <c r="L9" s="9"/>
      <c r="M9" s="10"/>
    </row>
    <row r="10" customFormat="false" ht="12.75" hidden="false" customHeight="false" outlineLevel="0" collapsed="false">
      <c r="B10" s="4"/>
      <c r="C10" s="5" t="s">
        <v>17</v>
      </c>
      <c r="D10" s="7" t="n">
        <v>14.892</v>
      </c>
      <c r="E10" s="7" t="n">
        <v>22.3</v>
      </c>
      <c r="F10" s="7" t="n">
        <f aca="false">E10-D10</f>
        <v>7.408</v>
      </c>
      <c r="G10" s="7" t="n">
        <f aca="false">F10-7.094</f>
        <v>0.314000000000001</v>
      </c>
      <c r="H10" s="8" t="n">
        <f aca="false">POWER(0.5,G10)</f>
        <v>0.804408370941915</v>
      </c>
      <c r="J10" s="9"/>
      <c r="K10" s="10"/>
      <c r="L10" s="9"/>
      <c r="M10" s="10"/>
    </row>
    <row r="11" customFormat="false" ht="12.75" hidden="false" customHeight="false" outlineLevel="0" collapsed="false">
      <c r="B11" s="4"/>
      <c r="C11" s="5" t="s">
        <v>18</v>
      </c>
      <c r="D11" s="7" t="n">
        <v>15.094</v>
      </c>
      <c r="E11" s="7" t="n">
        <v>22.557</v>
      </c>
      <c r="F11" s="7" t="n">
        <f aca="false">E11-D11</f>
        <v>7.463</v>
      </c>
      <c r="G11" s="7" t="n">
        <f aca="false">F11-7.094</f>
        <v>0.368999999999999</v>
      </c>
      <c r="H11" s="8" t="n">
        <f aca="false">POWER(0.5,G11)</f>
        <v>0.774319027853221</v>
      </c>
      <c r="J11" s="9"/>
      <c r="K11" s="10"/>
      <c r="L11" s="9"/>
      <c r="M11" s="10"/>
    </row>
    <row r="12" customFormat="false" ht="12.75" hidden="false" customHeight="false" outlineLevel="0" collapsed="false">
      <c r="B12" s="4"/>
      <c r="C12" s="5" t="s">
        <v>19</v>
      </c>
      <c r="D12" s="7" t="n">
        <v>14.812</v>
      </c>
      <c r="E12" s="7" t="n">
        <v>22.315</v>
      </c>
      <c r="F12" s="7" t="n">
        <f aca="false">E12-D12</f>
        <v>7.503</v>
      </c>
      <c r="G12" s="7" t="n">
        <f aca="false">F12-7.094</f>
        <v>0.409000000000002</v>
      </c>
      <c r="H12" s="8" t="n">
        <f aca="false">POWER(0.5,G12)</f>
        <v>0.753145233316905</v>
      </c>
      <c r="J12" s="9"/>
      <c r="K12" s="10"/>
      <c r="L12" s="9"/>
      <c r="M12" s="10"/>
    </row>
    <row r="13" customFormat="false" ht="12.75" hidden="false" customHeight="false" outlineLevel="0" collapsed="false">
      <c r="B13" s="4"/>
      <c r="C13" s="5" t="s">
        <v>20</v>
      </c>
      <c r="D13" s="7" t="n">
        <v>15.012</v>
      </c>
      <c r="E13" s="7" t="n">
        <v>22.551</v>
      </c>
      <c r="F13" s="7" t="n">
        <f aca="false">E13-D13</f>
        <v>7.539</v>
      </c>
      <c r="G13" s="7" t="n">
        <f aca="false">F13-7.094</f>
        <v>0.444999999999998</v>
      </c>
      <c r="H13" s="8" t="n">
        <f aca="false">POWER(0.5,G13)</f>
        <v>0.734584316639156</v>
      </c>
      <c r="J13" s="9"/>
      <c r="K13" s="10"/>
      <c r="L13" s="9"/>
      <c r="M13" s="10"/>
    </row>
    <row r="14" customFormat="false" ht="12.75" hidden="false" customHeight="false" outlineLevel="0" collapsed="false">
      <c r="B14" s="4" t="s">
        <v>21</v>
      </c>
      <c r="C14" s="5" t="s">
        <v>22</v>
      </c>
      <c r="D14" s="7" t="n">
        <v>15.016</v>
      </c>
      <c r="E14" s="7" t="n">
        <v>22.4316609700521</v>
      </c>
      <c r="F14" s="7" t="n">
        <f aca="false">E14-D14</f>
        <v>7.41566097005208</v>
      </c>
      <c r="G14" s="7" t="n">
        <f aca="false">F14-7.094</f>
        <v>0.321660970052082</v>
      </c>
      <c r="H14" s="8" t="n">
        <f aca="false">POWER(0.5,G14)</f>
        <v>0.800148139175212</v>
      </c>
      <c r="I14" s="11"/>
      <c r="J14" s="9"/>
      <c r="K14" s="10"/>
      <c r="L14" s="9"/>
      <c r="M14" s="10"/>
    </row>
    <row r="15" customFormat="false" ht="12.75" hidden="false" customHeight="false" outlineLevel="0" collapsed="false">
      <c r="B15" s="4"/>
      <c r="C15" s="5" t="s">
        <v>23</v>
      </c>
      <c r="D15" s="7" t="n">
        <v>15.149</v>
      </c>
      <c r="E15" s="7" t="n">
        <v>22.3009033203125</v>
      </c>
      <c r="F15" s="7" t="n">
        <f aca="false">E15-D15</f>
        <v>7.1519033203125</v>
      </c>
      <c r="G15" s="7" t="n">
        <f aca="false">F15-7.094</f>
        <v>0.0579033203125006</v>
      </c>
      <c r="H15" s="8" t="n">
        <f aca="false">POWER(0.5,G15)</f>
        <v>0.960659238696897</v>
      </c>
      <c r="I15" s="11"/>
      <c r="J15" s="9"/>
      <c r="K15" s="10"/>
      <c r="L15" s="9"/>
      <c r="M15" s="10"/>
    </row>
    <row r="16" customFormat="false" ht="12.75" hidden="false" customHeight="false" outlineLevel="0" collapsed="false">
      <c r="B16" s="4"/>
      <c r="C16" s="5" t="s">
        <v>24</v>
      </c>
      <c r="D16" s="7" t="n">
        <v>14.809</v>
      </c>
      <c r="E16" s="7" t="n">
        <v>22.6406440734863</v>
      </c>
      <c r="F16" s="7" t="n">
        <f aca="false">E16-D16</f>
        <v>7.83164407348633</v>
      </c>
      <c r="G16" s="7" t="n">
        <f aca="false">F16-7.094</f>
        <v>0.737644073486329</v>
      </c>
      <c r="H16" s="8" t="n">
        <f aca="false">POWER(0.5,G16)</f>
        <v>0.599717894723598</v>
      </c>
      <c r="I16" s="11"/>
      <c r="J16" s="9"/>
      <c r="K16" s="10"/>
      <c r="L16" s="9"/>
      <c r="M16" s="10"/>
    </row>
    <row r="17" customFormat="false" ht="12.75" hidden="false" customHeight="false" outlineLevel="0" collapsed="false">
      <c r="B17" s="4"/>
      <c r="C17" s="5" t="s">
        <v>25</v>
      </c>
      <c r="D17" s="7" t="n">
        <v>14.983</v>
      </c>
      <c r="E17" s="7" t="n">
        <v>22.0808944702148</v>
      </c>
      <c r="F17" s="7" t="n">
        <f aca="false">E17-D17</f>
        <v>7.09789447021484</v>
      </c>
      <c r="G17" s="7" t="n">
        <f aca="false">F17-7.094</f>
        <v>0.0038944702148429</v>
      </c>
      <c r="H17" s="8" t="n">
        <f aca="false">POWER(0.5,G17)</f>
        <v>0.997304199165544</v>
      </c>
      <c r="I17" s="11"/>
      <c r="J17" s="9"/>
      <c r="K17" s="10"/>
      <c r="L17" s="9"/>
      <c r="M17" s="10"/>
    </row>
    <row r="18" customFormat="false" ht="12.75" hidden="false" customHeight="false" outlineLevel="0" collapsed="false">
      <c r="B18" s="4"/>
      <c r="C18" s="5" t="s">
        <v>26</v>
      </c>
      <c r="D18" s="7" t="n">
        <v>15.123</v>
      </c>
      <c r="E18" s="7" t="n">
        <v>22.6406440734863</v>
      </c>
      <c r="F18" s="7" t="n">
        <f aca="false">E18-D18</f>
        <v>7.51764407348633</v>
      </c>
      <c r="G18" s="7" t="n">
        <f aca="false">F18-7.094</f>
        <v>0.423644073486329</v>
      </c>
      <c r="H18" s="8" t="n">
        <f aca="false">POWER(0.5,G18)</f>
        <v>0.745539102261408</v>
      </c>
      <c r="I18" s="11"/>
      <c r="J18" s="9"/>
      <c r="K18" s="10"/>
      <c r="L18" s="9"/>
      <c r="M18" s="10"/>
    </row>
    <row r="19" customFormat="false" ht="12.75" hidden="false" customHeight="false" outlineLevel="0" collapsed="false">
      <c r="B19" s="4"/>
      <c r="C19" s="5" t="s">
        <v>27</v>
      </c>
      <c r="D19" s="7" t="n">
        <v>14.856</v>
      </c>
      <c r="E19" s="7" t="n">
        <v>22.0808944702148</v>
      </c>
      <c r="F19" s="7" t="n">
        <f aca="false">E19-D19</f>
        <v>7.22489447021484</v>
      </c>
      <c r="G19" s="7" t="n">
        <f aca="false">F19-7.094</f>
        <v>0.130894470214844</v>
      </c>
      <c r="H19" s="8" t="n">
        <f aca="false">POWER(0.5,G19)</f>
        <v>0.913265050782141</v>
      </c>
      <c r="I19" s="11"/>
      <c r="J19" s="9"/>
      <c r="K19" s="10"/>
      <c r="L19" s="9"/>
      <c r="M19" s="10"/>
    </row>
    <row r="20" customFormat="false" ht="12.75" hidden="false" customHeight="false" outlineLevel="0" collapsed="false">
      <c r="B20" s="4" t="s">
        <v>28</v>
      </c>
      <c r="C20" s="5" t="s">
        <v>29</v>
      </c>
      <c r="D20" s="7" t="n">
        <v>14.779</v>
      </c>
      <c r="E20" s="7" t="n">
        <v>22.9104588826497</v>
      </c>
      <c r="F20" s="7" t="n">
        <f aca="false">E20-D20</f>
        <v>8.13145888264974</v>
      </c>
      <c r="G20" s="7" t="n">
        <f aca="false">F20-7.094</f>
        <v>1.03745888264974</v>
      </c>
      <c r="H20" s="8" t="n">
        <f aca="false">POWER(0.5,G20)</f>
        <v>0.48718483035355</v>
      </c>
      <c r="I20" s="11"/>
      <c r="J20" s="9"/>
      <c r="K20" s="10"/>
      <c r="L20" s="9"/>
      <c r="M20" s="10"/>
    </row>
    <row r="21" customFormat="false" ht="12.75" hidden="false" customHeight="false" outlineLevel="0" collapsed="false">
      <c r="B21" s="4"/>
      <c r="C21" s="5" t="s">
        <v>30</v>
      </c>
      <c r="D21" s="7" t="n">
        <v>14.912</v>
      </c>
      <c r="E21" s="7" t="n">
        <v>23.4722754160563</v>
      </c>
      <c r="F21" s="7" t="n">
        <f aca="false">E21-D21</f>
        <v>8.56027541605632</v>
      </c>
      <c r="G21" s="7" t="n">
        <f aca="false">F21-7.094</f>
        <v>1.46627541605632</v>
      </c>
      <c r="H21" s="8" t="n">
        <f aca="false">POWER(0.5,G21)</f>
        <v>0.361915445443011</v>
      </c>
      <c r="I21" s="11"/>
      <c r="J21" s="9"/>
      <c r="K21" s="10"/>
      <c r="L21" s="9"/>
      <c r="M21" s="10"/>
    </row>
    <row r="22" customFormat="false" ht="12.75" hidden="false" customHeight="false" outlineLevel="0" collapsed="false">
      <c r="B22" s="4"/>
      <c r="C22" s="5" t="s">
        <v>31</v>
      </c>
      <c r="D22" s="7" t="n">
        <v>14.715</v>
      </c>
      <c r="E22" s="7" t="n">
        <v>22.9104588826497</v>
      </c>
      <c r="F22" s="7" t="n">
        <f aca="false">E22-D22</f>
        <v>8.19545888264974</v>
      </c>
      <c r="G22" s="7" t="n">
        <f aca="false">F22-7.094</f>
        <v>1.10145888264974</v>
      </c>
      <c r="H22" s="8" t="n">
        <f aca="false">POWER(0.5,G22)</f>
        <v>0.466044983214811</v>
      </c>
      <c r="I22" s="11"/>
      <c r="J22" s="9"/>
      <c r="K22" s="10"/>
      <c r="L22" s="9"/>
      <c r="M22" s="10"/>
    </row>
    <row r="23" customFormat="false" ht="12.75" hidden="false" customHeight="false" outlineLevel="0" collapsed="false">
      <c r="B23" s="4"/>
      <c r="C23" s="5" t="s">
        <v>32</v>
      </c>
      <c r="D23" s="7" t="n">
        <v>14.986</v>
      </c>
      <c r="E23" s="7" t="n">
        <v>23.4722754160563</v>
      </c>
      <c r="F23" s="7" t="n">
        <f aca="false">E23-D23</f>
        <v>8.48627541605632</v>
      </c>
      <c r="G23" s="7" t="n">
        <f aca="false">F23-7.094</f>
        <v>1.39227541605632</v>
      </c>
      <c r="H23" s="8" t="n">
        <f aca="false">POWER(0.5,G23)</f>
        <v>0.380963473243858</v>
      </c>
      <c r="I23" s="11"/>
      <c r="J23" s="9"/>
      <c r="K23" s="10"/>
      <c r="L23" s="9"/>
      <c r="M23" s="10"/>
    </row>
    <row r="24" customFormat="false" ht="12.75" hidden="false" customHeight="false" outlineLevel="0" collapsed="false">
      <c r="B24" s="4"/>
      <c r="C24" s="5" t="s">
        <v>33</v>
      </c>
      <c r="D24" s="7" t="n">
        <v>14.789</v>
      </c>
      <c r="E24" s="7" t="n">
        <v>22.9104588826497</v>
      </c>
      <c r="F24" s="7" t="n">
        <f aca="false">E24-D24</f>
        <v>8.12145888264974</v>
      </c>
      <c r="G24" s="7" t="n">
        <f aca="false">F24-7.094</f>
        <v>1.02745888264974</v>
      </c>
      <c r="H24" s="8" t="n">
        <f aca="false">POWER(0.5,G24)</f>
        <v>0.490573468827948</v>
      </c>
      <c r="I24" s="11"/>
      <c r="J24" s="9"/>
      <c r="K24" s="10"/>
      <c r="L24" s="9"/>
      <c r="M24" s="10"/>
    </row>
    <row r="25" customFormat="false" ht="12.75" hidden="false" customHeight="false" outlineLevel="0" collapsed="false">
      <c r="B25" s="4"/>
      <c r="C25" s="5" t="s">
        <v>34</v>
      </c>
      <c r="D25" s="7" t="n">
        <v>14.835</v>
      </c>
      <c r="E25" s="7" t="n">
        <v>23.4722754160563</v>
      </c>
      <c r="F25" s="7" t="n">
        <f aca="false">E25-D25</f>
        <v>8.63727541605632</v>
      </c>
      <c r="G25" s="7" t="n">
        <f aca="false">F25-7.094</f>
        <v>1.54327541605632</v>
      </c>
      <c r="H25" s="8" t="n">
        <f aca="false">POWER(0.5,G25)</f>
        <v>0.34310560137652</v>
      </c>
      <c r="I25" s="11"/>
      <c r="J25" s="9"/>
      <c r="K25" s="10"/>
      <c r="L25" s="9"/>
      <c r="M25" s="10"/>
    </row>
    <row r="26" s="2" customFormat="true" ht="12" hidden="false" customHeight="false" outlineLevel="0" collapsed="false">
      <c r="B26" s="12" t="s">
        <v>35</v>
      </c>
      <c r="C26" s="12"/>
      <c r="D26" s="12"/>
      <c r="E26" s="12"/>
      <c r="F26" s="12"/>
      <c r="G26" s="12"/>
      <c r="H26" s="13" t="n">
        <f aca="false">AVERAGE(H2:H7)</f>
        <v>1.08839144050375</v>
      </c>
      <c r="I26" s="14"/>
    </row>
    <row r="27" s="2" customFormat="true" ht="12.75" hidden="false" customHeight="false" outlineLevel="0" collapsed="false">
      <c r="B27" s="12" t="s">
        <v>36</v>
      </c>
      <c r="C27" s="12"/>
      <c r="D27" s="12"/>
      <c r="E27" s="12"/>
      <c r="F27" s="12"/>
      <c r="G27" s="12"/>
      <c r="H27" s="13" t="n">
        <f aca="false">AVERAGE(H8:H13)</f>
        <v>0.750651860565782</v>
      </c>
      <c r="I27" s="14"/>
      <c r="J27" s="15"/>
      <c r="L27" s="15"/>
    </row>
    <row r="28" s="2" customFormat="true" ht="12.75" hidden="false" customHeight="false" outlineLevel="0" collapsed="false">
      <c r="B28" s="12" t="s">
        <v>37</v>
      </c>
      <c r="C28" s="12"/>
      <c r="D28" s="12"/>
      <c r="E28" s="12"/>
      <c r="F28" s="12"/>
      <c r="G28" s="12"/>
      <c r="H28" s="13" t="n">
        <f aca="false">AVERAGE(H14:H19)</f>
        <v>0.836105604134133</v>
      </c>
      <c r="I28" s="14"/>
      <c r="J28" s="15"/>
      <c r="L28" s="15"/>
    </row>
    <row r="29" s="2" customFormat="true" ht="12.75" hidden="false" customHeight="false" outlineLevel="0" collapsed="false">
      <c r="B29" s="12" t="s">
        <v>38</v>
      </c>
      <c r="C29" s="12"/>
      <c r="D29" s="12"/>
      <c r="E29" s="12"/>
      <c r="F29" s="12"/>
      <c r="G29" s="12"/>
      <c r="H29" s="13" t="n">
        <f aca="false">AVERAGE(H20:H25)</f>
        <v>0.42163130040995</v>
      </c>
      <c r="I29" s="14"/>
      <c r="J29" s="15"/>
      <c r="L29" s="15"/>
    </row>
    <row r="30" customFormat="false" ht="12.75" hidden="false" customHeight="false" outlineLevel="0" collapsed="false">
      <c r="J30" s="0"/>
      <c r="L30" s="0"/>
    </row>
    <row r="31" customFormat="false" ht="12.75" hidden="false" customHeight="false" outlineLevel="0" collapsed="false">
      <c r="J31" s="0"/>
      <c r="L31" s="0"/>
    </row>
    <row r="32" customFormat="false" ht="12.75" hidden="false" customHeight="false" outlineLevel="0" collapsed="false">
      <c r="J32" s="0"/>
      <c r="L32" s="0"/>
    </row>
    <row r="33" customFormat="false" ht="12.75" hidden="false" customHeight="false" outlineLevel="0" collapsed="false">
      <c r="J33" s="0"/>
      <c r="L33" s="0"/>
    </row>
    <row r="34" customFormat="false" ht="12.75" hidden="false" customHeight="false" outlineLevel="0" collapsed="false">
      <c r="J34" s="0"/>
      <c r="L34" s="0"/>
    </row>
    <row r="35" customFormat="false" ht="12.75" hidden="false" customHeight="false" outlineLevel="0" collapsed="false">
      <c r="J35" s="0"/>
      <c r="L35" s="0"/>
    </row>
    <row r="36" customFormat="false" ht="12.75" hidden="false" customHeight="false" outlineLevel="0" collapsed="false">
      <c r="J36" s="0"/>
      <c r="L36" s="0"/>
    </row>
    <row r="37" customFormat="false" ht="12.75" hidden="false" customHeight="false" outlineLevel="0" collapsed="false">
      <c r="J37" s="0"/>
      <c r="L37" s="0"/>
    </row>
    <row r="38" customFormat="false" ht="12.75" hidden="false" customHeight="false" outlineLevel="0" collapsed="false">
      <c r="J38" s="0"/>
      <c r="L38" s="0"/>
    </row>
    <row r="39" customFormat="false" ht="12.75" hidden="false" customHeight="false" outlineLevel="0" collapsed="false">
      <c r="J39" s="0"/>
      <c r="L39" s="0"/>
    </row>
    <row r="40" customFormat="false" ht="12.75" hidden="false" customHeight="false" outlineLevel="0" collapsed="false">
      <c r="J40" s="0"/>
      <c r="L40" s="0"/>
    </row>
    <row r="41" customFormat="false" ht="12.75" hidden="false" customHeight="false" outlineLevel="0" collapsed="false">
      <c r="J41" s="0"/>
      <c r="L41" s="0"/>
    </row>
    <row r="42" customFormat="false" ht="12.75" hidden="false" customHeight="false" outlineLevel="0" collapsed="false">
      <c r="J42" s="0"/>
      <c r="L42" s="0"/>
    </row>
    <row r="43" customFormat="false" ht="12.75" hidden="false" customHeight="false" outlineLevel="0" collapsed="false">
      <c r="J43" s="0"/>
      <c r="L43" s="0"/>
    </row>
    <row r="44" customFormat="false" ht="12.75" hidden="false" customHeight="false" outlineLevel="0" collapsed="false">
      <c r="J44" s="0"/>
      <c r="L44" s="0"/>
    </row>
    <row r="45" customFormat="false" ht="12.75" hidden="false" customHeight="false" outlineLevel="0" collapsed="false">
      <c r="J45" s="0"/>
      <c r="L45" s="0"/>
    </row>
    <row r="46" customFormat="false" ht="12.75" hidden="false" customHeight="false" outlineLevel="0" collapsed="false">
      <c r="J46" s="0"/>
      <c r="L46" s="0"/>
    </row>
    <row r="47" customFormat="false" ht="12.75" hidden="false" customHeight="false" outlineLevel="0" collapsed="false">
      <c r="J47" s="0"/>
      <c r="L47" s="0"/>
    </row>
  </sheetData>
  <mergeCells count="4">
    <mergeCell ref="B2:B7"/>
    <mergeCell ref="B8:B13"/>
    <mergeCell ref="B14:B19"/>
    <mergeCell ref="B20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6:00:48Z</dcterms:created>
  <dc:creator>kcsy999</dc:creator>
  <dc:description/>
  <dc:language>en-US</dc:language>
  <cp:lastModifiedBy>Administrator</cp:lastModifiedBy>
  <dcterms:modified xsi:type="dcterms:W3CDTF">2021-07-16T00:58:58Z</dcterms:modified>
  <cp:revision>0</cp:revision>
  <dc:subject/>
  <dc:title/>
</cp:coreProperties>
</file>