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内参校正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Group</t>
  </si>
  <si>
    <t xml:space="preserve">sample</t>
  </si>
  <si>
    <t xml:space="preserve">U6Ct</t>
  </si>
  <si>
    <t xml:space="preserve">(rno-miR-29a-5p)Ct</t>
  </si>
  <si>
    <t xml:space="preserve">(rno-miR-29a-5p)Ct-U6Ct</t>
  </si>
  <si>
    <r>
      <rPr>
        <b val="true"/>
        <sz val="9"/>
        <rFont val="宋体"/>
        <family val="0"/>
        <charset val="134"/>
      </rPr>
      <t xml:space="preserve">[(rno-miR-29a-5p)Ct-U6Ct]</t>
    </r>
    <r>
      <rPr>
        <b val="true"/>
        <sz val="9"/>
        <rFont val="Noto Sans"/>
        <family val="2"/>
      </rPr>
      <t xml:space="preserve">样品</t>
    </r>
    <r>
      <rPr>
        <b val="true"/>
        <sz val="9"/>
        <rFont val="宋体"/>
        <family val="0"/>
        <charset val="134"/>
      </rPr>
      <t xml:space="preserve">-[(rno-miR-29a-5p)Ct-U6Ct]SD-S-1</t>
    </r>
  </si>
  <si>
    <r>
      <rPr>
        <b val="true"/>
        <sz val="9"/>
        <rFont val="宋体"/>
        <family val="0"/>
        <charset val="134"/>
      </rPr>
      <t xml:space="preserve">2</t>
    </r>
    <r>
      <rPr>
        <b val="true"/>
        <vertAlign val="superscript"/>
        <sz val="9"/>
        <rFont val="宋体"/>
        <family val="0"/>
        <charset val="134"/>
      </rPr>
      <t xml:space="preserve"> - △△ CT</t>
    </r>
    <r>
      <rPr>
        <b val="true"/>
        <sz val="9"/>
        <rFont val="Noto Sans"/>
        <family val="2"/>
      </rPr>
      <t xml:space="preserve">　</t>
    </r>
  </si>
  <si>
    <r>
      <rPr>
        <sz val="9"/>
        <rFont val="宋体"/>
        <family val="0"/>
        <charset val="134"/>
      </rPr>
      <t xml:space="preserve">Cortex-S</t>
    </r>
    <r>
      <rPr>
        <sz val="9"/>
        <rFont val="Noto Sans"/>
        <family val="2"/>
      </rPr>
      <t xml:space="preserve">组</t>
    </r>
  </si>
  <si>
    <t xml:space="preserve">SD-S-1</t>
  </si>
  <si>
    <t xml:space="preserve">SD-S-2</t>
  </si>
  <si>
    <t xml:space="preserve">SD-S-3</t>
  </si>
  <si>
    <t xml:space="preserve">SD-S-4</t>
  </si>
  <si>
    <t xml:space="preserve">SD-S-5</t>
  </si>
  <si>
    <t xml:space="preserve">SD-S-6</t>
  </si>
  <si>
    <r>
      <rPr>
        <sz val="9"/>
        <rFont val="宋体"/>
        <family val="0"/>
        <charset val="134"/>
      </rPr>
      <t xml:space="preserve">Cortex-0h</t>
    </r>
    <r>
      <rPr>
        <sz val="9"/>
        <rFont val="Noto Sans"/>
        <family val="2"/>
      </rPr>
      <t xml:space="preserve">组</t>
    </r>
  </si>
  <si>
    <t xml:space="preserve">SD-1-0h</t>
  </si>
  <si>
    <t xml:space="preserve">SD-2-0h</t>
  </si>
  <si>
    <t xml:space="preserve">SD-3-0h</t>
  </si>
  <si>
    <t xml:space="preserve">SD-4-0h</t>
  </si>
  <si>
    <t xml:space="preserve">SD-5-0h</t>
  </si>
  <si>
    <t xml:space="preserve">SD-6-0h</t>
  </si>
  <si>
    <r>
      <rPr>
        <sz val="9"/>
        <rFont val="宋体"/>
        <family val="0"/>
        <charset val="134"/>
      </rPr>
      <t xml:space="preserve">Cortex-24h</t>
    </r>
    <r>
      <rPr>
        <sz val="9"/>
        <rFont val="Noto Sans"/>
        <family val="2"/>
      </rPr>
      <t xml:space="preserve">组</t>
    </r>
  </si>
  <si>
    <t xml:space="preserve">SD-1-24h</t>
  </si>
  <si>
    <t xml:space="preserve">SD-2-24h</t>
  </si>
  <si>
    <t xml:space="preserve">SD-3-24h</t>
  </si>
  <si>
    <t xml:space="preserve">SD-4-24h</t>
  </si>
  <si>
    <t xml:space="preserve">SD-5-24h</t>
  </si>
  <si>
    <t xml:space="preserve">SD-6-24h</t>
  </si>
  <si>
    <r>
      <rPr>
        <sz val="9"/>
        <rFont val="宋体"/>
        <family val="0"/>
        <charset val="134"/>
      </rPr>
      <t xml:space="preserve">Cortex-7d</t>
    </r>
    <r>
      <rPr>
        <sz val="9"/>
        <rFont val="Noto Sans"/>
        <family val="2"/>
      </rPr>
      <t xml:space="preserve">组</t>
    </r>
  </si>
  <si>
    <t xml:space="preserve">SD-1-7d</t>
  </si>
  <si>
    <t xml:space="preserve">SD-2-7d</t>
  </si>
  <si>
    <t xml:space="preserve">SD-3-7d</t>
  </si>
  <si>
    <t xml:space="preserve">SD-4-7d</t>
  </si>
  <si>
    <t xml:space="preserve">SD-5-7d</t>
  </si>
  <si>
    <t xml:space="preserve">SD-6-7d</t>
  </si>
  <si>
    <r>
      <rPr>
        <b val="true"/>
        <sz val="9"/>
        <rFont val="宋体"/>
        <family val="0"/>
        <charset val="134"/>
      </rPr>
      <t xml:space="preserve">AVG Cortex-S</t>
    </r>
    <r>
      <rPr>
        <b val="true"/>
        <sz val="9"/>
        <rFont val="Noto Sans"/>
        <family val="2"/>
      </rPr>
      <t xml:space="preserve">组</t>
    </r>
  </si>
  <si>
    <r>
      <rPr>
        <b val="true"/>
        <sz val="9"/>
        <rFont val="宋体"/>
        <family val="0"/>
        <charset val="134"/>
      </rPr>
      <t xml:space="preserve">AVG Cortex-0h</t>
    </r>
    <r>
      <rPr>
        <b val="true"/>
        <sz val="9"/>
        <rFont val="Noto Sans"/>
        <family val="2"/>
      </rPr>
      <t xml:space="preserve">组</t>
    </r>
  </si>
  <si>
    <r>
      <rPr>
        <b val="true"/>
        <sz val="9"/>
        <rFont val="宋体"/>
        <family val="0"/>
        <charset val="134"/>
      </rPr>
      <t xml:space="preserve">AVG Cortex-24h</t>
    </r>
    <r>
      <rPr>
        <b val="true"/>
        <sz val="9"/>
        <rFont val="Noto Sans"/>
        <family val="2"/>
      </rPr>
      <t xml:space="preserve">组</t>
    </r>
  </si>
  <si>
    <r>
      <rPr>
        <b val="true"/>
        <sz val="9"/>
        <rFont val="宋体"/>
        <family val="0"/>
        <charset val="134"/>
      </rPr>
      <t xml:space="preserve">AVG Cortex-7d</t>
    </r>
    <r>
      <rPr>
        <b val="true"/>
        <sz val="9"/>
        <rFont val="Noto Sans"/>
        <family val="2"/>
      </rPr>
      <t xml:space="preserve">组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 "/>
    <numFmt numFmtId="166" formatCode="0.00_ "/>
    <numFmt numFmtId="167" formatCode="#,##0.000"/>
    <numFmt numFmtId="168" formatCode="#,##0.0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vertAlign val="superscript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13"/>
    <col collapsed="false" customWidth="true" hidden="false" outlineLevel="0" max="3" min="3" style="1" width="16.99"/>
    <col collapsed="false" customWidth="false" hidden="false" outlineLevel="0" max="4" min="4" style="1" width="9.14"/>
    <col collapsed="false" customWidth="true" hidden="false" outlineLevel="0" max="5" min="5" style="1" width="19.14"/>
    <col collapsed="false" customWidth="true" hidden="false" outlineLevel="0" max="6" min="6" style="1" width="25.28"/>
    <col collapsed="false" customWidth="true" hidden="false" outlineLevel="0" max="7" min="7" style="1" width="67.56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s="2" customFormat="true" ht="13.5" hidden="false" customHeight="false" outlineLevel="0" collapsed="false"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</row>
    <row r="2" customFormat="false" ht="12.75" hidden="false" customHeight="false" outlineLevel="0" collapsed="false">
      <c r="B2" s="4" t="s">
        <v>7</v>
      </c>
      <c r="C2" s="5" t="s">
        <v>8</v>
      </c>
      <c r="D2" s="6" t="n">
        <v>14.906</v>
      </c>
      <c r="E2" s="6" t="n">
        <v>22.3454049428304</v>
      </c>
      <c r="F2" s="6" t="n">
        <f aca="false">E2-D2</f>
        <v>7.4394049428304</v>
      </c>
      <c r="G2" s="6" t="n">
        <f aca="false">F2-7.44</f>
        <v>-0.000595057169598512</v>
      </c>
      <c r="H2" s="7" t="n">
        <f aca="false">POWER(0.5,G2)</f>
        <v>1.00041254727361</v>
      </c>
      <c r="J2" s="8"/>
      <c r="K2" s="9"/>
      <c r="L2" s="10"/>
      <c r="M2" s="11"/>
    </row>
    <row r="3" customFormat="false" ht="12.75" hidden="false" customHeight="false" outlineLevel="0" collapsed="false">
      <c r="B3" s="4"/>
      <c r="C3" s="5" t="s">
        <v>9</v>
      </c>
      <c r="D3" s="6" t="n">
        <v>15.055</v>
      </c>
      <c r="E3" s="6" t="n">
        <v>22.2045669555664</v>
      </c>
      <c r="F3" s="6" t="n">
        <f aca="false">E3-D3</f>
        <v>7.14956695556641</v>
      </c>
      <c r="G3" s="6" t="n">
        <f aca="false">F3-7.44</f>
        <v>-0.290433044433594</v>
      </c>
      <c r="H3" s="7" t="n">
        <f aca="false">POWER(0.5,G3)</f>
        <v>1.22300732479586</v>
      </c>
      <c r="J3" s="8"/>
      <c r="K3" s="9"/>
      <c r="L3" s="10"/>
      <c r="M3" s="11"/>
    </row>
    <row r="4" customFormat="false" ht="12.75" hidden="false" customHeight="false" outlineLevel="0" collapsed="false">
      <c r="B4" s="4"/>
      <c r="C4" s="5" t="s">
        <v>10</v>
      </c>
      <c r="D4" s="6" t="n">
        <v>14.908</v>
      </c>
      <c r="E4" s="6" t="n">
        <v>22.4495900472005</v>
      </c>
      <c r="F4" s="6" t="n">
        <f aca="false">E4-D4</f>
        <v>7.54159004720052</v>
      </c>
      <c r="G4" s="6" t="n">
        <f aca="false">F4-7.44</f>
        <v>0.10159004720052</v>
      </c>
      <c r="H4" s="7" t="n">
        <f aca="false">POWER(0.5,G4)</f>
        <v>0.932005228074772</v>
      </c>
      <c r="J4" s="8"/>
      <c r="K4" s="9"/>
      <c r="L4" s="10"/>
      <c r="M4" s="11"/>
    </row>
    <row r="5" customFormat="false" ht="12.75" hidden="false" customHeight="false" outlineLevel="0" collapsed="false">
      <c r="B5" s="4"/>
      <c r="C5" s="5" t="s">
        <v>11</v>
      </c>
      <c r="D5" s="6" t="n">
        <v>14.896</v>
      </c>
      <c r="E5" s="6" t="n">
        <v>21.842674891154</v>
      </c>
      <c r="F5" s="6" t="n">
        <f aca="false">E5-D5</f>
        <v>6.94667489115397</v>
      </c>
      <c r="G5" s="6" t="n">
        <f aca="false">F5-7.44</f>
        <v>-0.493325108846029</v>
      </c>
      <c r="H5" s="7" t="n">
        <f aca="false">POWER(0.5,G5)</f>
        <v>1.40768555910517</v>
      </c>
      <c r="J5" s="8"/>
      <c r="K5" s="9"/>
      <c r="L5" s="10"/>
      <c r="M5" s="11"/>
    </row>
    <row r="6" customFormat="false" ht="12.75" hidden="false" customHeight="false" outlineLevel="0" collapsed="false">
      <c r="B6" s="4"/>
      <c r="C6" s="5" t="s">
        <v>12</v>
      </c>
      <c r="D6" s="6" t="n">
        <v>14.816</v>
      </c>
      <c r="E6" s="6" t="n">
        <v>22.131</v>
      </c>
      <c r="F6" s="6" t="n">
        <f aca="false">E6-D6</f>
        <v>7.315</v>
      </c>
      <c r="G6" s="6" t="n">
        <f aca="false">F6-7.44</f>
        <v>-0.125000000000001</v>
      </c>
      <c r="H6" s="7" t="n">
        <f aca="false">POWER(0.5,G6)</f>
        <v>1.09050773266526</v>
      </c>
      <c r="J6" s="8"/>
      <c r="K6" s="9"/>
      <c r="L6" s="10"/>
      <c r="M6" s="11"/>
    </row>
    <row r="7" customFormat="false" ht="12.75" hidden="false" customHeight="false" outlineLevel="0" collapsed="false">
      <c r="B7" s="4"/>
      <c r="C7" s="5" t="s">
        <v>13</v>
      </c>
      <c r="D7" s="6" t="n">
        <v>15.231</v>
      </c>
      <c r="E7" s="6" t="n">
        <v>22.431</v>
      </c>
      <c r="F7" s="6" t="n">
        <f aca="false">E7-D7</f>
        <v>7.2</v>
      </c>
      <c r="G7" s="6" t="n">
        <f aca="false">F7-7.44</f>
        <v>-0.239999999999999</v>
      </c>
      <c r="H7" s="7" t="n">
        <f aca="false">POWER(0.5,G7)</f>
        <v>1.18099266142953</v>
      </c>
      <c r="J7" s="8"/>
      <c r="K7" s="9"/>
      <c r="L7" s="10"/>
      <c r="M7" s="11"/>
    </row>
    <row r="8" customFormat="false" ht="12.75" hidden="false" customHeight="false" outlineLevel="0" collapsed="false">
      <c r="B8" s="4" t="s">
        <v>14</v>
      </c>
      <c r="C8" s="5" t="s">
        <v>15</v>
      </c>
      <c r="D8" s="6" t="n">
        <v>15.109</v>
      </c>
      <c r="E8" s="6" t="n">
        <v>22.161</v>
      </c>
      <c r="F8" s="6" t="n">
        <f aca="false">E8-D8</f>
        <v>7.052</v>
      </c>
      <c r="G8" s="6" t="n">
        <f aca="false">F8-7.44</f>
        <v>-0.387999999999999</v>
      </c>
      <c r="H8" s="7" t="n">
        <f aca="false">POWER(0.5,G8)</f>
        <v>1.30857807145501</v>
      </c>
      <c r="J8" s="8"/>
      <c r="K8" s="9"/>
      <c r="L8" s="10"/>
      <c r="M8" s="11"/>
    </row>
    <row r="9" customFormat="false" ht="12.75" hidden="false" customHeight="false" outlineLevel="0" collapsed="false">
      <c r="B9" s="4"/>
      <c r="C9" s="5" t="s">
        <v>16</v>
      </c>
      <c r="D9" s="6" t="n">
        <v>15.095</v>
      </c>
      <c r="E9" s="6" t="n">
        <v>22.456</v>
      </c>
      <c r="F9" s="6" t="n">
        <f aca="false">E9-D9</f>
        <v>7.361</v>
      </c>
      <c r="G9" s="6" t="n">
        <f aca="false">F9-7.44</f>
        <v>-0.0790000000000015</v>
      </c>
      <c r="H9" s="7" t="n">
        <f aca="false">POWER(0.5,G9)</f>
        <v>1.05628562535186</v>
      </c>
      <c r="J9" s="8"/>
      <c r="K9" s="9"/>
      <c r="L9" s="10"/>
      <c r="M9" s="11"/>
    </row>
    <row r="10" customFormat="false" ht="12.75" hidden="false" customHeight="false" outlineLevel="0" collapsed="false">
      <c r="B10" s="4"/>
      <c r="C10" s="5" t="s">
        <v>17</v>
      </c>
      <c r="D10" s="6" t="n">
        <v>15.367</v>
      </c>
      <c r="E10" s="6" t="n">
        <v>22.615</v>
      </c>
      <c r="F10" s="6" t="n">
        <f aca="false">E10-D10</f>
        <v>7.248</v>
      </c>
      <c r="G10" s="6" t="n">
        <f aca="false">F10-7.44</f>
        <v>-0.192000000000003</v>
      </c>
      <c r="H10" s="7" t="n">
        <f aca="false">POWER(0.5,G10)</f>
        <v>1.14234624684855</v>
      </c>
      <c r="J10" s="8"/>
      <c r="K10" s="9"/>
      <c r="L10" s="10"/>
      <c r="M10" s="11"/>
    </row>
    <row r="11" customFormat="false" ht="12.75" hidden="false" customHeight="false" outlineLevel="0" collapsed="false">
      <c r="B11" s="4"/>
      <c r="C11" s="5" t="s">
        <v>18</v>
      </c>
      <c r="D11" s="6" t="n">
        <v>15.048</v>
      </c>
      <c r="E11" s="6" t="n">
        <v>22.532</v>
      </c>
      <c r="F11" s="6" t="n">
        <f aca="false">E11-D11</f>
        <v>7.484</v>
      </c>
      <c r="G11" s="6" t="n">
        <f aca="false">F11-7.44</f>
        <v>0.0439999999999996</v>
      </c>
      <c r="H11" s="7" t="n">
        <f aca="false">POWER(0.5,G11)</f>
        <v>0.969961910341735</v>
      </c>
      <c r="J11" s="8"/>
      <c r="K11" s="9"/>
      <c r="L11" s="10"/>
      <c r="M11" s="11"/>
    </row>
    <row r="12" customFormat="false" ht="12.75" hidden="false" customHeight="false" outlineLevel="0" collapsed="false">
      <c r="B12" s="4"/>
      <c r="C12" s="5" t="s">
        <v>19</v>
      </c>
      <c r="D12" s="6" t="n">
        <v>15.147</v>
      </c>
      <c r="E12" s="6" t="n">
        <v>22.416</v>
      </c>
      <c r="F12" s="6" t="n">
        <f aca="false">E12-D12</f>
        <v>7.269</v>
      </c>
      <c r="G12" s="6" t="n">
        <f aca="false">F12-7.44</f>
        <v>-0.171</v>
      </c>
      <c r="H12" s="7" t="n">
        <f aca="false">POWER(0.5,G12)</f>
        <v>1.12583858613676</v>
      </c>
      <c r="J12" s="8"/>
      <c r="K12" s="9"/>
      <c r="L12" s="10"/>
      <c r="M12" s="11"/>
    </row>
    <row r="13" customFormat="false" ht="12.75" hidden="false" customHeight="false" outlineLevel="0" collapsed="false">
      <c r="B13" s="4"/>
      <c r="C13" s="5" t="s">
        <v>20</v>
      </c>
      <c r="D13" s="6" t="n">
        <v>15.419</v>
      </c>
      <c r="E13" s="6" t="n">
        <v>22.678</v>
      </c>
      <c r="F13" s="6" t="n">
        <f aca="false">E13-D13</f>
        <v>7.259</v>
      </c>
      <c r="G13" s="6" t="n">
        <f aca="false">F13-7.44</f>
        <v>-0.181</v>
      </c>
      <c r="H13" s="7" t="n">
        <f aca="false">POWER(0.5,G13)</f>
        <v>1.13366941277842</v>
      </c>
      <c r="J13" s="8"/>
      <c r="K13" s="9"/>
      <c r="L13" s="10"/>
      <c r="M13" s="11"/>
    </row>
    <row r="14" customFormat="false" ht="12.75" hidden="false" customHeight="false" outlineLevel="0" collapsed="false">
      <c r="B14" s="4" t="s">
        <v>21</v>
      </c>
      <c r="C14" s="5" t="s">
        <v>22</v>
      </c>
      <c r="D14" s="6" t="n">
        <v>15.202</v>
      </c>
      <c r="E14" s="6" t="n">
        <v>22.613</v>
      </c>
      <c r="F14" s="6" t="n">
        <f aca="false">E14-D14</f>
        <v>7.411</v>
      </c>
      <c r="G14" s="6" t="n">
        <f aca="false">F14-7.44</f>
        <v>-0.0290000000000008</v>
      </c>
      <c r="H14" s="7" t="n">
        <f aca="false">POWER(0.5,G14)</f>
        <v>1.02030465924846</v>
      </c>
      <c r="J14" s="8"/>
      <c r="K14" s="9"/>
      <c r="L14" s="10"/>
      <c r="M14" s="11"/>
    </row>
    <row r="15" customFormat="false" ht="12.75" hidden="false" customHeight="false" outlineLevel="0" collapsed="false">
      <c r="B15" s="4"/>
      <c r="C15" s="5" t="s">
        <v>23</v>
      </c>
      <c r="D15" s="6" t="n">
        <v>15.248</v>
      </c>
      <c r="E15" s="6" t="n">
        <v>22.653</v>
      </c>
      <c r="F15" s="6" t="n">
        <f aca="false">E15-D15</f>
        <v>7.405</v>
      </c>
      <c r="G15" s="6" t="n">
        <f aca="false">F15-7.44</f>
        <v>-0.035000000000001</v>
      </c>
      <c r="H15" s="7" t="n">
        <f aca="false">POWER(0.5,G15)</f>
        <v>1.0245568230328</v>
      </c>
      <c r="J15" s="8"/>
      <c r="K15" s="9"/>
      <c r="L15" s="10"/>
      <c r="M15" s="11"/>
    </row>
    <row r="16" customFormat="false" ht="12.75" hidden="false" customHeight="false" outlineLevel="0" collapsed="false">
      <c r="B16" s="4"/>
      <c r="C16" s="5" t="s">
        <v>24</v>
      </c>
      <c r="D16" s="6" t="n">
        <v>14.914</v>
      </c>
      <c r="E16" s="6" t="n">
        <v>22.065</v>
      </c>
      <c r="F16" s="6" t="n">
        <f aca="false">E16-D16</f>
        <v>7.151</v>
      </c>
      <c r="G16" s="6" t="n">
        <f aca="false">F16-7.44</f>
        <v>-0.288999999999999</v>
      </c>
      <c r="H16" s="7" t="n">
        <f aca="false">POWER(0.5,G16)</f>
        <v>1.2217931016735</v>
      </c>
      <c r="J16" s="8"/>
      <c r="K16" s="9"/>
      <c r="L16" s="10"/>
      <c r="M16" s="11"/>
    </row>
    <row r="17" customFormat="false" ht="12.75" hidden="false" customHeight="false" outlineLevel="0" collapsed="false">
      <c r="B17" s="4"/>
      <c r="C17" s="5" t="s">
        <v>25</v>
      </c>
      <c r="D17" s="6" t="n">
        <v>14.768</v>
      </c>
      <c r="E17" s="6" t="n">
        <v>22.111</v>
      </c>
      <c r="F17" s="6" t="n">
        <f aca="false">E17-D17</f>
        <v>7.343</v>
      </c>
      <c r="G17" s="6" t="n">
        <f aca="false">F17-7.44</f>
        <v>-0.0970000000000004</v>
      </c>
      <c r="H17" s="7" t="n">
        <f aca="false">POWER(0.5,G17)</f>
        <v>1.06954708788525</v>
      </c>
      <c r="J17" s="8"/>
      <c r="K17" s="9"/>
      <c r="L17" s="10"/>
      <c r="M17" s="11"/>
    </row>
    <row r="18" customFormat="false" ht="12.75" hidden="false" customHeight="false" outlineLevel="0" collapsed="false">
      <c r="B18" s="4"/>
      <c r="C18" s="5" t="s">
        <v>26</v>
      </c>
      <c r="D18" s="6" t="n">
        <v>14.836</v>
      </c>
      <c r="E18" s="6" t="n">
        <v>22.158</v>
      </c>
      <c r="F18" s="6" t="n">
        <f aca="false">E18-D18</f>
        <v>7.322</v>
      </c>
      <c r="G18" s="6" t="n">
        <f aca="false">F18-7.44</f>
        <v>-0.117999999999999</v>
      </c>
      <c r="H18" s="7" t="n">
        <f aca="false">POWER(0.5,G18)</f>
        <v>1.08522937188181</v>
      </c>
      <c r="J18" s="8"/>
      <c r="K18" s="9"/>
      <c r="L18" s="10"/>
      <c r="M18" s="11"/>
    </row>
    <row r="19" customFormat="false" ht="12.75" hidden="false" customHeight="false" outlineLevel="0" collapsed="false">
      <c r="B19" s="4"/>
      <c r="C19" s="5" t="s">
        <v>27</v>
      </c>
      <c r="D19" s="6" t="n">
        <v>14.963</v>
      </c>
      <c r="E19" s="6" t="n">
        <v>22.351</v>
      </c>
      <c r="F19" s="6" t="n">
        <f aca="false">E19-D19</f>
        <v>7.388</v>
      </c>
      <c r="G19" s="6" t="n">
        <f aca="false">F19-7.44</f>
        <v>-0.0520000000000005</v>
      </c>
      <c r="H19" s="7" t="n">
        <f aca="false">POWER(0.5,G19)</f>
        <v>1.03670110101972</v>
      </c>
      <c r="J19" s="8"/>
      <c r="K19" s="9"/>
      <c r="L19" s="10"/>
      <c r="M19" s="11"/>
    </row>
    <row r="20" customFormat="false" ht="12.75" hidden="false" customHeight="false" outlineLevel="0" collapsed="false">
      <c r="B20" s="4" t="s">
        <v>28</v>
      </c>
      <c r="C20" s="5" t="s">
        <v>29</v>
      </c>
      <c r="D20" s="6" t="n">
        <v>14.857</v>
      </c>
      <c r="E20" s="6" t="n">
        <v>22.101</v>
      </c>
      <c r="F20" s="6" t="n">
        <f aca="false">E20-D20</f>
        <v>7.244</v>
      </c>
      <c r="G20" s="6" t="n">
        <f aca="false">F20-7.44</f>
        <v>-0.196000000000001</v>
      </c>
      <c r="H20" s="7" t="n">
        <f aca="false">POWER(0.5,G20)</f>
        <v>1.14551789797976</v>
      </c>
      <c r="J20" s="8"/>
      <c r="K20" s="9"/>
      <c r="L20" s="10"/>
      <c r="M20" s="11"/>
    </row>
    <row r="21" customFormat="false" ht="12.75" hidden="false" customHeight="false" outlineLevel="0" collapsed="false">
      <c r="B21" s="4"/>
      <c r="C21" s="5" t="s">
        <v>30</v>
      </c>
      <c r="D21" s="6" t="n">
        <v>15.407</v>
      </c>
      <c r="E21" s="6" t="n">
        <v>22.874</v>
      </c>
      <c r="F21" s="6" t="n">
        <f aca="false">E21-D21</f>
        <v>7.467</v>
      </c>
      <c r="G21" s="6" t="n">
        <f aca="false">F21-7.44</f>
        <v>0.0269999999999984</v>
      </c>
      <c r="H21" s="7" t="n">
        <f aca="false">POWER(0.5,G21)</f>
        <v>0.98145906385348</v>
      </c>
      <c r="J21" s="8"/>
      <c r="K21" s="9"/>
      <c r="L21" s="10"/>
      <c r="M21" s="11"/>
    </row>
    <row r="22" customFormat="false" ht="12.75" hidden="false" customHeight="false" outlineLevel="0" collapsed="false">
      <c r="B22" s="4"/>
      <c r="C22" s="5" t="s">
        <v>31</v>
      </c>
      <c r="D22" s="6" t="n">
        <v>14.563</v>
      </c>
      <c r="E22" s="6" t="n">
        <v>22.362</v>
      </c>
      <c r="F22" s="6" t="n">
        <f aca="false">E22-D22</f>
        <v>7.799</v>
      </c>
      <c r="G22" s="6" t="n">
        <f aca="false">F22-7.44</f>
        <v>0.358999999999997</v>
      </c>
      <c r="H22" s="7" t="n">
        <f aca="false">POWER(0.5,G22)</f>
        <v>0.779704842611325</v>
      </c>
      <c r="J22" s="8"/>
      <c r="K22" s="9"/>
      <c r="L22" s="10"/>
      <c r="M22" s="11"/>
    </row>
    <row r="23" customFormat="false" ht="12.75" hidden="false" customHeight="false" outlineLevel="0" collapsed="false">
      <c r="B23" s="4"/>
      <c r="C23" s="5" t="s">
        <v>32</v>
      </c>
      <c r="D23" s="6" t="n">
        <v>15.231</v>
      </c>
      <c r="E23" s="6" t="n">
        <v>22.954</v>
      </c>
      <c r="F23" s="6" t="n">
        <f aca="false">E23-D23</f>
        <v>7.723</v>
      </c>
      <c r="G23" s="6" t="n">
        <f aca="false">F23-7.44</f>
        <v>0.283</v>
      </c>
      <c r="H23" s="7" t="n">
        <f aca="false">POWER(0.5,G23)</f>
        <v>0.821880187294851</v>
      </c>
      <c r="J23" s="8"/>
      <c r="K23" s="9"/>
      <c r="L23" s="10"/>
      <c r="M23" s="11"/>
    </row>
    <row r="24" customFormat="false" ht="12.75" hidden="false" customHeight="false" outlineLevel="0" collapsed="false">
      <c r="B24" s="4"/>
      <c r="C24" s="5" t="s">
        <v>33</v>
      </c>
      <c r="D24" s="6" t="n">
        <v>14.925</v>
      </c>
      <c r="E24" s="6" t="n">
        <v>22.234</v>
      </c>
      <c r="F24" s="6" t="n">
        <f aca="false">E24-D24</f>
        <v>7.309</v>
      </c>
      <c r="G24" s="6" t="n">
        <f aca="false">F24-7.44</f>
        <v>-0.130999999999999</v>
      </c>
      <c r="H24" s="7" t="n">
        <f aca="false">POWER(0.5,G24)</f>
        <v>1.09505247079357</v>
      </c>
      <c r="J24" s="8"/>
      <c r="K24" s="9"/>
      <c r="L24" s="10"/>
      <c r="M24" s="11"/>
    </row>
    <row r="25" customFormat="false" ht="12.75" hidden="false" customHeight="false" outlineLevel="0" collapsed="false">
      <c r="B25" s="4"/>
      <c r="C25" s="5" t="s">
        <v>34</v>
      </c>
      <c r="D25" s="6" t="n">
        <v>15.821</v>
      </c>
      <c r="E25" s="6" t="n">
        <v>22.663</v>
      </c>
      <c r="F25" s="6" t="n">
        <f aca="false">E25-D25</f>
        <v>6.842</v>
      </c>
      <c r="G25" s="6" t="n">
        <f aca="false">F25-7.44</f>
        <v>-0.598</v>
      </c>
      <c r="H25" s="7" t="n">
        <f aca="false">POWER(0.5,G25)</f>
        <v>1.51361679296958</v>
      </c>
      <c r="J25" s="8"/>
      <c r="K25" s="9"/>
      <c r="L25" s="10"/>
      <c r="M25" s="11"/>
    </row>
    <row r="26" customFormat="false" ht="12" hidden="false" customHeight="false" outlineLevel="0" collapsed="false">
      <c r="B26" s="12" t="s">
        <v>35</v>
      </c>
      <c r="C26" s="12"/>
      <c r="D26" s="12"/>
      <c r="E26" s="12"/>
      <c r="F26" s="12"/>
      <c r="G26" s="12"/>
      <c r="H26" s="13" t="n">
        <f aca="false">AVERAGE(H2:H7)</f>
        <v>1.13910184222403</v>
      </c>
      <c r="I26" s="14"/>
      <c r="J26" s="2"/>
      <c r="K26" s="2"/>
    </row>
    <row r="27" customFormat="false" ht="12.75" hidden="false" customHeight="false" outlineLevel="0" collapsed="false">
      <c r="B27" s="12" t="s">
        <v>36</v>
      </c>
      <c r="C27" s="12"/>
      <c r="D27" s="12"/>
      <c r="E27" s="12"/>
      <c r="F27" s="12"/>
      <c r="G27" s="12"/>
      <c r="H27" s="13" t="n">
        <f aca="false">AVERAGE(H8:H13)</f>
        <v>1.12277997548539</v>
      </c>
      <c r="I27" s="14"/>
      <c r="J27" s="15"/>
      <c r="K27" s="15"/>
    </row>
    <row r="28" customFormat="false" ht="12.75" hidden="false" customHeight="false" outlineLevel="0" collapsed="false">
      <c r="B28" s="12" t="s">
        <v>37</v>
      </c>
      <c r="C28" s="12"/>
      <c r="D28" s="12"/>
      <c r="E28" s="12"/>
      <c r="F28" s="12"/>
      <c r="G28" s="12"/>
      <c r="H28" s="13" t="n">
        <f aca="false">AVERAGE(H14:H19)</f>
        <v>1.07635535745692</v>
      </c>
      <c r="I28" s="14"/>
      <c r="J28" s="15"/>
      <c r="K28" s="15"/>
    </row>
    <row r="29" customFormat="false" ht="12.75" hidden="false" customHeight="false" outlineLevel="0" collapsed="false">
      <c r="B29" s="12" t="s">
        <v>38</v>
      </c>
      <c r="C29" s="12"/>
      <c r="D29" s="12"/>
      <c r="E29" s="12"/>
      <c r="F29" s="12"/>
      <c r="G29" s="12"/>
      <c r="H29" s="13" t="n">
        <f aca="false">AVERAGE(H20:H25)</f>
        <v>1.05620520925043</v>
      </c>
      <c r="I29" s="14"/>
      <c r="J29" s="15"/>
      <c r="K29" s="15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15"/>
      <c r="K30" s="15"/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15"/>
      <c r="K31" s="15"/>
    </row>
    <row r="32" customFormat="false" ht="12.7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15"/>
      <c r="K32" s="15"/>
    </row>
    <row r="33" customFormat="false" ht="12.75" hidden="false" customHeight="false" outlineLevel="0" collapsed="false">
      <c r="J33" s="0"/>
      <c r="K33" s="0"/>
    </row>
    <row r="34" customFormat="false" ht="12.75" hidden="false" customHeight="false" outlineLevel="0" collapsed="false">
      <c r="J34" s="0"/>
      <c r="K34" s="0"/>
    </row>
    <row r="35" customFormat="false" ht="12.75" hidden="false" customHeight="false" outlineLevel="0" collapsed="false">
      <c r="J35" s="0"/>
      <c r="K35" s="0"/>
    </row>
    <row r="36" customFormat="false" ht="12.75" hidden="false" customHeight="false" outlineLevel="0" collapsed="false">
      <c r="J36" s="0"/>
      <c r="K36" s="0"/>
    </row>
    <row r="37" customFormat="false" ht="12.75" hidden="false" customHeight="false" outlineLevel="0" collapsed="false">
      <c r="J37" s="0"/>
      <c r="K37" s="0"/>
    </row>
    <row r="38" customFormat="false" ht="12.75" hidden="false" customHeight="false" outlineLevel="0" collapsed="false">
      <c r="J38" s="0"/>
      <c r="K38" s="0"/>
    </row>
    <row r="39" customFormat="false" ht="12.75" hidden="false" customHeight="false" outlineLevel="0" collapsed="false">
      <c r="J39" s="0"/>
      <c r="K39" s="0"/>
    </row>
    <row r="40" customFormat="false" ht="12.75" hidden="false" customHeight="false" outlineLevel="0" collapsed="false">
      <c r="J40" s="0"/>
      <c r="K40" s="0"/>
    </row>
    <row r="41" customFormat="false" ht="12.75" hidden="false" customHeight="false" outlineLevel="0" collapsed="false">
      <c r="J41" s="0"/>
      <c r="K41" s="0"/>
    </row>
    <row r="42" customFormat="false" ht="12.75" hidden="false" customHeight="false" outlineLevel="0" collapsed="false">
      <c r="J42" s="0"/>
      <c r="K42" s="0"/>
    </row>
    <row r="43" customFormat="false" ht="12.75" hidden="false" customHeight="false" outlineLevel="0" collapsed="false">
      <c r="J43" s="0"/>
      <c r="K43" s="0"/>
    </row>
    <row r="44" customFormat="false" ht="12.75" hidden="false" customHeight="false" outlineLevel="0" collapsed="false">
      <c r="J44" s="0"/>
      <c r="K44" s="0"/>
    </row>
    <row r="45" customFormat="false" ht="12.75" hidden="false" customHeight="false" outlineLevel="0" collapsed="false">
      <c r="J45" s="0"/>
      <c r="K45" s="0"/>
    </row>
    <row r="46" customFormat="false" ht="12.75" hidden="false" customHeight="false" outlineLevel="0" collapsed="false">
      <c r="J46" s="0"/>
      <c r="K46" s="0"/>
    </row>
  </sheetData>
  <mergeCells count="4">
    <mergeCell ref="B2:B7"/>
    <mergeCell ref="B8:B13"/>
    <mergeCell ref="B14:B19"/>
    <mergeCell ref="B20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06:00:48Z</dcterms:created>
  <dc:creator>kcsy999</dc:creator>
  <dc:description/>
  <dc:language>en-US</dc:language>
  <cp:lastModifiedBy>Administrator</cp:lastModifiedBy>
  <dcterms:modified xsi:type="dcterms:W3CDTF">2021-07-16T00:59:58Z</dcterms:modified>
  <cp:revision>0</cp:revision>
  <dc:subject/>
  <dc:title/>
</cp:coreProperties>
</file>