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control 1d</t>
  </si>
  <si>
    <t xml:space="preserve">RANKL 1d</t>
  </si>
  <si>
    <t xml:space="preserve">control 2d</t>
  </si>
  <si>
    <t xml:space="preserve">RANKL 2d</t>
  </si>
  <si>
    <t xml:space="preserve">control 3d</t>
  </si>
  <si>
    <t xml:space="preserve">RANKL 3d</t>
  </si>
  <si>
    <t xml:space="preserve">RANKL+Mito-TEMPO (200 uM) 3d</t>
  </si>
  <si>
    <t xml:space="preserve">RANKL+Mito-TEMPO (500 uM) 3d</t>
  </si>
  <si>
    <t xml:space="preserve">RANKL+shNC 3d</t>
  </si>
  <si>
    <t xml:space="preserve">RANKL+shNox4 3d</t>
  </si>
  <si>
    <t xml:space="preserve">R+NAC (10 mM) 3d</t>
  </si>
  <si>
    <t xml:space="preserve">R+NAC (20 mM) 3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6" zeroHeight="false" outlineLevelRow="0" outlineLevelCol="0"/>
  <cols>
    <col collapsed="false" customWidth="true" hidden="false" outlineLevel="0" max="5" min="2" style="0" width="12.79"/>
    <col collapsed="false" customWidth="true" hidden="false" outlineLevel="0" max="6" min="6" style="0" width="12.29"/>
    <col collapsed="false" customWidth="true" hidden="false" outlineLevel="0" max="7" min="7" style="0" width="12.79"/>
    <col collapsed="false" customWidth="true" hidden="false" outlineLevel="0" max="8" min="8" style="0" width="33.19"/>
    <col collapsed="false" customWidth="true" hidden="false" outlineLevel="0" max="9" min="9" style="0" width="31.79"/>
  </cols>
  <sheetData>
    <row r="3" customFormat="false" ht="15.6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</row>
    <row r="4" customFormat="false" ht="15.6" hidden="false" customHeight="false" outlineLevel="0" collapsed="false">
      <c r="B4" s="0" t="n">
        <v>0.2911</v>
      </c>
      <c r="C4" s="0" t="n">
        <v>0.3025</v>
      </c>
      <c r="D4" s="0" t="n">
        <v>0.2714</v>
      </c>
      <c r="E4" s="0" t="n">
        <v>0.3436</v>
      </c>
      <c r="F4" s="0" t="n">
        <v>0.2571</v>
      </c>
      <c r="G4" s="0" t="n">
        <v>0.3679</v>
      </c>
      <c r="H4" s="0" t="n">
        <v>0.2387</v>
      </c>
      <c r="I4" s="0" t="n">
        <v>0.2164</v>
      </c>
    </row>
    <row r="5" customFormat="false" ht="15.6" hidden="false" customHeight="false" outlineLevel="0" collapsed="false">
      <c r="B5" s="0" t="n">
        <v>0.2659</v>
      </c>
      <c r="C5" s="0" t="n">
        <v>0.3041</v>
      </c>
      <c r="D5" s="0" t="n">
        <v>0.2649</v>
      </c>
      <c r="E5" s="0" t="n">
        <v>0.3248</v>
      </c>
      <c r="F5" s="0" t="n">
        <v>0.2893</v>
      </c>
      <c r="G5" s="0" t="n">
        <v>0.3505</v>
      </c>
      <c r="H5" s="0" t="n">
        <v>0.2539</v>
      </c>
      <c r="I5" s="0" t="n">
        <v>0.2233</v>
      </c>
    </row>
    <row r="6" customFormat="false" ht="15.6" hidden="false" customHeight="false" outlineLevel="0" collapsed="false">
      <c r="B6" s="0" t="n">
        <v>0.2832</v>
      </c>
      <c r="C6" s="0" t="n">
        <v>0.3111</v>
      </c>
      <c r="D6" s="0" t="n">
        <v>0.2621</v>
      </c>
      <c r="E6" s="0" t="n">
        <v>0.3185</v>
      </c>
      <c r="F6" s="0" t="n">
        <v>0.2706</v>
      </c>
      <c r="G6" s="0" t="n">
        <v>0.3549</v>
      </c>
      <c r="H6" s="0" t="n">
        <v>0.2487</v>
      </c>
      <c r="I6" s="0" t="n">
        <v>0.2396</v>
      </c>
    </row>
    <row r="10" customFormat="false" ht="15.6" hidden="false" customHeight="false" outlineLevel="0" collapsed="false">
      <c r="B10" s="2"/>
      <c r="C10" s="2"/>
      <c r="D10" s="2"/>
      <c r="E10" s="2"/>
      <c r="F10" s="2"/>
      <c r="G10" s="2"/>
      <c r="H10" s="2"/>
      <c r="I10" s="2"/>
    </row>
    <row r="11" customFormat="false" ht="15.6" hidden="false" customHeight="fals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15.6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:E2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5"/>
    <col collapsed="false" customWidth="true" hidden="false" outlineLevel="0" max="3" min="3" style="0" width="10.79"/>
    <col collapsed="false" customWidth="true" hidden="false" outlineLevel="0" max="4" min="4" style="0" width="20.09"/>
    <col collapsed="false" customWidth="true" hidden="false" outlineLevel="0" max="5" min="5" style="0" width="23.7"/>
    <col collapsed="false" customWidth="true" hidden="false" outlineLevel="0" max="7" min="6" style="0" width="11.5"/>
    <col collapsed="false" customWidth="true" hidden="false" outlineLevel="0" max="8" min="8" style="0" width="19.19"/>
    <col collapsed="false" customWidth="true" hidden="false" outlineLevel="0" max="9" min="9" style="0" width="18.09"/>
    <col collapsed="false" customWidth="true" hidden="false" outlineLevel="0" max="12" min="12" style="0" width="11.5"/>
  </cols>
  <sheetData>
    <row r="2" customFormat="false" ht="15.6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8</v>
      </c>
      <c r="I4" s="1" t="s">
        <v>9</v>
      </c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B5" s="3" t="n">
        <v>1.458</v>
      </c>
      <c r="C5" s="3" t="n">
        <v>1.843</v>
      </c>
      <c r="D5" s="3" t="n">
        <v>1.562</v>
      </c>
      <c r="E5" s="3" t="n">
        <v>1.829</v>
      </c>
      <c r="F5" s="3" t="n">
        <v>1.252</v>
      </c>
      <c r="G5" s="3" t="n">
        <v>2.591</v>
      </c>
      <c r="H5" s="3" t="n">
        <v>2.571</v>
      </c>
      <c r="I5" s="3" t="n">
        <v>1.401</v>
      </c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B6" s="3" t="n">
        <v>1.571</v>
      </c>
      <c r="C6" s="3" t="n">
        <v>1.976</v>
      </c>
      <c r="D6" s="3" t="n">
        <v>1.463</v>
      </c>
      <c r="E6" s="3" t="n">
        <v>2.174</v>
      </c>
      <c r="F6" s="3" t="n">
        <v>1.563</v>
      </c>
      <c r="G6" s="3" t="n">
        <v>2.336</v>
      </c>
      <c r="H6" s="3" t="n">
        <v>2.215</v>
      </c>
      <c r="I6" s="3" t="n">
        <v>1.79</v>
      </c>
      <c r="J6" s="3"/>
      <c r="K6" s="3"/>
      <c r="L6" s="3"/>
      <c r="M6" s="3"/>
      <c r="N6" s="3"/>
      <c r="O6" s="3"/>
      <c r="P6" s="3"/>
    </row>
    <row r="7" customFormat="false" ht="15.6" hidden="false" customHeight="false" outlineLevel="0" collapsed="false">
      <c r="B7" s="3" t="n">
        <v>1.608</v>
      </c>
      <c r="C7" s="3" t="n">
        <v>1.68</v>
      </c>
      <c r="D7" s="3" t="n">
        <v>1.695</v>
      </c>
      <c r="E7" s="3" t="n">
        <v>2.067</v>
      </c>
      <c r="F7" s="3" t="n">
        <v>1.396</v>
      </c>
      <c r="G7" s="3" t="n">
        <v>2.295</v>
      </c>
      <c r="H7" s="3" t="n">
        <v>2.248</v>
      </c>
      <c r="I7" s="3" t="n">
        <v>1.751</v>
      </c>
      <c r="J7" s="3"/>
      <c r="K7" s="3"/>
      <c r="L7" s="3"/>
      <c r="M7" s="3"/>
      <c r="N7" s="3"/>
      <c r="O7" s="3"/>
      <c r="P7" s="3"/>
    </row>
    <row r="8" customFormat="false" ht="15.6" hidden="false" customHeight="false" outlineLevel="0" collapsed="false">
      <c r="B8" s="3" t="n">
        <f aca="false">(B5+B6+B7)/3</f>
        <v>1.54566666666667</v>
      </c>
      <c r="C8" s="3"/>
      <c r="D8" s="3" t="n">
        <f aca="false">(D5+D6+D7)/3</f>
        <v>1.57333333333333</v>
      </c>
      <c r="E8" s="3"/>
      <c r="F8" s="3" t="n">
        <f aca="false">(F5+F6+F7)/3</f>
        <v>1.40366666666667</v>
      </c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6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.6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.6" hidden="false" customHeight="false" outlineLevel="0" collapsed="false">
      <c r="B11" s="4" t="n">
        <f aca="false">B5/$B$8</f>
        <v>0.943282294587017</v>
      </c>
      <c r="C11" s="4" t="n">
        <f aca="false">C5/$B$8</f>
        <v>1.19236575372008</v>
      </c>
      <c r="D11" s="4" t="n">
        <f aca="false">D5/$D$8</f>
        <v>0.992796610169492</v>
      </c>
      <c r="E11" s="4" t="n">
        <f aca="false">E5/$D$8</f>
        <v>1.1625</v>
      </c>
      <c r="F11" s="4" t="n">
        <f aca="false">F5/$F$8</f>
        <v>0.891949655663738</v>
      </c>
      <c r="G11" s="4" t="n">
        <f aca="false">G5/$F$8</f>
        <v>1.84587983851817</v>
      </c>
      <c r="H11" s="4" t="n">
        <f aca="false">H5/$F$8</f>
        <v>1.83163144146284</v>
      </c>
      <c r="I11" s="4" t="n">
        <f aca="false">I5/$F$8</f>
        <v>0.998100213725956</v>
      </c>
      <c r="J11" s="3"/>
      <c r="K11" s="3"/>
      <c r="L11" s="3"/>
      <c r="M11" s="3"/>
      <c r="N11" s="3"/>
      <c r="O11" s="3"/>
      <c r="P11" s="3"/>
    </row>
    <row r="12" customFormat="false" ht="15.6" hidden="false" customHeight="false" outlineLevel="0" collapsed="false">
      <c r="B12" s="4" t="n">
        <f aca="false">B6/$B$8</f>
        <v>1.01638990726763</v>
      </c>
      <c r="C12" s="4" t="n">
        <f aca="false">C6/$B$8</f>
        <v>1.27841276687513</v>
      </c>
      <c r="D12" s="4" t="n">
        <f aca="false">D6/$D$8</f>
        <v>0.929872881355932</v>
      </c>
      <c r="E12" s="4" t="n">
        <f aca="false">E6/$D$8</f>
        <v>1.38177966101695</v>
      </c>
      <c r="F12" s="4" t="n">
        <f aca="false">F6/$F$8</f>
        <v>1.11351222987414</v>
      </c>
      <c r="G12" s="4" t="n">
        <f aca="false">G6/$F$8</f>
        <v>1.66421277606269</v>
      </c>
      <c r="H12" s="4" t="n">
        <f aca="false">H6/$F$8</f>
        <v>1.57800997387794</v>
      </c>
      <c r="I12" s="4" t="n">
        <f aca="false">I6/$F$8</f>
        <v>1.27523153645215</v>
      </c>
      <c r="J12" s="3"/>
      <c r="K12" s="3"/>
      <c r="L12" s="3"/>
      <c r="M12" s="3"/>
      <c r="N12" s="3"/>
      <c r="O12" s="3"/>
      <c r="P12" s="3"/>
    </row>
    <row r="13" customFormat="false" ht="15.6" hidden="false" customHeight="false" outlineLevel="0" collapsed="false">
      <c r="B13" s="4" t="n">
        <f aca="false">B7/$B$8</f>
        <v>1.04032779814535</v>
      </c>
      <c r="C13" s="4" t="n">
        <f aca="false">C7/$B$8</f>
        <v>1.08690963985335</v>
      </c>
      <c r="D13" s="4" t="n">
        <f aca="false">D7/$D$8</f>
        <v>1.07733050847458</v>
      </c>
      <c r="E13" s="4" t="n">
        <f aca="false">E7/$D$8</f>
        <v>1.31377118644068</v>
      </c>
      <c r="F13" s="4" t="n">
        <f aca="false">F7/$F$8</f>
        <v>0.994538114462123</v>
      </c>
      <c r="G13" s="4" t="n">
        <f aca="false">G7/$F$8</f>
        <v>1.63500356209926</v>
      </c>
      <c r="H13" s="4" t="n">
        <f aca="false">H7/$F$8</f>
        <v>1.60151982901924</v>
      </c>
      <c r="I13" s="4" t="n">
        <f aca="false">I7/$F$8</f>
        <v>1.24744716219425</v>
      </c>
      <c r="J13" s="3"/>
      <c r="K13" s="3"/>
      <c r="L13" s="3"/>
      <c r="M13" s="3"/>
      <c r="N13" s="3"/>
      <c r="O13" s="3"/>
      <c r="P13" s="3"/>
    </row>
    <row r="14" customFormat="false" ht="15.6" hidden="false" customHeight="false" outlineLevel="0" collapsed="false">
      <c r="B14" s="4" t="n">
        <f aca="false">B8/$B$8</f>
        <v>1</v>
      </c>
      <c r="C14" s="4"/>
      <c r="D14" s="4" t="n">
        <f aca="false">D8/$D$8</f>
        <v>1</v>
      </c>
      <c r="E14" s="4"/>
      <c r="F14" s="4" t="n">
        <f aca="false">F8/$F$8</f>
        <v>1</v>
      </c>
      <c r="G14" s="4"/>
      <c r="H14" s="4"/>
      <c r="I14" s="4"/>
      <c r="J14" s="3"/>
      <c r="K14" s="3"/>
      <c r="L14" s="3"/>
      <c r="M14" s="3"/>
      <c r="N14" s="3"/>
      <c r="O14" s="3"/>
      <c r="P14" s="3"/>
    </row>
    <row r="15" customFormat="false" ht="15.6" hidden="false" customHeight="false" outlineLevel="0" collapsed="false">
      <c r="B15" s="5"/>
      <c r="C15" s="5"/>
      <c r="D15" s="5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.6" hidden="false" customHeight="false" outlineLevel="0" collapsed="false">
      <c r="B16" s="5"/>
      <c r="C16" s="5"/>
      <c r="D16" s="5"/>
      <c r="E16" s="3"/>
      <c r="I16" s="3"/>
      <c r="J16" s="3"/>
      <c r="K16" s="3"/>
      <c r="L16" s="3"/>
      <c r="M16" s="3"/>
      <c r="N16" s="3"/>
      <c r="O16" s="3"/>
      <c r="P16" s="3"/>
    </row>
    <row r="17" customFormat="false" ht="15.6" hidden="false" customHeight="false" outlineLevel="0" collapsed="false">
      <c r="B17" s="5"/>
      <c r="C17" s="5"/>
      <c r="D17" s="5"/>
      <c r="E17" s="3"/>
      <c r="I17" s="3"/>
      <c r="J17" s="3"/>
      <c r="K17" s="3"/>
      <c r="L17" s="3"/>
      <c r="M17" s="3"/>
      <c r="N17" s="3"/>
      <c r="O17" s="3"/>
      <c r="P17" s="3"/>
    </row>
    <row r="18" customFormat="false" ht="15.6" hidden="false" customHeight="false" outlineLevel="0" collapsed="false">
      <c r="B18" s="1" t="s">
        <v>4</v>
      </c>
      <c r="C18" s="1" t="s">
        <v>5</v>
      </c>
      <c r="D18" s="1" t="s">
        <v>10</v>
      </c>
      <c r="E18" s="1" t="s">
        <v>11</v>
      </c>
      <c r="I18" s="3"/>
      <c r="J18" s="3"/>
      <c r="K18" s="3"/>
      <c r="L18" s="3"/>
      <c r="M18" s="3"/>
      <c r="N18" s="3"/>
      <c r="O18" s="3"/>
      <c r="P18" s="3"/>
    </row>
    <row r="19" customFormat="false" ht="15.6" hidden="false" customHeight="false" outlineLevel="0" collapsed="false">
      <c r="B19" s="3" t="n">
        <v>1.607</v>
      </c>
      <c r="C19" s="3" t="n">
        <v>2.768</v>
      </c>
      <c r="D19" s="3" t="n">
        <v>1.871</v>
      </c>
      <c r="E19" s="3" t="n">
        <v>0.8815</v>
      </c>
      <c r="I19" s="3"/>
      <c r="J19" s="3"/>
      <c r="K19" s="3"/>
      <c r="L19" s="3"/>
      <c r="M19" s="3"/>
      <c r="N19" s="3"/>
      <c r="O19" s="3"/>
      <c r="P19" s="3"/>
    </row>
    <row r="20" customFormat="false" ht="15.6" hidden="false" customHeight="false" outlineLevel="0" collapsed="false">
      <c r="B20" s="3" t="n">
        <v>1.272</v>
      </c>
      <c r="C20" s="3" t="n">
        <v>2.37</v>
      </c>
      <c r="D20" s="3" t="n">
        <v>1.606</v>
      </c>
      <c r="E20" s="3" t="n">
        <v>1.177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5.6" hidden="false" customHeight="false" outlineLevel="0" collapsed="false">
      <c r="B21" s="3" t="n">
        <v>1.227</v>
      </c>
      <c r="C21" s="3" t="n">
        <v>2.353</v>
      </c>
      <c r="D21" s="3" t="n">
        <v>1.499</v>
      </c>
      <c r="E21" s="3" t="n">
        <v>1.149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B22" s="3" t="n">
        <f aca="false">(B19+B20+B21)/3</f>
        <v>1.3686666666666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B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B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6" hidden="false" customHeight="false" outlineLevel="0" collapsed="false">
      <c r="B25" s="4" t="n">
        <f aca="false">B19/$B$22</f>
        <v>1.17413541159279</v>
      </c>
      <c r="C25" s="4" t="n">
        <f aca="false">C19/$B$22</f>
        <v>2.02240623477837</v>
      </c>
      <c r="D25" s="4" t="n">
        <f aca="false">D19/$B$22</f>
        <v>1.36702386751096</v>
      </c>
      <c r="E25" s="4" t="n">
        <f aca="false">E19/$B$22</f>
        <v>0.644057476863127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6" hidden="false" customHeight="false" outlineLevel="0" collapsed="false">
      <c r="B26" s="4" t="n">
        <f aca="false">B20/$B$22</f>
        <v>0.929371651242085</v>
      </c>
      <c r="C26" s="4" t="n">
        <f aca="false">C20/$B$22</f>
        <v>1.73161227471992</v>
      </c>
      <c r="D26" s="4" t="n">
        <f aca="false">D20/$B$22</f>
        <v>1.17340477350219</v>
      </c>
      <c r="E26" s="4" t="n">
        <f aca="false">E20/$B$22</f>
        <v>0.859961032635168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5.6" hidden="false" customHeight="false" outlineLevel="0" collapsed="false">
      <c r="B27" s="4" t="n">
        <f aca="false">B21/$B$22</f>
        <v>0.896492937165124</v>
      </c>
      <c r="C27" s="4" t="n">
        <f aca="false">C21/$B$22</f>
        <v>1.71919142717974</v>
      </c>
      <c r="D27" s="4" t="n">
        <f aca="false">D21/$B$22</f>
        <v>1.09522649780809</v>
      </c>
      <c r="E27" s="4" t="n">
        <f aca="false">E21/$B$22</f>
        <v>0.839503166098393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5.6" hidden="false" customHeight="false" outlineLevel="0" collapsed="false">
      <c r="B28" s="3" t="n">
        <f aca="false">B22/$B$22</f>
        <v>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5.6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5.6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sunjing1</cp:lastModifiedBy>
  <dcterms:modified xsi:type="dcterms:W3CDTF">2021-08-04T02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A0309DAE2A47B7A49D1A68D2E24201</vt:lpwstr>
  </property>
  <property fmtid="{D5CDD505-2E9C-101B-9397-08002B2CF9AE}" pid="3" name="KSOProductBuildVer">
    <vt:lpwstr>2052-11.1.0.10667</vt:lpwstr>
  </property>
</Properties>
</file>