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0">
  <si>
    <t xml:space="preserve">Depth</t>
  </si>
  <si>
    <t xml:space="preserve">Name</t>
  </si>
  <si>
    <t xml:space="preserve">Statistic</t>
  </si>
  <si>
    <t xml:space="preserve">#Cells</t>
  </si>
  <si>
    <t xml:space="preserve">1783-1-1.fcs</t>
  </si>
  <si>
    <t xml:space="preserve">&gt; </t>
  </si>
  <si>
    <t xml:space="preserve">Lymphocytes</t>
  </si>
  <si>
    <t xml:space="preserve">&gt; &gt; </t>
  </si>
  <si>
    <t xml:space="preserve">Q1: APC-A- , PI-A+</t>
  </si>
  <si>
    <t xml:space="preserve">early</t>
  </si>
  <si>
    <t xml:space="preserve">late</t>
  </si>
  <si>
    <t xml:space="preserve">total</t>
  </si>
  <si>
    <t xml:space="preserve">Q2: APC-A+ , PI-A+</t>
  </si>
  <si>
    <t xml:space="preserve">Q3: APC-A+ , PI-A-</t>
  </si>
  <si>
    <t xml:space="preserve">Q4: APC-A- , PI-A-</t>
  </si>
  <si>
    <t xml:space="preserve">1783-1-2.fcs</t>
  </si>
  <si>
    <t xml:space="preserve">1783-1-3.fcs</t>
  </si>
  <si>
    <t xml:space="preserve">ctrl-1.fcs</t>
  </si>
  <si>
    <t xml:space="preserve">ctrl-2.fcs</t>
  </si>
  <si>
    <t xml:space="preserve">ctrl-3.fc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20" activeCellId="0" sqref="U20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8.82"/>
    <col collapsed="false" customWidth="true" hidden="false" outlineLevel="0" max="3" min="3" style="0" width="12.99"/>
  </cols>
  <sheetData>
    <row r="1" customFormat="false" ht="12.7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true" outlineLevel="0" collapsed="false">
      <c r="B2" s="0" t="s">
        <v>4</v>
      </c>
      <c r="D2" s="0" t="n">
        <v>22137</v>
      </c>
    </row>
    <row r="3" customFormat="false" ht="12.75" hidden="false" customHeight="true" outlineLevel="0" collapsed="false">
      <c r="A3" s="0" t="s">
        <v>5</v>
      </c>
      <c r="B3" s="0" t="s">
        <v>6</v>
      </c>
      <c r="C3" s="0" t="n">
        <v>58.9</v>
      </c>
      <c r="D3" s="0" t="n">
        <v>13049</v>
      </c>
    </row>
    <row r="4" customFormat="false" ht="12.75" hidden="false" customHeight="true" outlineLevel="0" collapsed="false">
      <c r="A4" s="0" t="s">
        <v>7</v>
      </c>
      <c r="B4" s="0" t="s">
        <v>8</v>
      </c>
      <c r="C4" s="0" t="n">
        <v>6.1</v>
      </c>
      <c r="D4" s="0" t="n">
        <v>796</v>
      </c>
      <c r="N4" s="0" t="s">
        <v>9</v>
      </c>
      <c r="Q4" s="0" t="s">
        <v>10</v>
      </c>
      <c r="T4" s="0" t="s">
        <v>11</v>
      </c>
    </row>
    <row r="5" customFormat="false" ht="12.75" hidden="false" customHeight="true" outlineLevel="0" collapsed="false">
      <c r="A5" s="0" t="s">
        <v>7</v>
      </c>
      <c r="B5" s="0" t="s">
        <v>12</v>
      </c>
      <c r="C5" s="0" t="n">
        <v>7.86</v>
      </c>
      <c r="D5" s="0" t="n">
        <v>1025</v>
      </c>
      <c r="F5" s="0" t="n">
        <v>7.86</v>
      </c>
      <c r="G5" s="0" t="n">
        <v>5.29</v>
      </c>
      <c r="H5" s="0" t="n">
        <v>6.26</v>
      </c>
      <c r="I5" s="0" t="n">
        <v>4.18</v>
      </c>
      <c r="J5" s="0" t="n">
        <v>4.2</v>
      </c>
      <c r="K5" s="0" t="n">
        <v>3.67</v>
      </c>
      <c r="N5" s="1" t="n">
        <v>1.82</v>
      </c>
      <c r="O5" s="1" t="n">
        <v>6.38</v>
      </c>
      <c r="P5" s="1"/>
      <c r="Q5" s="1" t="n">
        <v>4.18</v>
      </c>
      <c r="R5" s="1" t="n">
        <v>7.86</v>
      </c>
      <c r="T5" s="1" t="n">
        <v>6</v>
      </c>
      <c r="U5" s="1" t="n">
        <v>14.24</v>
      </c>
      <c r="W5" s="1"/>
      <c r="X5" s="1"/>
      <c r="Z5" s="1" t="n">
        <v>12.5</v>
      </c>
      <c r="AA5" s="1" t="n">
        <v>6.8</v>
      </c>
    </row>
    <row r="6" customFormat="false" ht="12.75" hidden="false" customHeight="true" outlineLevel="0" collapsed="false">
      <c r="A6" s="0" t="s">
        <v>7</v>
      </c>
      <c r="B6" s="0" t="s">
        <v>13</v>
      </c>
      <c r="C6" s="0" t="n">
        <v>6.38</v>
      </c>
      <c r="D6" s="0" t="n">
        <v>833</v>
      </c>
      <c r="F6" s="0" t="n">
        <v>6.38</v>
      </c>
      <c r="G6" s="0" t="n">
        <v>5.34</v>
      </c>
      <c r="H6" s="0" t="n">
        <v>4.79</v>
      </c>
      <c r="I6" s="0" t="n">
        <v>1.82</v>
      </c>
      <c r="J6" s="0" t="n">
        <v>1.99</v>
      </c>
      <c r="K6" s="0" t="n">
        <v>1.47</v>
      </c>
      <c r="N6" s="1" t="n">
        <v>1.99</v>
      </c>
      <c r="O6" s="1" t="n">
        <v>5.34</v>
      </c>
      <c r="P6" s="1"/>
      <c r="Q6" s="1" t="n">
        <v>4.2</v>
      </c>
      <c r="R6" s="1" t="n">
        <v>5.29</v>
      </c>
      <c r="T6" s="1" t="n">
        <v>6.19</v>
      </c>
      <c r="U6" s="1" t="n">
        <v>10.63</v>
      </c>
      <c r="W6" s="1"/>
      <c r="X6" s="1"/>
      <c r="Z6" s="1" t="n">
        <v>13</v>
      </c>
      <c r="AA6" s="1" t="n">
        <v>6.4</v>
      </c>
    </row>
    <row r="7" customFormat="false" ht="12.75" hidden="false" customHeight="true" outlineLevel="0" collapsed="false">
      <c r="A7" s="0" t="s">
        <v>7</v>
      </c>
      <c r="B7" s="0" t="s">
        <v>14</v>
      </c>
      <c r="C7" s="0" t="n">
        <v>79.7</v>
      </c>
      <c r="D7" s="0" t="n">
        <v>10395</v>
      </c>
      <c r="F7" s="0" t="n">
        <f aca="false">SUM(F5:F6)</f>
        <v>14.24</v>
      </c>
      <c r="G7" s="0" t="n">
        <f aca="false">SUM(G5:G6)</f>
        <v>10.63</v>
      </c>
      <c r="H7" s="0" t="n">
        <f aca="false">SUM(H5:H6)</f>
        <v>11.05</v>
      </c>
      <c r="I7" s="0" t="n">
        <f aca="false">SUM(I5:I6)</f>
        <v>6</v>
      </c>
      <c r="J7" s="0" t="n">
        <f aca="false">SUM(J5:J6)</f>
        <v>6.19</v>
      </c>
      <c r="K7" s="0" t="n">
        <f aca="false">SUM(K5:K6)</f>
        <v>5.14</v>
      </c>
      <c r="N7" s="1" t="n">
        <v>1.47</v>
      </c>
      <c r="O7" s="1" t="n">
        <v>4.79</v>
      </c>
      <c r="P7" s="1"/>
      <c r="Q7" s="1" t="n">
        <v>3.67</v>
      </c>
      <c r="R7" s="1" t="n">
        <v>6.26</v>
      </c>
      <c r="T7" s="1" t="n">
        <v>5.14</v>
      </c>
      <c r="U7" s="1" t="n">
        <v>11.05</v>
      </c>
      <c r="W7" s="1"/>
      <c r="X7" s="1"/>
      <c r="Z7" s="1" t="n">
        <v>13.2</v>
      </c>
      <c r="AA7" s="1" t="n">
        <v>7.2</v>
      </c>
    </row>
    <row r="8" customFormat="false" ht="12.75" hidden="false" customHeight="true" outlineLevel="0" collapsed="false">
      <c r="B8" s="0" t="s">
        <v>15</v>
      </c>
      <c r="D8" s="0" t="n">
        <v>20303</v>
      </c>
      <c r="N8" s="0" t="n">
        <f aca="false">AVERAGE(N5:N7)</f>
        <v>1.76</v>
      </c>
      <c r="O8" s="0" t="n">
        <f aca="false">AVERAGE(O5:O7)</f>
        <v>5.50333333333333</v>
      </c>
      <c r="Q8" s="0" t="n">
        <f aca="false">AVERAGE(Q5:Q7)</f>
        <v>4.01666666666667</v>
      </c>
      <c r="R8" s="0" t="n">
        <f aca="false">AVERAGE(R5:R7)</f>
        <v>6.47</v>
      </c>
      <c r="T8" s="0" t="n">
        <f aca="false">AVERAGE(T5:T7)</f>
        <v>5.77666666666667</v>
      </c>
      <c r="U8" s="0" t="n">
        <f aca="false">AVERAGE(U5:U7)</f>
        <v>11.9733333333333</v>
      </c>
      <c r="Z8" s="0" t="n">
        <f aca="false">AVERAGE(Z5:Z7)</f>
        <v>12.9</v>
      </c>
      <c r="AA8" s="0" t="n">
        <f aca="false">AVERAGE(AA5:AA7)</f>
        <v>6.8</v>
      </c>
    </row>
    <row r="9" customFormat="false" ht="12.75" hidden="false" customHeight="true" outlineLevel="0" collapsed="false">
      <c r="A9" s="0" t="s">
        <v>5</v>
      </c>
      <c r="B9" s="0" t="s">
        <v>6</v>
      </c>
      <c r="C9" s="0" t="n">
        <v>59.3</v>
      </c>
      <c r="D9" s="0" t="n">
        <v>12048</v>
      </c>
      <c r="N9" s="0" t="n">
        <f aca="false">_xlfn.STDEV.P(N5:N7)</f>
        <v>0.216487105081727</v>
      </c>
      <c r="O9" s="0" t="n">
        <f aca="false">_xlfn.STDEV.P(O5:O7)</f>
        <v>0.659309403003544</v>
      </c>
      <c r="Q9" s="0" t="n">
        <f aca="false">_xlfn.STDEV.P(Q5:Q7)</f>
        <v>0.245266295188629</v>
      </c>
      <c r="R9" s="0" t="n">
        <f aca="false">_xlfn.STDEV.P(R5:R7)</f>
        <v>1.05965403159081</v>
      </c>
      <c r="T9" s="0" t="n">
        <f aca="false">_xlfn.STDEV.P(T5:T7)</f>
        <v>0.456824790142664</v>
      </c>
      <c r="U9" s="0" t="n">
        <f aca="false">_xlfn.STDEV.P(U5:U7)</f>
        <v>1.61192086930125</v>
      </c>
      <c r="Z9" s="0" t="n">
        <f aca="false">_xlfn.STDEV.P(Z5:Z7)</f>
        <v>0.294392028877595</v>
      </c>
      <c r="AA9" s="0" t="n">
        <f aca="false">_xlfn.STDEV.P(AA5:AA7)</f>
        <v>0.32659863237109</v>
      </c>
    </row>
    <row r="10" customFormat="false" ht="12.75" hidden="false" customHeight="true" outlineLevel="0" collapsed="false">
      <c r="A10" s="0" t="s">
        <v>7</v>
      </c>
      <c r="B10" s="0" t="s">
        <v>8</v>
      </c>
      <c r="C10" s="0" t="n">
        <v>4.89</v>
      </c>
      <c r="D10" s="0" t="n">
        <v>589</v>
      </c>
    </row>
    <row r="11" customFormat="false" ht="12.75" hidden="false" customHeight="true" outlineLevel="0" collapsed="false">
      <c r="A11" s="0" t="s">
        <v>7</v>
      </c>
      <c r="B11" s="0" t="s">
        <v>12</v>
      </c>
      <c r="C11" s="0" t="n">
        <v>5.29</v>
      </c>
      <c r="D11" s="0" t="n">
        <v>637</v>
      </c>
    </row>
    <row r="12" customFormat="false" ht="12.75" hidden="false" customHeight="true" outlineLevel="0" collapsed="false">
      <c r="A12" s="0" t="s">
        <v>7</v>
      </c>
      <c r="B12" s="0" t="s">
        <v>13</v>
      </c>
      <c r="C12" s="0" t="n">
        <v>5.34</v>
      </c>
      <c r="D12" s="0" t="n">
        <v>643</v>
      </c>
    </row>
    <row r="13" customFormat="false" ht="12.75" hidden="false" customHeight="true" outlineLevel="0" collapsed="false">
      <c r="A13" s="0" t="s">
        <v>7</v>
      </c>
      <c r="B13" s="0" t="s">
        <v>14</v>
      </c>
      <c r="C13" s="0" t="n">
        <v>84.5</v>
      </c>
      <c r="D13" s="0" t="n">
        <v>10179</v>
      </c>
    </row>
    <row r="14" customFormat="false" ht="12.75" hidden="false" customHeight="true" outlineLevel="0" collapsed="false">
      <c r="B14" s="0" t="s">
        <v>16</v>
      </c>
      <c r="D14" s="0" t="n">
        <v>23966</v>
      </c>
    </row>
    <row r="15" customFormat="false" ht="12.75" hidden="false" customHeight="true" outlineLevel="0" collapsed="false">
      <c r="A15" s="0" t="s">
        <v>5</v>
      </c>
      <c r="B15" s="0" t="s">
        <v>6</v>
      </c>
      <c r="C15" s="0" t="n">
        <v>58.5</v>
      </c>
      <c r="D15" s="0" t="n">
        <v>14016</v>
      </c>
    </row>
    <row r="16" customFormat="false" ht="12.75" hidden="false" customHeight="true" outlineLevel="0" collapsed="false">
      <c r="A16" s="0" t="s">
        <v>7</v>
      </c>
      <c r="B16" s="0" t="s">
        <v>8</v>
      </c>
      <c r="C16" s="0" t="n">
        <v>4.89</v>
      </c>
      <c r="D16" s="0" t="n">
        <v>686</v>
      </c>
    </row>
    <row r="17" customFormat="false" ht="12.75" hidden="false" customHeight="true" outlineLevel="0" collapsed="false">
      <c r="A17" s="0" t="s">
        <v>7</v>
      </c>
      <c r="B17" s="0" t="s">
        <v>12</v>
      </c>
      <c r="C17" s="0" t="n">
        <v>6.26</v>
      </c>
      <c r="D17" s="0" t="n">
        <v>878</v>
      </c>
    </row>
    <row r="18" customFormat="false" ht="12.75" hidden="false" customHeight="true" outlineLevel="0" collapsed="false">
      <c r="A18" s="0" t="s">
        <v>7</v>
      </c>
      <c r="B18" s="0" t="s">
        <v>13</v>
      </c>
      <c r="C18" s="0" t="n">
        <v>4.79</v>
      </c>
      <c r="D18" s="0" t="n">
        <v>671</v>
      </c>
    </row>
    <row r="19" customFormat="false" ht="12.75" hidden="false" customHeight="true" outlineLevel="0" collapsed="false">
      <c r="A19" s="0" t="s">
        <v>7</v>
      </c>
      <c r="B19" s="0" t="s">
        <v>14</v>
      </c>
      <c r="C19" s="0" t="n">
        <v>84.1</v>
      </c>
      <c r="D19" s="0" t="n">
        <v>11781</v>
      </c>
    </row>
    <row r="20" customFormat="false" ht="12.75" hidden="false" customHeight="true" outlineLevel="0" collapsed="false">
      <c r="B20" s="0" t="s">
        <v>17</v>
      </c>
      <c r="D20" s="0" t="n">
        <v>12805</v>
      </c>
    </row>
    <row r="21" customFormat="false" ht="12.75" hidden="false" customHeight="true" outlineLevel="0" collapsed="false">
      <c r="A21" s="0" t="s">
        <v>5</v>
      </c>
      <c r="B21" s="0" t="s">
        <v>6</v>
      </c>
      <c r="C21" s="0" t="n">
        <v>81.2</v>
      </c>
      <c r="D21" s="0" t="n">
        <v>10401</v>
      </c>
    </row>
    <row r="22" customFormat="false" ht="12.75" hidden="false" customHeight="true" outlineLevel="0" collapsed="false">
      <c r="A22" s="0" t="s">
        <v>7</v>
      </c>
      <c r="B22" s="0" t="s">
        <v>8</v>
      </c>
      <c r="C22" s="0" t="n">
        <v>3.96</v>
      </c>
      <c r="D22" s="0" t="n">
        <v>412</v>
      </c>
    </row>
    <row r="23" customFormat="false" ht="12.75" hidden="false" customHeight="true" outlineLevel="0" collapsed="false">
      <c r="A23" s="0" t="s">
        <v>7</v>
      </c>
      <c r="B23" s="0" t="s">
        <v>12</v>
      </c>
      <c r="C23" s="0" t="n">
        <v>4.18</v>
      </c>
      <c r="D23" s="0" t="n">
        <v>435</v>
      </c>
    </row>
    <row r="24" customFormat="false" ht="12.75" hidden="false" customHeight="true" outlineLevel="0" collapsed="false">
      <c r="A24" s="0" t="s">
        <v>7</v>
      </c>
      <c r="B24" s="0" t="s">
        <v>13</v>
      </c>
      <c r="C24" s="0" t="n">
        <v>1.82</v>
      </c>
      <c r="D24" s="0" t="n">
        <v>189</v>
      </c>
    </row>
    <row r="25" customFormat="false" ht="12.75" hidden="false" customHeight="true" outlineLevel="0" collapsed="false">
      <c r="A25" s="0" t="s">
        <v>7</v>
      </c>
      <c r="B25" s="0" t="s">
        <v>14</v>
      </c>
      <c r="C25" s="0" t="n">
        <v>90</v>
      </c>
      <c r="D25" s="0" t="n">
        <v>9365</v>
      </c>
    </row>
    <row r="26" customFormat="false" ht="12.75" hidden="false" customHeight="true" outlineLevel="0" collapsed="false">
      <c r="B26" s="0" t="s">
        <v>18</v>
      </c>
      <c r="D26" s="0" t="n">
        <v>12883</v>
      </c>
    </row>
    <row r="27" customFormat="false" ht="12.75" hidden="false" customHeight="true" outlineLevel="0" collapsed="false">
      <c r="A27" s="0" t="s">
        <v>5</v>
      </c>
      <c r="B27" s="0" t="s">
        <v>6</v>
      </c>
      <c r="C27" s="0" t="n">
        <v>85.8</v>
      </c>
      <c r="D27" s="0" t="n">
        <v>11048</v>
      </c>
    </row>
    <row r="28" customFormat="false" ht="12.75" hidden="false" customHeight="true" outlineLevel="0" collapsed="false">
      <c r="A28" s="0" t="s">
        <v>7</v>
      </c>
      <c r="B28" s="0" t="s">
        <v>8</v>
      </c>
      <c r="C28" s="0" t="n">
        <v>4.94</v>
      </c>
      <c r="D28" s="0" t="n">
        <v>546</v>
      </c>
    </row>
    <row r="29" customFormat="false" ht="12.75" hidden="false" customHeight="true" outlineLevel="0" collapsed="false">
      <c r="A29" s="0" t="s">
        <v>7</v>
      </c>
      <c r="B29" s="0" t="s">
        <v>12</v>
      </c>
      <c r="C29" s="0" t="n">
        <v>4.2</v>
      </c>
      <c r="D29" s="0" t="n">
        <v>464</v>
      </c>
    </row>
    <row r="30" customFormat="false" ht="12.75" hidden="false" customHeight="true" outlineLevel="0" collapsed="false">
      <c r="A30" s="0" t="s">
        <v>7</v>
      </c>
      <c r="B30" s="0" t="s">
        <v>13</v>
      </c>
      <c r="C30" s="0" t="n">
        <v>1.99</v>
      </c>
      <c r="D30" s="0" t="n">
        <v>220</v>
      </c>
    </row>
    <row r="31" customFormat="false" ht="12.75" hidden="false" customHeight="true" outlineLevel="0" collapsed="false">
      <c r="A31" s="0" t="s">
        <v>7</v>
      </c>
      <c r="B31" s="0" t="s">
        <v>14</v>
      </c>
      <c r="C31" s="0" t="n">
        <v>88.9</v>
      </c>
      <c r="D31" s="0" t="n">
        <v>9818</v>
      </c>
    </row>
    <row r="32" customFormat="false" ht="12.75" hidden="false" customHeight="true" outlineLevel="0" collapsed="false">
      <c r="B32" s="0" t="s">
        <v>19</v>
      </c>
      <c r="D32" s="0" t="n">
        <v>13094</v>
      </c>
    </row>
    <row r="33" customFormat="false" ht="12.75" hidden="false" customHeight="true" outlineLevel="0" collapsed="false">
      <c r="A33" s="0" t="s">
        <v>5</v>
      </c>
      <c r="B33" s="0" t="s">
        <v>6</v>
      </c>
      <c r="C33" s="0" t="n">
        <v>86.1</v>
      </c>
      <c r="D33" s="0" t="n">
        <v>11276</v>
      </c>
    </row>
    <row r="34" customFormat="false" ht="12.75" hidden="false" customHeight="true" outlineLevel="0" collapsed="false">
      <c r="A34" s="0" t="s">
        <v>7</v>
      </c>
      <c r="B34" s="0" t="s">
        <v>8</v>
      </c>
      <c r="C34" s="0" t="n">
        <v>4.2</v>
      </c>
      <c r="D34" s="0" t="n">
        <v>474</v>
      </c>
    </row>
    <row r="35" customFormat="false" ht="12.75" hidden="false" customHeight="true" outlineLevel="0" collapsed="false">
      <c r="A35" s="0" t="s">
        <v>7</v>
      </c>
      <c r="B35" s="0" t="s">
        <v>12</v>
      </c>
      <c r="C35" s="0" t="n">
        <v>3.67</v>
      </c>
      <c r="D35" s="0" t="n">
        <v>414</v>
      </c>
    </row>
    <row r="36" customFormat="false" ht="12.75" hidden="false" customHeight="true" outlineLevel="0" collapsed="false">
      <c r="A36" s="0" t="s">
        <v>7</v>
      </c>
      <c r="B36" s="0" t="s">
        <v>13</v>
      </c>
      <c r="C36" s="0" t="n">
        <v>1.47</v>
      </c>
      <c r="D36" s="0" t="n">
        <v>166</v>
      </c>
    </row>
    <row r="37" customFormat="false" ht="12.75" hidden="false" customHeight="true" outlineLevel="0" collapsed="false">
      <c r="A37" s="0" t="s">
        <v>7</v>
      </c>
      <c r="B37" s="0" t="s">
        <v>14</v>
      </c>
      <c r="C37" s="0" t="n">
        <v>90.7</v>
      </c>
      <c r="D37" s="0" t="n">
        <v>10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0T00:58:39Z</dcterms:created>
  <dc:creator>DELL</dc:creator>
  <dc:description/>
  <dc:language>en-US</dc:language>
  <cp:lastModifiedBy>Microsoft Office 用户</cp:lastModifiedBy>
  <dcterms:modified xsi:type="dcterms:W3CDTF">2021-08-26T09:11:27Z</dcterms:modified>
  <cp:revision>0</cp:revision>
  <dc:subject/>
  <dc:title/>
</cp:coreProperties>
</file>