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UCP2</t>
  </si>
  <si>
    <t xml:space="preserve">GAPDH</t>
  </si>
  <si>
    <t xml:space="preserve">UCP2/GAPDH</t>
  </si>
  <si>
    <t xml:space="preserve">average</t>
  </si>
  <si>
    <t xml:space="preserve">SD</t>
  </si>
  <si>
    <t xml:space="preserve">SE</t>
  </si>
  <si>
    <t xml:space="preserve">AAV-GFP</t>
  </si>
  <si>
    <t xml:space="preserve">Sham</t>
  </si>
  <si>
    <t xml:space="preserve">MI</t>
  </si>
  <si>
    <t xml:space="preserve">AAV-UCP2</t>
  </si>
  <si>
    <t xml:space="preserve">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U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25" activeCellId="0" sqref="V25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3.49"/>
  </cols>
  <sheetData>
    <row r="5" customFormat="false" ht="15.75" hidden="false" customHeight="false" outlineLevel="0" collapsed="false">
      <c r="A5" s="1"/>
      <c r="O5" s="0" t="n">
        <f aca="false">AVERAGE(L7:N7)</f>
        <v>0.283777745046991</v>
      </c>
    </row>
    <row r="6" customFormat="false" ht="15.75" hidden="false" customHeight="false" outlineLevel="0" collapsed="false">
      <c r="C6" s="1"/>
      <c r="D6" s="2" t="s">
        <v>0</v>
      </c>
      <c r="E6" s="2"/>
      <c r="F6" s="2"/>
      <c r="H6" s="2" t="s">
        <v>1</v>
      </c>
      <c r="I6" s="2"/>
      <c r="J6" s="2"/>
      <c r="L6" s="2" t="s">
        <v>2</v>
      </c>
      <c r="M6" s="2"/>
      <c r="N6" s="2"/>
      <c r="S6" s="0" t="s">
        <v>3</v>
      </c>
      <c r="T6" s="0" t="s">
        <v>4</v>
      </c>
      <c r="U6" s="0" t="s">
        <v>5</v>
      </c>
    </row>
    <row r="7" customFormat="false" ht="15.75" hidden="false" customHeight="false" outlineLevel="0" collapsed="false">
      <c r="B7" s="2" t="s">
        <v>6</v>
      </c>
      <c r="C7" s="1" t="s">
        <v>7</v>
      </c>
      <c r="D7" s="0" t="n">
        <v>276.20772948075</v>
      </c>
      <c r="E7" s="0" t="n">
        <v>268.8336601165</v>
      </c>
      <c r="F7" s="0" t="n">
        <v>314.7308461415</v>
      </c>
      <c r="H7" s="0" t="n">
        <v>1059.93040562555</v>
      </c>
      <c r="I7" s="0" t="n">
        <v>1000.7334054421</v>
      </c>
      <c r="J7" s="0" t="n">
        <v>977.102860216925</v>
      </c>
      <c r="L7" s="0" t="n">
        <f aca="false">D7/H7</f>
        <v>0.260590438782382</v>
      </c>
      <c r="M7" s="0" t="n">
        <f aca="false">E7/I7</f>
        <v>0.268636640542379</v>
      </c>
      <c r="N7" s="0" t="n">
        <f aca="false">F7/J7</f>
        <v>0.322106155816213</v>
      </c>
      <c r="O7" s="0" t="n">
        <f aca="false">L7/$O$5</f>
        <v>0.918290610629915</v>
      </c>
      <c r="P7" s="0" t="n">
        <f aca="false">M7/$O$5</f>
        <v>0.946644496374777</v>
      </c>
      <c r="Q7" s="0" t="n">
        <f aca="false">N7/$O$5</f>
        <v>1.13506489299531</v>
      </c>
      <c r="S7" s="0" t="n">
        <f aca="false">AVERAGE(O7:Q7)</f>
        <v>1</v>
      </c>
      <c r="T7" s="0" t="n">
        <f aca="false">STDEV(O7:Q7)</f>
        <v>0.117825632606338</v>
      </c>
      <c r="U7" s="0" t="n">
        <f aca="false">T7/2^0.5</f>
        <v>0.0833153038135362</v>
      </c>
    </row>
    <row r="8" customFormat="false" ht="15.75" hidden="false" customHeight="false" outlineLevel="0" collapsed="false">
      <c r="B8" s="2"/>
      <c r="C8" s="1" t="s">
        <v>8</v>
      </c>
      <c r="D8" s="0" t="n">
        <v>579.94408776875</v>
      </c>
      <c r="E8" s="0" t="n">
        <v>509.49189311925</v>
      </c>
      <c r="F8" s="0" t="n">
        <v>480.27286297875</v>
      </c>
      <c r="H8" s="0" t="n">
        <v>1038.21615172157</v>
      </c>
      <c r="I8" s="0" t="n">
        <v>1050.34084111545</v>
      </c>
      <c r="J8" s="0" t="n">
        <v>1031.05968206865</v>
      </c>
      <c r="L8" s="0" t="n">
        <f aca="false">D8/H8</f>
        <v>0.558596672578332</v>
      </c>
      <c r="M8" s="0" t="n">
        <f aca="false">E8/I8</f>
        <v>0.485072914596157</v>
      </c>
      <c r="N8" s="0" t="n">
        <f aca="false">F8/J8</f>
        <v>0.465805104526212</v>
      </c>
      <c r="O8" s="0" t="n">
        <f aca="false">L8/$O$5</f>
        <v>1.96843016173038</v>
      </c>
      <c r="P8" s="0" t="n">
        <f aca="false">M8/$O$5</f>
        <v>1.70934092987395</v>
      </c>
      <c r="Q8" s="0" t="n">
        <f aca="false">N8/$O$5</f>
        <v>1.6414433924305</v>
      </c>
      <c r="S8" s="0" t="n">
        <f aca="false">AVERAGE(O8:Q8)</f>
        <v>1.77307149467828</v>
      </c>
      <c r="T8" s="0" t="n">
        <f aca="false">STDEV(O8:Q8)</f>
        <v>0.172558035141811</v>
      </c>
      <c r="U8" s="0" t="n">
        <f aca="false">T8/2^0.5</f>
        <v>0.122016956797001</v>
      </c>
    </row>
    <row r="9" customFormat="false" ht="15.75" hidden="false" customHeight="false" outlineLevel="0" collapsed="false">
      <c r="B9" s="2" t="s">
        <v>9</v>
      </c>
      <c r="C9" s="1" t="s">
        <v>7</v>
      </c>
      <c r="D9" s="0" t="n">
        <v>81.34552416375</v>
      </c>
      <c r="E9" s="0" t="n">
        <v>95.629370662</v>
      </c>
      <c r="F9" s="0" t="n">
        <v>119.85968994925</v>
      </c>
      <c r="H9" s="0" t="n">
        <v>1003.70073387168</v>
      </c>
      <c r="I9" s="0" t="n">
        <v>1020.03086395857</v>
      </c>
      <c r="J9" s="0" t="n">
        <v>1031.80520033825</v>
      </c>
      <c r="L9" s="0" t="n">
        <f aca="false">D9/H9</f>
        <v>0.0810455959815506</v>
      </c>
      <c r="M9" s="0" t="n">
        <f aca="false">E9/I9</f>
        <v>0.0937514481580276</v>
      </c>
      <c r="N9" s="0" t="n">
        <f aca="false">F9/J9</f>
        <v>0.116165037654353</v>
      </c>
      <c r="O9" s="0" t="n">
        <f aca="false">L9/$O$5</f>
        <v>0.285595320267733</v>
      </c>
      <c r="P9" s="0" t="n">
        <f aca="false">M9/$O$5</f>
        <v>0.330369275936361</v>
      </c>
      <c r="Q9" s="0" t="n">
        <f aca="false">N9/$O$5</f>
        <v>0.409352176771709</v>
      </c>
      <c r="S9" s="0" t="n">
        <f aca="false">AVERAGE(O9:Q9)</f>
        <v>0.341772257658601</v>
      </c>
      <c r="T9" s="0" t="n">
        <f aca="false">STDEV(O9:Q9)</f>
        <v>0.0626614784142119</v>
      </c>
      <c r="U9" s="0" t="n">
        <f aca="false">T9/2^0.5</f>
        <v>0.0443083563058637</v>
      </c>
    </row>
    <row r="10" customFormat="false" ht="15.75" hidden="false" customHeight="false" outlineLevel="0" collapsed="false">
      <c r="B10" s="2"/>
      <c r="C10" s="1" t="s">
        <v>8</v>
      </c>
      <c r="D10" s="0" t="n">
        <v>357.46185882775</v>
      </c>
      <c r="E10" s="0" t="n">
        <v>329.13298683125</v>
      </c>
      <c r="F10" s="0" t="n">
        <v>280.40226827625</v>
      </c>
      <c r="H10" s="0" t="n">
        <v>1051.83933322987</v>
      </c>
      <c r="I10" s="0" t="n">
        <v>999.40526224715</v>
      </c>
      <c r="J10" s="0" t="n">
        <v>1004.96654262518</v>
      </c>
      <c r="L10" s="0" t="n">
        <f aca="false">D10/H10</f>
        <v>0.339844544251921</v>
      </c>
      <c r="M10" s="0" t="n">
        <f aca="false">E10/I10</f>
        <v>0.329328851132121</v>
      </c>
      <c r="N10" s="0" t="n">
        <f aca="false">F10/J10</f>
        <v>0.279016520832408</v>
      </c>
      <c r="O10" s="0" t="n">
        <f aca="false">L10/$O$5</f>
        <v>1.1975729252329</v>
      </c>
      <c r="P10" s="0" t="n">
        <f aca="false">M10/$O$5</f>
        <v>1.16051683713812</v>
      </c>
      <c r="Q10" s="0" t="n">
        <f aca="false">N10/$O$5</f>
        <v>0.983221995742496</v>
      </c>
      <c r="S10" s="0" t="n">
        <f aca="false">AVERAGE(O10:Q10)</f>
        <v>1.11377058603784</v>
      </c>
      <c r="T10" s="0" t="n">
        <f aca="false">STDEV(O10:Q10)</f>
        <v>0.114566527560618</v>
      </c>
      <c r="U10" s="0" t="n">
        <f aca="false">T10/2^0.5</f>
        <v>0.0810107685351085</v>
      </c>
    </row>
    <row r="12" customFormat="false" ht="15.75" hidden="false" customHeight="false" outlineLevel="0" collapsed="false">
      <c r="O12" s="0" t="s">
        <v>3</v>
      </c>
      <c r="P12" s="0" t="s">
        <v>4</v>
      </c>
      <c r="Q12" s="0" t="s">
        <v>5</v>
      </c>
    </row>
    <row r="13" customFormat="false" ht="15.75" hidden="false" customHeight="false" outlineLevel="0" collapsed="false">
      <c r="L13" s="0" t="n">
        <f aca="false">L7/L$7</f>
        <v>1</v>
      </c>
      <c r="M13" s="0" t="n">
        <f aca="false">M7/M$7</f>
        <v>1</v>
      </c>
      <c r="N13" s="0" t="n">
        <f aca="false">N7/N$7</f>
        <v>1</v>
      </c>
      <c r="O13" s="0" t="n">
        <f aca="false">AVERAGE(L13:N13)</f>
        <v>1</v>
      </c>
      <c r="P13" s="0" t="n">
        <f aca="false">STDEV(L13:N13)</f>
        <v>0</v>
      </c>
      <c r="Q13" s="0" t="n">
        <f aca="false">P13/2^0.5</f>
        <v>0</v>
      </c>
      <c r="S13" s="0" t="s">
        <v>10</v>
      </c>
    </row>
    <row r="14" customFormat="false" ht="15.75" hidden="false" customHeight="false" outlineLevel="0" collapsed="false">
      <c r="L14" s="0" t="n">
        <f aca="false">L8/L$7</f>
        <v>2.1435808435198</v>
      </c>
      <c r="M14" s="0" t="n">
        <f aca="false">M8/M$7</f>
        <v>1.80568411523012</v>
      </c>
      <c r="N14" s="0" t="n">
        <f aca="false">N8/N$7</f>
        <v>1.44612295081995</v>
      </c>
      <c r="O14" s="0" t="n">
        <f aca="false">AVERAGE(L14:N14)</f>
        <v>1.79846263652329</v>
      </c>
      <c r="P14" s="0" t="n">
        <f aca="false">STDEV(L14:N14)</f>
        <v>0.348785020232182</v>
      </c>
      <c r="Q14" s="0" t="n">
        <f aca="false">P14/2^0.5</f>
        <v>0.246628252982463</v>
      </c>
      <c r="S14" s="0" t="n">
        <f aca="false">TTEST(L$13:N$13,L14:N14,2,2)</f>
        <v>0.0166061906151739</v>
      </c>
    </row>
    <row r="15" customFormat="false" ht="15.75" hidden="false" customHeight="false" outlineLevel="0" collapsed="false">
      <c r="L15" s="0" t="n">
        <f aca="false">L9/L$7</f>
        <v>0.3110075579144</v>
      </c>
      <c r="M15" s="0" t="n">
        <f aca="false">M9/M$7</f>
        <v>0.348989802614948</v>
      </c>
      <c r="N15" s="0" t="n">
        <f aca="false">N9/N$7</f>
        <v>0.360642091300591</v>
      </c>
      <c r="O15" s="0" t="n">
        <f aca="false">AVERAGE(L15:N15)</f>
        <v>0.34021315060998</v>
      </c>
      <c r="P15" s="0" t="n">
        <f aca="false">STDEV(L15:N15)</f>
        <v>0.0259551332385032</v>
      </c>
      <c r="Q15" s="0" t="n">
        <f aca="false">P15/2^0.5</f>
        <v>0.018353050719546</v>
      </c>
      <c r="S15" s="0" t="n">
        <f aca="false">TTEST(L$13:N$13,L15:N15,2,2)</f>
        <v>1.59109139068666E-006</v>
      </c>
    </row>
    <row r="16" customFormat="false" ht="15.75" hidden="false" customHeight="false" outlineLevel="0" collapsed="false">
      <c r="L16" s="0" t="n">
        <f aca="false">L10/L$7</f>
        <v>1.30413282175608</v>
      </c>
      <c r="M16" s="0" t="n">
        <f aca="false">M10/M$7</f>
        <v>1.22592677777389</v>
      </c>
      <c r="N16" s="0" t="n">
        <f aca="false">N10/N$7</f>
        <v>0.866225360162346</v>
      </c>
      <c r="O16" s="0" t="n">
        <f aca="false">AVERAGE(L16:N16)</f>
        <v>1.1320949865641</v>
      </c>
      <c r="P16" s="0" t="n">
        <f aca="false">STDEV(L16:N16)</f>
        <v>0.23354665489168</v>
      </c>
      <c r="Q16" s="0" t="n">
        <f aca="false">P16/2^0.5</f>
        <v>0.165142423397341</v>
      </c>
      <c r="S16" s="0" t="n">
        <f aca="false">TTEST(L$13:N$13,L16:N16,2,2)</f>
        <v>0.382724523207692</v>
      </c>
      <c r="T16" s="0" t="n">
        <f aca="false">TTEST(L15:N15,L16:N16,2,2)</f>
        <v>0.00429422240906568</v>
      </c>
    </row>
  </sheetData>
  <mergeCells count="5">
    <mergeCell ref="D6:F6"/>
    <mergeCell ref="H6:J6"/>
    <mergeCell ref="L6:N6"/>
    <mergeCell ref="B7:B8"/>
    <mergeCell ref="B9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12-20T15:57:30Z</dcterms:modified>
  <cp:revision>0</cp:revision>
  <dc:subject/>
  <dc:title/>
</cp:coreProperties>
</file>