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 data" sheetId="1" state="visible" r:id="rId2"/>
    <sheet name="analys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4">
  <si>
    <r>
      <rPr>
        <sz val="11"/>
        <color rgb="FF000000"/>
        <rFont val="宋体"/>
        <family val="0"/>
        <charset val="134"/>
      </rPr>
      <t xml:space="preserve">Luc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Reference gene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Rluc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Reporter gene</t>
    </r>
    <r>
      <rPr>
        <sz val="11"/>
        <color rgb="FF000000"/>
        <rFont val="Noto Sans"/>
        <family val="2"/>
      </rPr>
      <t xml:space="preserve">）</t>
    </r>
  </si>
  <si>
    <t xml:space="preserve">Luc</t>
  </si>
  <si>
    <t xml:space="preserve">Rluc</t>
  </si>
  <si>
    <t xml:space="preserve">ratio</t>
  </si>
  <si>
    <t xml:space="preserve">Normalization</t>
  </si>
  <si>
    <t xml:space="preserve">blank</t>
  </si>
  <si>
    <t xml:space="preserve">1st</t>
  </si>
  <si>
    <t xml:space="preserve">WT</t>
  </si>
  <si>
    <t xml:space="preserve">NC</t>
  </si>
  <si>
    <t xml:space="preserve">miR-762</t>
  </si>
  <si>
    <t xml:space="preserve">MUT</t>
  </si>
  <si>
    <t xml:space="preserve">2nd</t>
  </si>
  <si>
    <t xml:space="preserve">3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9" activeCellId="0" sqref="M9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11.75"/>
    <col collapsed="false" customWidth="true" hidden="false" outlineLevel="0" max="3" min="3" style="0" width="27.24"/>
    <col collapsed="false" customWidth="true" hidden="false" outlineLevel="0" max="4" min="4" style="0" width="15.12"/>
    <col collapsed="false" customWidth="true" hidden="false" outlineLevel="0" max="5" min="5" style="0" width="16.25"/>
    <col collapsed="false" customWidth="true" hidden="false" outlineLevel="0" max="7" min="6" style="0" width="9.49"/>
    <col collapsed="false" customWidth="true" hidden="false" outlineLevel="0" max="9" min="9" style="0" width="12.62"/>
    <col collapsed="false" customWidth="true" hidden="false" outlineLevel="0" max="10" min="10" style="0" width="16.12"/>
    <col collapsed="false" customWidth="true" hidden="false" outlineLevel="0" max="12" min="12" style="0" width="9.49"/>
  </cols>
  <sheetData>
    <row r="4" customFormat="false" ht="13.5" hidden="false" customHeight="false" outlineLevel="0" collapsed="false">
      <c r="D4" s="1" t="s">
        <v>0</v>
      </c>
      <c r="E4" s="1" t="s">
        <v>1</v>
      </c>
      <c r="F4" s="1" t="s">
        <v>2</v>
      </c>
      <c r="G4" s="1"/>
      <c r="H4" s="1" t="s">
        <v>3</v>
      </c>
      <c r="I4" s="0" t="s">
        <v>4</v>
      </c>
      <c r="J4" s="0" t="s">
        <v>5</v>
      </c>
    </row>
    <row r="5" customFormat="false" ht="13.5" hidden="false" customHeight="false" outlineLevel="0" collapsed="false">
      <c r="C5" s="1" t="s">
        <v>6</v>
      </c>
      <c r="D5" s="1" t="n">
        <v>3021</v>
      </c>
      <c r="E5" s="1" t="n">
        <v>1002</v>
      </c>
      <c r="F5" s="1"/>
      <c r="G5" s="1"/>
      <c r="H5" s="1"/>
    </row>
    <row r="6" customFormat="false" ht="13.5" hidden="false" customHeight="false" outlineLevel="0" collapsed="false">
      <c r="A6" s="2" t="s">
        <v>7</v>
      </c>
      <c r="B6" s="2" t="s">
        <v>8</v>
      </c>
      <c r="C6" s="1" t="s">
        <v>9</v>
      </c>
      <c r="D6" s="1" t="n">
        <v>11977094</v>
      </c>
      <c r="E6" s="1" t="n">
        <v>7480467</v>
      </c>
      <c r="F6" s="1" t="n">
        <f aca="false">D6-D$5</f>
        <v>11974073</v>
      </c>
      <c r="G6" s="1"/>
      <c r="H6" s="1" t="n">
        <f aca="false">E6-E$5</f>
        <v>7479465</v>
      </c>
      <c r="I6" s="0" t="n">
        <f aca="false">H6/F6</f>
        <v>0.624638333172013</v>
      </c>
      <c r="J6" s="0" t="n">
        <f aca="false">I6/$I$6</f>
        <v>1</v>
      </c>
    </row>
    <row r="7" customFormat="false" ht="13.5" hidden="false" customHeight="false" outlineLevel="0" collapsed="false">
      <c r="A7" s="2"/>
      <c r="B7" s="2"/>
      <c r="C7" s="1" t="s">
        <v>10</v>
      </c>
      <c r="D7" s="1" t="n">
        <v>15324252</v>
      </c>
      <c r="E7" s="1" t="n">
        <v>3740467</v>
      </c>
      <c r="F7" s="1" t="n">
        <f aca="false">D7-D$5</f>
        <v>15321231</v>
      </c>
      <c r="G7" s="1"/>
      <c r="H7" s="1" t="n">
        <f aca="false">E7-E$5</f>
        <v>3739465</v>
      </c>
      <c r="I7" s="0" t="n">
        <f aca="false">H7/F7</f>
        <v>0.244070793006123</v>
      </c>
      <c r="J7" s="0" t="n">
        <f aca="false">I7/$I$6</f>
        <v>0.390739376763339</v>
      </c>
    </row>
    <row r="8" customFormat="false" ht="13.5" hidden="false" customHeight="false" outlineLevel="0" collapsed="false">
      <c r="A8" s="2"/>
      <c r="B8" s="3" t="s">
        <v>11</v>
      </c>
      <c r="C8" s="4" t="s">
        <v>9</v>
      </c>
      <c r="D8" s="4" t="n">
        <v>11151077</v>
      </c>
      <c r="E8" s="4" t="n">
        <v>7492709</v>
      </c>
      <c r="F8" s="4" t="n">
        <f aca="false">D8-D$5</f>
        <v>11148056</v>
      </c>
      <c r="G8" s="4"/>
      <c r="H8" s="4" t="n">
        <f aca="false">E8-E$5</f>
        <v>7491707</v>
      </c>
      <c r="I8" s="5" t="n">
        <f aca="false">H8/F8</f>
        <v>0.672019139480462</v>
      </c>
      <c r="J8" s="5" t="n">
        <f aca="false">I8/$I$6</f>
        <v>1.07585318382214</v>
      </c>
    </row>
    <row r="9" customFormat="false" ht="13.5" hidden="false" customHeight="false" outlineLevel="0" collapsed="false">
      <c r="A9" s="2"/>
      <c r="B9" s="3"/>
      <c r="C9" s="4" t="s">
        <v>10</v>
      </c>
      <c r="D9" s="4" t="n">
        <v>10251095</v>
      </c>
      <c r="E9" s="4" t="n">
        <v>6772626</v>
      </c>
      <c r="F9" s="4" t="n">
        <f aca="false">D9-D$5</f>
        <v>10248074</v>
      </c>
      <c r="G9" s="4"/>
      <c r="H9" s="4" t="n">
        <f aca="false">E9-E$5</f>
        <v>6771624</v>
      </c>
      <c r="I9" s="5" t="n">
        <f aca="false">H9/F9</f>
        <v>0.660770404273037</v>
      </c>
      <c r="J9" s="5" t="n">
        <f aca="false">I9/$I$6</f>
        <v>1.05784478662643</v>
      </c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3.5" hidden="false" customHeight="false" outlineLevel="0" collapsed="false">
      <c r="D12" s="1" t="s">
        <v>2</v>
      </c>
      <c r="E12" s="1" t="s">
        <v>3</v>
      </c>
      <c r="F12" s="1"/>
      <c r="G12" s="1"/>
      <c r="H12" s="1"/>
      <c r="I12" s="0" t="s">
        <v>4</v>
      </c>
      <c r="J12" s="0" t="s">
        <v>5</v>
      </c>
    </row>
    <row r="13" customFormat="false" ht="13.5" hidden="false" customHeight="false" outlineLevel="0" collapsed="false">
      <c r="C13" s="1" t="s">
        <v>6</v>
      </c>
      <c r="D13" s="1" t="n">
        <v>2365</v>
      </c>
      <c r="E13" s="1" t="n">
        <v>635</v>
      </c>
      <c r="F13" s="1"/>
      <c r="G13" s="1"/>
      <c r="H13" s="1"/>
    </row>
    <row r="14" customFormat="false" ht="13.5" hidden="false" customHeight="false" outlineLevel="0" collapsed="false">
      <c r="A14" s="2" t="s">
        <v>12</v>
      </c>
      <c r="B14" s="2" t="s">
        <v>8</v>
      </c>
      <c r="C14" s="1" t="s">
        <v>9</v>
      </c>
      <c r="D14" s="1" t="n">
        <v>17042868</v>
      </c>
      <c r="E14" s="1" t="n">
        <v>6258916</v>
      </c>
      <c r="F14" s="1" t="n">
        <f aca="false">D14-D$13</f>
        <v>17040503</v>
      </c>
      <c r="G14" s="1"/>
      <c r="H14" s="1" t="n">
        <f aca="false">E14-E$13</f>
        <v>6258281</v>
      </c>
      <c r="I14" s="0" t="n">
        <f aca="false">H14/F14</f>
        <v>0.367259170694668</v>
      </c>
      <c r="J14" s="0" t="n">
        <f aca="false">I14/$I$14</f>
        <v>1</v>
      </c>
    </row>
    <row r="15" customFormat="false" ht="13.5" hidden="false" customHeight="false" outlineLevel="0" collapsed="false">
      <c r="A15" s="2"/>
      <c r="B15" s="2"/>
      <c r="C15" s="1" t="s">
        <v>10</v>
      </c>
      <c r="D15" s="1" t="n">
        <v>19258901</v>
      </c>
      <c r="E15" s="1" t="n">
        <v>2022111</v>
      </c>
      <c r="F15" s="1" t="n">
        <f aca="false">D15-D$13</f>
        <v>19256536</v>
      </c>
      <c r="G15" s="1"/>
      <c r="H15" s="1" t="n">
        <f aca="false">E15-E$13</f>
        <v>2021476</v>
      </c>
      <c r="I15" s="0" t="n">
        <f aca="false">H15/F15</f>
        <v>0.104976097466336</v>
      </c>
      <c r="J15" s="0" t="n">
        <f aca="false">I15/$I$14</f>
        <v>0.285836558601856</v>
      </c>
    </row>
    <row r="16" customFormat="false" ht="13.5" hidden="false" customHeight="false" outlineLevel="0" collapsed="false">
      <c r="A16" s="2"/>
      <c r="B16" s="3" t="s">
        <v>11</v>
      </c>
      <c r="C16" s="4" t="s">
        <v>9</v>
      </c>
      <c r="D16" s="4" t="n">
        <v>16776996</v>
      </c>
      <c r="E16" s="4" t="n">
        <v>6732729</v>
      </c>
      <c r="F16" s="4" t="n">
        <f aca="false">D16-D$13</f>
        <v>16774631</v>
      </c>
      <c r="G16" s="4"/>
      <c r="H16" s="4" t="n">
        <f aca="false">E16-E$13</f>
        <v>6732094</v>
      </c>
      <c r="I16" s="5" t="n">
        <f aca="false">H16/F16</f>
        <v>0.401325906960338</v>
      </c>
      <c r="J16" s="5" t="n">
        <f aca="false">I16/$I$14</f>
        <v>1.09275938896565</v>
      </c>
    </row>
    <row r="17" customFormat="false" ht="13.5" hidden="false" customHeight="false" outlineLevel="0" collapsed="false">
      <c r="A17" s="2"/>
      <c r="B17" s="3"/>
      <c r="C17" s="4" t="s">
        <v>10</v>
      </c>
      <c r="D17" s="4" t="n">
        <v>11738228</v>
      </c>
      <c r="E17" s="4" t="n">
        <v>4431739</v>
      </c>
      <c r="F17" s="4" t="n">
        <f aca="false">D17-D$13</f>
        <v>11735863</v>
      </c>
      <c r="G17" s="4"/>
      <c r="H17" s="4" t="n">
        <f aca="false">E17-E$13</f>
        <v>4431104</v>
      </c>
      <c r="I17" s="5" t="n">
        <f aca="false">H17/F17</f>
        <v>0.3775695063925</v>
      </c>
      <c r="J17" s="5" t="n">
        <f aca="false">I17/$I$14</f>
        <v>1.02807373244984</v>
      </c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3.5" hidden="false" customHeight="false" outlineLevel="0" collapsed="false">
      <c r="D20" s="1"/>
      <c r="E20" s="1"/>
      <c r="F20" s="1"/>
      <c r="G20" s="1"/>
      <c r="H20" s="1"/>
    </row>
    <row r="21" customFormat="false" ht="13.5" hidden="false" customHeight="false" outlineLevel="0" collapsed="false">
      <c r="D21" s="1" t="s">
        <v>2</v>
      </c>
      <c r="E21" s="1" t="s">
        <v>3</v>
      </c>
      <c r="F21" s="1"/>
      <c r="G21" s="1"/>
      <c r="H21" s="1"/>
      <c r="I21" s="0" t="s">
        <v>4</v>
      </c>
      <c r="J21" s="0" t="s">
        <v>5</v>
      </c>
    </row>
    <row r="22" customFormat="false" ht="13.5" hidden="false" customHeight="false" outlineLevel="0" collapsed="false">
      <c r="C22" s="1" t="s">
        <v>6</v>
      </c>
      <c r="D22" s="1" t="n">
        <v>3865</v>
      </c>
      <c r="E22" s="1" t="n">
        <v>598</v>
      </c>
      <c r="F22" s="1"/>
      <c r="G22" s="1"/>
      <c r="H22" s="1"/>
    </row>
    <row r="23" customFormat="false" ht="13.5" hidden="false" customHeight="false" outlineLevel="0" collapsed="false">
      <c r="A23" s="2" t="s">
        <v>13</v>
      </c>
      <c r="B23" s="2" t="s">
        <v>8</v>
      </c>
      <c r="C23" s="1" t="s">
        <v>9</v>
      </c>
      <c r="D23" s="1" t="n">
        <v>29450800</v>
      </c>
      <c r="E23" s="1" t="n">
        <v>9020120</v>
      </c>
      <c r="F23" s="1" t="n">
        <f aca="false">D23-D$22</f>
        <v>29446935</v>
      </c>
      <c r="G23" s="1"/>
      <c r="H23" s="1" t="n">
        <f aca="false">E23-E$22</f>
        <v>9019522</v>
      </c>
      <c r="I23" s="0" t="n">
        <f aca="false">H23/F23</f>
        <v>0.30629748053575</v>
      </c>
      <c r="J23" s="0" t="n">
        <f aca="false">I23/$I$23</f>
        <v>1</v>
      </c>
    </row>
    <row r="24" customFormat="false" ht="13.5" hidden="false" customHeight="false" outlineLevel="0" collapsed="false">
      <c r="A24" s="2"/>
      <c r="B24" s="2"/>
      <c r="C24" s="1" t="s">
        <v>10</v>
      </c>
      <c r="D24" s="1" t="n">
        <v>53375596</v>
      </c>
      <c r="E24" s="1" t="n">
        <v>8249010</v>
      </c>
      <c r="F24" s="1" t="n">
        <f aca="false">D24-D$22</f>
        <v>53371731</v>
      </c>
      <c r="G24" s="1"/>
      <c r="H24" s="1" t="n">
        <f aca="false">E24-E$22</f>
        <v>8248412</v>
      </c>
      <c r="I24" s="0" t="n">
        <f aca="false">H24/F24</f>
        <v>0.154546458311423</v>
      </c>
      <c r="J24" s="0" t="n">
        <f aca="false">I24/$I$23</f>
        <v>0.504563269802623</v>
      </c>
    </row>
    <row r="25" customFormat="false" ht="13.5" hidden="false" customHeight="false" outlineLevel="0" collapsed="false">
      <c r="A25" s="2"/>
      <c r="B25" s="3" t="s">
        <v>11</v>
      </c>
      <c r="C25" s="4" t="s">
        <v>9</v>
      </c>
      <c r="D25" s="4" t="n">
        <v>25853371</v>
      </c>
      <c r="E25" s="4" t="n">
        <v>7934447</v>
      </c>
      <c r="F25" s="4" t="n">
        <f aca="false">D25-D$22</f>
        <v>25849506</v>
      </c>
      <c r="G25" s="4"/>
      <c r="H25" s="4" t="n">
        <f aca="false">E25-E$22</f>
        <v>7933849</v>
      </c>
      <c r="I25" s="5" t="n">
        <f aca="false">H25/F25</f>
        <v>0.306924588810324</v>
      </c>
      <c r="J25" s="5" t="n">
        <f aca="false">I25/$I$23</f>
        <v>1.00204738306524</v>
      </c>
    </row>
    <row r="26" customFormat="false" ht="13.5" hidden="false" customHeight="false" outlineLevel="0" collapsed="false">
      <c r="A26" s="2"/>
      <c r="B26" s="3"/>
      <c r="C26" s="4" t="s">
        <v>10</v>
      </c>
      <c r="D26" s="4" t="n">
        <v>24480012</v>
      </c>
      <c r="E26" s="4" t="n">
        <v>5974755</v>
      </c>
      <c r="F26" s="4" t="n">
        <f aca="false">D26-D$22</f>
        <v>24476147</v>
      </c>
      <c r="G26" s="4"/>
      <c r="H26" s="4" t="n">
        <f aca="false">E26-E$22</f>
        <v>5974157</v>
      </c>
      <c r="I26" s="5" t="n">
        <f aca="false">H26/F26</f>
        <v>0.24408077791002</v>
      </c>
      <c r="J26" s="5" t="n">
        <f aca="false">I26/$I$23</f>
        <v>0.796874912203307</v>
      </c>
    </row>
  </sheetData>
  <mergeCells count="9">
    <mergeCell ref="A6:A9"/>
    <mergeCell ref="B6:B7"/>
    <mergeCell ref="B8:B9"/>
    <mergeCell ref="A14:A17"/>
    <mergeCell ref="B14:B15"/>
    <mergeCell ref="B16:B17"/>
    <mergeCell ref="A23:A26"/>
    <mergeCell ref="B23:B24"/>
    <mergeCell ref="B25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3.5" zeroHeight="false" outlineLevelRow="0" outlineLevelCol="0"/>
  <cols>
    <col collapsed="false" customWidth="true" hidden="false" outlineLevel="0" max="5" min="5" style="0" width="20.62"/>
    <col collapsed="false" customWidth="true" hidden="false" outlineLevel="0" max="6" min="6" style="0" width="12.99"/>
    <col collapsed="false" customWidth="true" hidden="false" outlineLevel="0" max="8" min="7" style="0" width="13.25"/>
  </cols>
  <sheetData>
    <row r="12" customFormat="false" ht="13.5" hidden="false" customHeight="false" outlineLevel="0" collapsed="false">
      <c r="D12" s="6" t="s">
        <v>8</v>
      </c>
      <c r="E12" s="6" t="s">
        <v>9</v>
      </c>
      <c r="F12" s="0" t="n">
        <v>1</v>
      </c>
      <c r="G12" s="0" t="n">
        <v>1</v>
      </c>
      <c r="H12" s="0" t="n">
        <v>1</v>
      </c>
    </row>
    <row r="13" customFormat="false" ht="13.5" hidden="false" customHeight="false" outlineLevel="0" collapsed="false">
      <c r="D13" s="6"/>
      <c r="E13" s="6" t="s">
        <v>10</v>
      </c>
      <c r="F13" s="0" t="n">
        <v>0.390739376763339</v>
      </c>
      <c r="G13" s="0" t="n">
        <v>0.285836558601856</v>
      </c>
      <c r="H13" s="0" t="n">
        <v>0.504563269802623</v>
      </c>
    </row>
    <row r="14" customFormat="false" ht="13.5" hidden="false" customHeight="false" outlineLevel="0" collapsed="false">
      <c r="D14" s="7" t="s">
        <v>11</v>
      </c>
      <c r="E14" s="7" t="s">
        <v>9</v>
      </c>
      <c r="F14" s="0" t="n">
        <v>1.07585318382214</v>
      </c>
      <c r="G14" s="0" t="n">
        <v>1.09275938896565</v>
      </c>
      <c r="H14" s="0" t="n">
        <v>1.00204738306524</v>
      </c>
    </row>
    <row r="15" customFormat="false" ht="13.5" hidden="false" customHeight="false" outlineLevel="0" collapsed="false">
      <c r="D15" s="7"/>
      <c r="E15" s="7" t="s">
        <v>10</v>
      </c>
      <c r="F15" s="0" t="n">
        <v>1.05784478662643</v>
      </c>
      <c r="G15" s="0" t="n">
        <v>1.02807373244984</v>
      </c>
      <c r="H15" s="0" t="n">
        <v>1.09032632415101</v>
      </c>
    </row>
  </sheetData>
  <mergeCells count="2">
    <mergeCell ref="D12:D13"/>
    <mergeCell ref="D14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起跑线</cp:lastModifiedBy>
  <dcterms:modified xsi:type="dcterms:W3CDTF">2021-06-30T15:3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