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P-DRP1</t>
  </si>
  <si>
    <t xml:space="preserve">DRP1</t>
  </si>
  <si>
    <t xml:space="preserve">P-DRP1/DRP1</t>
  </si>
  <si>
    <t xml:space="preserve">average</t>
  </si>
  <si>
    <t xml:space="preserve">SD</t>
  </si>
  <si>
    <t xml:space="preserve">SE</t>
  </si>
  <si>
    <t xml:space="preserve">AAV-GFP</t>
  </si>
  <si>
    <t xml:space="preserve">Nor</t>
  </si>
  <si>
    <t xml:space="preserve">H</t>
  </si>
  <si>
    <t xml:space="preserve">AAV-UCP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1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P30" activeCellId="0" sqref="P30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49"/>
  </cols>
  <sheetData>
    <row r="5" customFormat="false" ht="15.75" hidden="false" customHeight="false" outlineLevel="0" collapsed="false">
      <c r="A5" s="1"/>
      <c r="O5" s="0" t="n">
        <f aca="false">AVERAGE(L7:N7)</f>
        <v>0.297649885361934</v>
      </c>
    </row>
    <row r="6" customFormat="false" ht="15.75" hidden="false" customHeight="false" outlineLevel="0" collapsed="false">
      <c r="C6" s="1"/>
      <c r="D6" s="2" t="s">
        <v>0</v>
      </c>
      <c r="E6" s="2"/>
      <c r="F6" s="2"/>
      <c r="H6" s="2" t="s">
        <v>1</v>
      </c>
      <c r="I6" s="2"/>
      <c r="J6" s="2"/>
      <c r="L6" s="2" t="s">
        <v>2</v>
      </c>
      <c r="M6" s="2"/>
      <c r="N6" s="2"/>
      <c r="S6" s="0" t="s">
        <v>3</v>
      </c>
      <c r="T6" s="0" t="s">
        <v>4</v>
      </c>
      <c r="U6" s="0" t="s">
        <v>5</v>
      </c>
    </row>
    <row r="7" customFormat="false" ht="15.75" hidden="false" customHeight="false" outlineLevel="0" collapsed="false">
      <c r="B7" s="2" t="s">
        <v>6</v>
      </c>
      <c r="C7" s="1" t="s">
        <v>7</v>
      </c>
      <c r="D7" s="0" t="n">
        <v>152.4154589615</v>
      </c>
      <c r="E7" s="0" t="n">
        <v>187.667320233</v>
      </c>
      <c r="F7" s="0" t="n">
        <v>304.461692283</v>
      </c>
      <c r="H7" s="0" t="n">
        <v>763.149892050396</v>
      </c>
      <c r="I7" s="0" t="n">
        <v>720.528051918312</v>
      </c>
      <c r="J7" s="0" t="n">
        <v>703.514059356186</v>
      </c>
      <c r="L7" s="0" t="n">
        <f aca="false">D7/H7</f>
        <v>0.199718902602472</v>
      </c>
      <c r="M7" s="0" t="n">
        <f aca="false">E7/I7</f>
        <v>0.260458034539197</v>
      </c>
      <c r="N7" s="0" t="n">
        <f aca="false">F7/J7</f>
        <v>0.432772718944132</v>
      </c>
      <c r="O7" s="0" t="n">
        <f aca="false">L7/$O$5</f>
        <v>0.670985988654488</v>
      </c>
      <c r="P7" s="0" t="n">
        <f aca="false">M7/$O$5</f>
        <v>0.875048328080112</v>
      </c>
      <c r="Q7" s="0" t="n">
        <f aca="false">N7/$O$5</f>
        <v>1.4539656832654</v>
      </c>
      <c r="S7" s="0" t="n">
        <f aca="false">AVERAGE(O7:Q7)</f>
        <v>1</v>
      </c>
      <c r="T7" s="0" t="n">
        <f aca="false">STDEV(O7:Q7)</f>
        <v>0.406169903833274</v>
      </c>
      <c r="U7" s="0" t="n">
        <f aca="false">T7/2^0.5</f>
        <v>0.287205493314396</v>
      </c>
    </row>
    <row r="8" customFormat="false" ht="15.75" hidden="false" customHeight="false" outlineLevel="0" collapsed="false">
      <c r="B8" s="2"/>
      <c r="C8" s="1" t="s">
        <v>8</v>
      </c>
      <c r="D8" s="0" t="n">
        <v>159.8881755375</v>
      </c>
      <c r="E8" s="0" t="n">
        <v>218.9837862385</v>
      </c>
      <c r="F8" s="0" t="n">
        <v>285.5457259575</v>
      </c>
      <c r="H8" s="0" t="n">
        <v>747.515629239531</v>
      </c>
      <c r="I8" s="0" t="n">
        <v>756.245405603124</v>
      </c>
      <c r="J8" s="0" t="n">
        <v>742.362971089428</v>
      </c>
      <c r="L8" s="0" t="n">
        <f aca="false">D8/H8</f>
        <v>0.213892752583861</v>
      </c>
      <c r="M8" s="0" t="n">
        <f aca="false">E8/I8</f>
        <v>0.289567096363191</v>
      </c>
      <c r="N8" s="0" t="n">
        <f aca="false">F8/J8</f>
        <v>0.384644354686034</v>
      </c>
      <c r="O8" s="0" t="n">
        <f aca="false">L8/$O$5</f>
        <v>0.718605190537109</v>
      </c>
      <c r="P8" s="0" t="n">
        <f aca="false">M8/$O$5</f>
        <v>0.97284464266158</v>
      </c>
      <c r="Q8" s="0" t="n">
        <f aca="false">N8/$O$5</f>
        <v>1.29227113330925</v>
      </c>
      <c r="S8" s="0" t="n">
        <f aca="false">AVERAGE(O8:Q8)</f>
        <v>0.994573655502646</v>
      </c>
      <c r="T8" s="0" t="n">
        <f aca="false">STDEV(O8:Q8)</f>
        <v>0.287449588577628</v>
      </c>
      <c r="U8" s="0" t="n">
        <f aca="false">T8/2^0.5</f>
        <v>0.203257553332524</v>
      </c>
    </row>
    <row r="9" customFormat="false" ht="15.75" hidden="false" customHeight="false" outlineLevel="0" collapsed="false">
      <c r="B9" s="2" t="s">
        <v>9</v>
      </c>
      <c r="C9" s="1" t="s">
        <v>7</v>
      </c>
      <c r="D9" s="0" t="n">
        <v>762.6910483275</v>
      </c>
      <c r="E9" s="0" t="n">
        <v>541.258741324</v>
      </c>
      <c r="F9" s="0" t="n">
        <v>589.7193798985</v>
      </c>
      <c r="H9" s="0" t="n">
        <v>722.66452838761</v>
      </c>
      <c r="I9" s="0" t="n">
        <v>734.42222205017</v>
      </c>
      <c r="J9" s="0" t="n">
        <v>742.89974424354</v>
      </c>
      <c r="L9" s="0" t="n">
        <f aca="false">D9/H9</f>
        <v>1.05538741472367</v>
      </c>
      <c r="M9" s="0" t="n">
        <f aca="false">E9/I9</f>
        <v>0.736985789745105</v>
      </c>
      <c r="N9" s="0" t="n">
        <f aca="false">F9/J9</f>
        <v>0.793807488114003</v>
      </c>
      <c r="O9" s="0" t="n">
        <f aca="false">L9/$O$5</f>
        <v>3.54573432286174</v>
      </c>
      <c r="P9" s="0" t="n">
        <f aca="false">M9/$O$5</f>
        <v>2.47601570163198</v>
      </c>
      <c r="Q9" s="0" t="n">
        <f aca="false">N9/$O$5</f>
        <v>2.66691682796638</v>
      </c>
      <c r="S9" s="0" t="n">
        <f aca="false">AVERAGE(O9:Q9)</f>
        <v>2.89622228415337</v>
      </c>
      <c r="T9" s="0" t="n">
        <f aca="false">STDEV(O9:Q9)</f>
        <v>0.570535035146194</v>
      </c>
      <c r="U9" s="0" t="n">
        <f aca="false">T9/2^0.5</f>
        <v>0.403429192256379</v>
      </c>
    </row>
    <row r="10" customFormat="false" ht="15.75" hidden="false" customHeight="false" outlineLevel="0" collapsed="false">
      <c r="B10" s="2"/>
      <c r="C10" s="1" t="s">
        <v>8</v>
      </c>
      <c r="D10" s="0" t="n">
        <v>264.9237176555</v>
      </c>
      <c r="E10" s="0" t="n">
        <v>208.2659736625</v>
      </c>
      <c r="F10" s="0" t="n">
        <v>360.8045365525</v>
      </c>
      <c r="H10" s="0" t="n">
        <v>757.324319925506</v>
      </c>
      <c r="I10" s="0" t="n">
        <v>719.571788817948</v>
      </c>
      <c r="J10" s="0" t="n">
        <v>723.575910690126</v>
      </c>
      <c r="L10" s="0" t="n">
        <f aca="false">D10/H10</f>
        <v>0.349815410234758</v>
      </c>
      <c r="M10" s="0" t="n">
        <f aca="false">E10/I10</f>
        <v>0.289430431958181</v>
      </c>
      <c r="N10" s="0" t="n">
        <f aca="false">F10/J10</f>
        <v>0.498640890640451</v>
      </c>
      <c r="O10" s="0" t="n">
        <f aca="false">L10/$O$5</f>
        <v>1.17525800424681</v>
      </c>
      <c r="P10" s="0" t="n">
        <f aca="false">M10/$O$5</f>
        <v>0.972385497834956</v>
      </c>
      <c r="Q10" s="0" t="n">
        <f aca="false">N10/$O$5</f>
        <v>1.6752598108147</v>
      </c>
      <c r="S10" s="0" t="n">
        <f aca="false">AVERAGE(O10:Q10)</f>
        <v>1.27430110429882</v>
      </c>
      <c r="T10" s="0" t="n">
        <f aca="false">STDEV(O10:Q10)</f>
        <v>0.361752991297408</v>
      </c>
      <c r="U10" s="0" t="n">
        <f aca="false">T10/2^0.5</f>
        <v>0.255797993260916</v>
      </c>
    </row>
  </sheetData>
  <mergeCells count="5">
    <mergeCell ref="D6:F6"/>
    <mergeCell ref="H6:J6"/>
    <mergeCell ref="L6:N6"/>
    <mergeCell ref="B7:B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9-24T03:21:18Z</dcterms:modified>
  <cp:revision>0</cp:revision>
  <dc:subject/>
  <dc:title/>
</cp:coreProperties>
</file>