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1">
  <si>
    <t xml:space="preserve">WT+NC</t>
  </si>
  <si>
    <t xml:space="preserve">pGL3-Promoter-wtHMBOX1</t>
  </si>
  <si>
    <t xml:space="preserve">fireflyluciferase</t>
  </si>
  <si>
    <t xml:space="preserve">renilla luciferase</t>
  </si>
  <si>
    <t xml:space="preserve">Ratio</t>
  </si>
  <si>
    <t xml:space="preserve">WT+inhibitor</t>
  </si>
  <si>
    <t xml:space="preserve">WT+mimic</t>
  </si>
  <si>
    <t xml:space="preserve">MUT+NC</t>
  </si>
  <si>
    <t xml:space="preserve">pGL3-Promoter-mutHMBOX1</t>
  </si>
  <si>
    <t xml:space="preserve">MUT+inhibitor</t>
  </si>
  <si>
    <t xml:space="preserve">MUT+mim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_ 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8.99"/>
    <col collapsed="false" customWidth="false" hidden="false" outlineLevel="0" max="4" min="2" style="2" width="8.99"/>
  </cols>
  <sheetData>
    <row r="1" s="5" customFormat="true" ht="15.6" hidden="false" customHeight="true" outlineLevel="0" collapsed="false">
      <c r="A1" s="3" t="s">
        <v>0</v>
      </c>
      <c r="B1" s="4" t="s">
        <v>1</v>
      </c>
      <c r="C1" s="4"/>
      <c r="D1" s="4"/>
    </row>
    <row r="2" s="5" customFormat="true" ht="15.6" hidden="false" customHeight="true" outlineLevel="0" collapsed="false">
      <c r="A2" s="6" t="s">
        <v>2</v>
      </c>
      <c r="B2" s="7" t="n">
        <v>360854</v>
      </c>
      <c r="C2" s="7" t="n">
        <v>341916</v>
      </c>
      <c r="D2" s="7" t="n">
        <v>338779</v>
      </c>
    </row>
    <row r="3" s="5" customFormat="true" ht="15.6" hidden="false" customHeight="true" outlineLevel="0" collapsed="false">
      <c r="A3" s="6" t="s">
        <v>3</v>
      </c>
      <c r="B3" s="8" t="n">
        <v>12898</v>
      </c>
      <c r="C3" s="8" t="n">
        <v>13426</v>
      </c>
      <c r="D3" s="8" t="n">
        <v>13513</v>
      </c>
    </row>
    <row r="4" s="5" customFormat="true" ht="15.6" hidden="false" customHeight="true" outlineLevel="0" collapsed="false">
      <c r="A4" s="6" t="s">
        <v>4</v>
      </c>
      <c r="B4" s="9" t="n">
        <f aca="false">B2/B3</f>
        <v>27.977515893937</v>
      </c>
      <c r="C4" s="9" t="n">
        <f aca="false">C2/C3</f>
        <v>25.4667063905854</v>
      </c>
      <c r="D4" s="9" t="n">
        <f aca="false">D2/D3</f>
        <v>25.0705986827499</v>
      </c>
    </row>
    <row r="5" s="5" customFormat="true" ht="15.6" hidden="false" customHeight="true" outlineLevel="0" collapsed="false">
      <c r="A5" s="6"/>
      <c r="B5" s="8"/>
      <c r="C5" s="8"/>
      <c r="D5" s="8"/>
    </row>
    <row r="6" customFormat="false" ht="15.6" hidden="false" customHeight="true" outlineLevel="0" collapsed="false">
      <c r="A6" s="3" t="s">
        <v>5</v>
      </c>
      <c r="B6" s="4" t="s">
        <v>1</v>
      </c>
      <c r="C6" s="4"/>
      <c r="D6" s="4"/>
    </row>
    <row r="7" s="5" customFormat="true" ht="15.6" hidden="false" customHeight="true" outlineLevel="0" collapsed="false">
      <c r="A7" s="6" t="s">
        <v>2</v>
      </c>
      <c r="B7" s="7" t="n">
        <v>3538420</v>
      </c>
      <c r="C7" s="7" t="n">
        <v>3491544</v>
      </c>
      <c r="D7" s="7" t="n">
        <v>3864908</v>
      </c>
    </row>
    <row r="8" s="5" customFormat="true" ht="15.6" hidden="false" customHeight="true" outlineLevel="0" collapsed="false">
      <c r="A8" s="6" t="s">
        <v>3</v>
      </c>
      <c r="B8" s="7" t="n">
        <v>12784</v>
      </c>
      <c r="C8" s="7" t="n">
        <v>13735</v>
      </c>
      <c r="D8" s="7" t="n">
        <v>13447</v>
      </c>
    </row>
    <row r="9" customFormat="false" ht="15.6" hidden="false" customHeight="true" outlineLevel="0" collapsed="false">
      <c r="A9" s="6" t="s">
        <v>4</v>
      </c>
      <c r="B9" s="9" t="n">
        <f aca="false">B7/B8</f>
        <v>276.785043804756</v>
      </c>
      <c r="C9" s="9" t="n">
        <f aca="false">C7/C8</f>
        <v>254.207790316709</v>
      </c>
      <c r="D9" s="9" t="n">
        <f aca="false">D7/D8</f>
        <v>287.417862720309</v>
      </c>
    </row>
    <row r="10" customFormat="false" ht="15.6" hidden="false" customHeight="true" outlineLevel="0" collapsed="false"/>
    <row r="11" customFormat="false" ht="15.6" hidden="false" customHeight="true" outlineLevel="0" collapsed="false">
      <c r="A11" s="3" t="s">
        <v>6</v>
      </c>
      <c r="B11" s="4" t="s">
        <v>1</v>
      </c>
      <c r="C11" s="4"/>
      <c r="D11" s="4"/>
    </row>
    <row r="12" customFormat="false" ht="15.6" hidden="false" customHeight="true" outlineLevel="0" collapsed="false">
      <c r="A12" s="6" t="s">
        <v>2</v>
      </c>
      <c r="B12" s="10" t="n">
        <v>34085</v>
      </c>
      <c r="C12" s="10" t="n">
        <v>38877</v>
      </c>
      <c r="D12" s="10" t="n">
        <v>36173</v>
      </c>
    </row>
    <row r="13" customFormat="false" ht="15.6" hidden="false" customHeight="true" outlineLevel="0" collapsed="false">
      <c r="A13" s="6" t="s">
        <v>3</v>
      </c>
      <c r="B13" s="7" t="n">
        <v>13406</v>
      </c>
      <c r="C13" s="7" t="n">
        <v>13062</v>
      </c>
      <c r="D13" s="7" t="n">
        <v>12622</v>
      </c>
    </row>
    <row r="14" customFormat="false" ht="15.6" hidden="false" customHeight="true" outlineLevel="0" collapsed="false">
      <c r="A14" s="6" t="s">
        <v>4</v>
      </c>
      <c r="B14" s="9" t="n">
        <f aca="false">B12/B13</f>
        <v>2.54251827539908</v>
      </c>
      <c r="C14" s="9" t="n">
        <f aca="false">C12/C13</f>
        <v>2.97634359209922</v>
      </c>
      <c r="D14" s="9" t="n">
        <f aca="false">D12/D13</f>
        <v>2.86586911741404</v>
      </c>
    </row>
    <row r="16" customFormat="false" ht="15.6" hidden="false" customHeight="true" outlineLevel="0" collapsed="false">
      <c r="A16" s="3" t="s">
        <v>7</v>
      </c>
      <c r="B16" s="4" t="s">
        <v>8</v>
      </c>
      <c r="C16" s="4"/>
      <c r="D16" s="4"/>
    </row>
    <row r="17" customFormat="false" ht="15.6" hidden="false" customHeight="false" outlineLevel="0" collapsed="false">
      <c r="A17" s="6" t="s">
        <v>2</v>
      </c>
      <c r="B17" s="7" t="n">
        <v>338184</v>
      </c>
      <c r="C17" s="7" t="n">
        <v>368895</v>
      </c>
      <c r="D17" s="7" t="n">
        <v>386412</v>
      </c>
    </row>
    <row r="18" customFormat="false" ht="15.6" hidden="false" customHeight="false" outlineLevel="0" collapsed="false">
      <c r="A18" s="6" t="s">
        <v>3</v>
      </c>
      <c r="B18" s="8" t="n">
        <v>12430</v>
      </c>
      <c r="C18" s="8" t="n">
        <v>13844</v>
      </c>
      <c r="D18" s="8" t="n">
        <v>12768</v>
      </c>
    </row>
    <row r="19" customFormat="false" ht="15.6" hidden="false" customHeight="false" outlineLevel="0" collapsed="false">
      <c r="A19" s="6" t="s">
        <v>4</v>
      </c>
      <c r="B19" s="9" t="n">
        <f aca="false">B17/B18</f>
        <v>27.2070796460177</v>
      </c>
      <c r="C19" s="9" t="n">
        <f aca="false">C17/C18</f>
        <v>26.6465616873736</v>
      </c>
      <c r="D19" s="9" t="n">
        <f aca="false">D17/D18</f>
        <v>30.2640977443609</v>
      </c>
    </row>
    <row r="20" customFormat="false" ht="15.6" hidden="false" customHeight="false" outlineLevel="0" collapsed="false">
      <c r="A20" s="6"/>
      <c r="B20" s="8"/>
      <c r="C20" s="8"/>
      <c r="D20" s="8"/>
    </row>
    <row r="21" customFormat="false" ht="15.6" hidden="false" customHeight="true" outlineLevel="0" collapsed="false">
      <c r="A21" s="3" t="s">
        <v>9</v>
      </c>
      <c r="B21" s="4" t="s">
        <v>8</v>
      </c>
      <c r="C21" s="4"/>
      <c r="D21" s="4"/>
    </row>
    <row r="22" customFormat="false" ht="15.6" hidden="false" customHeight="false" outlineLevel="0" collapsed="false">
      <c r="A22" s="6" t="s">
        <v>2</v>
      </c>
      <c r="B22" s="7" t="n">
        <v>377208</v>
      </c>
      <c r="C22" s="7" t="n">
        <v>374556</v>
      </c>
      <c r="D22" s="7" t="n">
        <v>338766</v>
      </c>
    </row>
    <row r="23" customFormat="false" ht="15.6" hidden="false" customHeight="false" outlineLevel="0" collapsed="false">
      <c r="A23" s="6" t="s">
        <v>3</v>
      </c>
      <c r="B23" s="7" t="n">
        <v>13162</v>
      </c>
      <c r="C23" s="7" t="n">
        <v>12147</v>
      </c>
      <c r="D23" s="7" t="n">
        <v>13484</v>
      </c>
    </row>
    <row r="24" customFormat="false" ht="15.6" hidden="false" customHeight="false" outlineLevel="0" collapsed="false">
      <c r="A24" s="6" t="s">
        <v>4</v>
      </c>
      <c r="B24" s="9" t="n">
        <f aca="false">B22/B23</f>
        <v>28.6588664336727</v>
      </c>
      <c r="C24" s="9" t="n">
        <f aca="false">C22/C23</f>
        <v>30.8352679673994</v>
      </c>
      <c r="D24" s="9" t="n">
        <f aca="false">D22/D23</f>
        <v>25.12355384159</v>
      </c>
    </row>
    <row r="26" customFormat="false" ht="15.6" hidden="false" customHeight="true" outlineLevel="0" collapsed="false">
      <c r="A26" s="3" t="s">
        <v>10</v>
      </c>
      <c r="B26" s="4" t="s">
        <v>8</v>
      </c>
      <c r="C26" s="4"/>
      <c r="D26" s="4"/>
    </row>
    <row r="27" customFormat="false" ht="15.6" hidden="false" customHeight="false" outlineLevel="0" collapsed="false">
      <c r="A27" s="6" t="s">
        <v>2</v>
      </c>
      <c r="B27" s="10" t="n">
        <v>384200</v>
      </c>
      <c r="C27" s="10" t="n">
        <v>362319</v>
      </c>
      <c r="D27" s="10" t="n">
        <v>374795</v>
      </c>
    </row>
    <row r="28" customFormat="false" ht="15.6" hidden="false" customHeight="false" outlineLevel="0" collapsed="false">
      <c r="A28" s="6" t="s">
        <v>3</v>
      </c>
      <c r="B28" s="7" t="n">
        <v>13016</v>
      </c>
      <c r="C28" s="7" t="n">
        <v>13090</v>
      </c>
      <c r="D28" s="7" t="n">
        <v>13331</v>
      </c>
    </row>
    <row r="29" customFormat="false" ht="15.6" hidden="false" customHeight="false" outlineLevel="0" collapsed="false">
      <c r="A29" s="6" t="s">
        <v>4</v>
      </c>
      <c r="B29" s="9" t="n">
        <f aca="false">B27/B28</f>
        <v>29.5175169022741</v>
      </c>
      <c r="C29" s="9" t="n">
        <f aca="false">C27/C28</f>
        <v>27.6790679908327</v>
      </c>
      <c r="D29" s="9" t="n">
        <f aca="false">D27/D28</f>
        <v>28.1145450453829</v>
      </c>
    </row>
  </sheetData>
  <mergeCells count="6">
    <mergeCell ref="B1:D1"/>
    <mergeCell ref="B6:D6"/>
    <mergeCell ref="B11:D11"/>
    <mergeCell ref="B16:D16"/>
    <mergeCell ref="B21:D21"/>
    <mergeCell ref="B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8T08:30:00Z</dcterms:created>
  <dc:creator>Administrator</dc:creator>
  <dc:description/>
  <cp:keywords/>
  <dc:language>en-US</dc:language>
  <cp:lastModifiedBy>Yi Zhang</cp:lastModifiedBy>
  <dcterms:modified xsi:type="dcterms:W3CDTF">2021-09-11T02:03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