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Common targets</t>
  </si>
  <si>
    <t xml:space="preserve">Herbs combination name </t>
  </si>
  <si>
    <t xml:space="preserve">Herbs combination</t>
  </si>
  <si>
    <r>
      <rPr>
        <sz val="12"/>
        <rFont val="Times New Roman"/>
        <family val="1"/>
      </rPr>
      <t xml:space="preserve">ESR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ESR2</t>
    </r>
  </si>
  <si>
    <t xml:space="preserve">Ret-1</t>
  </si>
  <si>
    <t xml:space="preserve">Bupleurum chinensis DC,Radix Paeoniae Alba,Angelica sinensis,Poria cocos,Rhizoma Atractylodis Macrocephalae, Rhizoma Chuanxiong, Fructus Aurantii, Rhizoma Cyperi,Radix Curcumae,Astragalus membranaceus</t>
  </si>
  <si>
    <t xml:space="preserve">CYP3A4</t>
  </si>
  <si>
    <t xml:space="preserve">Ret-2</t>
  </si>
  <si>
    <t xml:space="preserve">Angelica sinensis,Poria cocos,Fructus Aurantii, Rhizoma Cyperi,Radix Curcumae</t>
  </si>
  <si>
    <r>
      <rPr>
        <sz val="12"/>
        <rFont val="Times New Roman"/>
        <family val="1"/>
      </rPr>
      <t xml:space="preserve">SLC6A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CHRM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AR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NR3C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ADRA2C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DRD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SLC6A4</t>
    </r>
  </si>
  <si>
    <t xml:space="preserve">Ret-3</t>
  </si>
  <si>
    <t xml:space="preserve">Bupleurum chinensis DC,Radix Paeoniae Alba,Angelica sinensis,Poria cocos,Rhizoma Atractylodis Macrocephalae,Rhizoma Chuanxiong, Rhizoma Cyperi, Radix Curcumae,Astragalus membranaceus</t>
  </si>
  <si>
    <t xml:space="preserve">NR3C2</t>
  </si>
  <si>
    <t xml:space="preserve">Ret-4</t>
  </si>
  <si>
    <t xml:space="preserve">Radix Paeoniae Alba,Angelica sinensis,Poria cocos,Rhizoma Atractylodis Macrocephalae,Rhizoma Chuanxiong,Rhizoma Cyperi,Radix Curcumae</t>
  </si>
  <si>
    <t xml:space="preserve">HTR2A</t>
  </si>
  <si>
    <t xml:space="preserve">Ret-5</t>
  </si>
  <si>
    <t xml:space="preserve">Angelica sinensis,Rhizoma Atractylodis Macrocephalae,Rhizoma Chuanxiong,Rhizoma Cyperi,Radix Paeoniae Alba</t>
  </si>
  <si>
    <t xml:space="preserve">ADRA1A</t>
  </si>
  <si>
    <t xml:space="preserve">Ret-6</t>
  </si>
  <si>
    <t xml:space="preserve">Bupleurum chinensis DC,Radix Paeoniae Alba,Rhizoma Atractylodis Macrocephalae,Rhizoma Chuanxiong, Rhizoma Cyperi,Radix Curcumae,Astragalus membranaceus</t>
  </si>
  <si>
    <t xml:space="preserve">ADRA1B</t>
  </si>
  <si>
    <t xml:space="preserve">Ret-7</t>
  </si>
  <si>
    <t xml:space="preserve">Bupleurum chinensis DC,Radix Paeoniae Alba,Angelica sinensis,Rhizoma Chuanxiong,Rhizoma Cyperi,Astragalus membranaceus</t>
  </si>
  <si>
    <t xml:space="preserve">ADRA1D</t>
  </si>
  <si>
    <t xml:space="preserve">Ret-8</t>
  </si>
  <si>
    <t xml:space="preserve">Bupleurum chinensis DC,Radix Paeoniae Alba,Rhizoma Chuanxiong,Rhizoma Cyperi,Radix Curcumae,Astragalus membranaceus</t>
  </si>
  <si>
    <t xml:space="preserve">ADRA2A</t>
  </si>
  <si>
    <t xml:space="preserve">Ret-9</t>
  </si>
  <si>
    <t xml:space="preserve">Bupleurum chinensis DC,Radix Paeoniae Alba,Angelica sinensis,Poria cocos,Rhizoma Chuanxiong,Rhizoma Cyperi,Astragalus membranaceus</t>
  </si>
  <si>
    <t xml:space="preserve">ADRA2B</t>
  </si>
  <si>
    <t xml:space="preserve">Ret-10</t>
  </si>
  <si>
    <t xml:space="preserve">Bupleurum chinensis DC,Radix Paeoniae Alba,Angelica sinensis,Rhizoma Chuanxiong,Rhizoma Cyperi</t>
  </si>
  <si>
    <t xml:space="preserve">ADRB1</t>
  </si>
  <si>
    <t xml:space="preserve">Ret-11</t>
  </si>
  <si>
    <t xml:space="preserve">Angelica sinensis,Rhizoma Cyperi,Radix Curcumae,Astragalus membranaceus</t>
  </si>
  <si>
    <t xml:space="preserve">DRD1</t>
  </si>
  <si>
    <t xml:space="preserve">Ret-12</t>
  </si>
  <si>
    <t xml:space="preserve">Bupleurum chinensis DC,Radix Paeoniae Alba,Angelica sinensis,Rhizoma Atractylodis Macrocephalae,Rhizoma Cyperi,Radix Curcumae</t>
  </si>
  <si>
    <r>
      <rPr>
        <sz val="12"/>
        <rFont val="Times New Roman"/>
        <family val="1"/>
      </rPr>
      <t xml:space="preserve">CHRM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CHRM4</t>
    </r>
  </si>
  <si>
    <t xml:space="preserve">Ret-13</t>
  </si>
  <si>
    <t xml:space="preserve">Bupleurum chinensis DC,Radix Paeoniae Alba,Angelica sinensis,Poria cocos,Rhizoma Atractylodis Macrocephalae,Rhizoma Cyperi,Radix Curcumae,Astragalus membranaceus</t>
  </si>
  <si>
    <r>
      <rPr>
        <sz val="12"/>
        <rFont val="Times New Roman"/>
        <family val="1"/>
      </rPr>
      <t xml:space="preserve">KCNH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CHRM3</t>
    </r>
  </si>
  <si>
    <t xml:space="preserve">Ret-14</t>
  </si>
  <si>
    <t xml:space="preserve">Bupleurum chinensis DC,Radix Paeoniae Alba,Angelica sinensis,Poria cocos,Rhizoma Atractylodis Macrocephalae,Rhizoma Chuanxiong,Rhizoma Cyperi,Radix Curcumae</t>
  </si>
  <si>
    <t xml:space="preserve">CHRM5</t>
  </si>
  <si>
    <t xml:space="preserve">Ret-15</t>
  </si>
  <si>
    <t xml:space="preserve">Angelica sinensis,Poria cocos,Rhizoma Atractylodis Macrocephalae,Rhizoma Cyperi,Radix Curcumae</t>
  </si>
  <si>
    <t xml:space="preserve">SLC6A3</t>
  </si>
  <si>
    <t xml:space="preserve">Ret-16</t>
  </si>
  <si>
    <t xml:space="preserve">Bupleurum chinensis DC,Radix Paeoniae Alba,Poria cocos,Rhizoma Atractylodis Macrocephalae,Rhizoma Cyperi,Radix Curcumae</t>
  </si>
  <si>
    <t xml:space="preserve">PGR</t>
  </si>
  <si>
    <t xml:space="preserve">Ret-17</t>
  </si>
  <si>
    <t xml:space="preserve">Bupleurum chinensis DC,Radix Paeoniae Alba,Poria cocos,Rhizoma Atractylodis Macrocephalae,Rhizoma Chuanxiong,Rhizoma Cyperi,Radix Curcumae,Astragalus membranaceu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2" width="20.12"/>
    <col collapsed="false" customWidth="true" hidden="false" outlineLevel="0" max="3" min="3" style="2" width="151.74"/>
  </cols>
  <sheetData>
    <row r="1" s="6" customFormat="true" ht="17" hidden="false" customHeight="true" outlineLevel="0" collapsed="false">
      <c r="A1" s="3" t="s">
        <v>0</v>
      </c>
      <c r="B1" s="4" t="s">
        <v>1</v>
      </c>
      <c r="C1" s="5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17" hidden="false" customHeight="true" outlineLevel="0" collapsed="false">
      <c r="A2" s="1" t="s">
        <v>3</v>
      </c>
      <c r="B2" s="4" t="s">
        <v>4</v>
      </c>
      <c r="C2" s="4" t="s">
        <v>5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6" customFormat="true" ht="17" hidden="false" customHeight="true" outlineLevel="0" collapsed="false">
      <c r="A3" s="1" t="s">
        <v>6</v>
      </c>
      <c r="B3" s="4" t="s">
        <v>7</v>
      </c>
      <c r="C3" s="4" t="s">
        <v>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6" customFormat="true" ht="17" hidden="false" customHeight="true" outlineLevel="0" collapsed="false">
      <c r="A4" s="7" t="s">
        <v>9</v>
      </c>
      <c r="B4" s="4" t="s">
        <v>10</v>
      </c>
      <c r="C4" s="4" t="s">
        <v>1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5.75" hidden="false" customHeight="false" outlineLevel="0" collapsed="false">
      <c r="A5" s="1" t="s">
        <v>12</v>
      </c>
      <c r="B5" s="4" t="s">
        <v>13</v>
      </c>
      <c r="C5" s="4" t="s">
        <v>14</v>
      </c>
    </row>
    <row r="6" s="6" customFormat="true" ht="17" hidden="false" customHeight="true" outlineLevel="0" collapsed="false">
      <c r="A6" s="3" t="s">
        <v>15</v>
      </c>
      <c r="B6" s="4" t="s">
        <v>16</v>
      </c>
      <c r="C6" s="4" t="s">
        <v>1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5.75" hidden="false" customHeight="false" outlineLevel="0" collapsed="false">
      <c r="A7" s="1" t="s">
        <v>18</v>
      </c>
      <c r="B7" s="4" t="s">
        <v>19</v>
      </c>
      <c r="C7" s="4" t="s">
        <v>20</v>
      </c>
    </row>
    <row r="8" customFormat="false" ht="15" hidden="false" customHeight="true" outlineLevel="0" collapsed="false">
      <c r="A8" s="1" t="s">
        <v>21</v>
      </c>
      <c r="B8" s="4" t="s">
        <v>22</v>
      </c>
      <c r="C8" s="4" t="s">
        <v>23</v>
      </c>
    </row>
    <row r="9" s="6" customFormat="true" ht="17" hidden="false" customHeight="true" outlineLevel="0" collapsed="false">
      <c r="A9" s="1" t="s">
        <v>24</v>
      </c>
      <c r="B9" s="4" t="s">
        <v>25</v>
      </c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6" customFormat="true" ht="17" hidden="false" customHeight="true" outlineLevel="0" collapsed="false">
      <c r="A10" s="1" t="s">
        <v>27</v>
      </c>
      <c r="B10" s="4" t="s">
        <v>28</v>
      </c>
      <c r="C10" s="4" t="s">
        <v>29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6" customFormat="true" ht="17" hidden="false" customHeight="true" outlineLevel="0" collapsed="false">
      <c r="A11" s="1" t="s">
        <v>30</v>
      </c>
      <c r="B11" s="4" t="s">
        <v>31</v>
      </c>
      <c r="C11" s="4" t="s">
        <v>3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6" customFormat="true" ht="17" hidden="false" customHeight="true" outlineLevel="0" collapsed="false">
      <c r="A12" s="1" t="s">
        <v>33</v>
      </c>
      <c r="B12" s="4" t="s">
        <v>34</v>
      </c>
      <c r="C12" s="4" t="s">
        <v>3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6" customFormat="true" ht="17" hidden="false" customHeight="true" outlineLevel="0" collapsed="false">
      <c r="A13" s="1" t="s">
        <v>36</v>
      </c>
      <c r="B13" s="4" t="s">
        <v>37</v>
      </c>
      <c r="C13" s="4" t="s">
        <v>3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6" customFormat="true" ht="17" hidden="false" customHeight="true" outlineLevel="0" collapsed="false">
      <c r="A14" s="1" t="s">
        <v>39</v>
      </c>
      <c r="B14" s="4" t="s">
        <v>40</v>
      </c>
      <c r="C14" s="4" t="s">
        <v>41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6" customFormat="true" ht="17" hidden="false" customHeight="true" outlineLevel="0" collapsed="false">
      <c r="A15" s="1" t="s">
        <v>42</v>
      </c>
      <c r="B15" s="4" t="s">
        <v>43</v>
      </c>
      <c r="C15" s="4" t="s">
        <v>44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6" customFormat="true" ht="17" hidden="false" customHeight="true" outlineLevel="0" collapsed="false">
      <c r="A16" s="3" t="s">
        <v>45</v>
      </c>
      <c r="B16" s="4" t="s">
        <v>46</v>
      </c>
      <c r="C16" s="4" t="s">
        <v>47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6" customFormat="true" ht="17" hidden="false" customHeight="true" outlineLevel="0" collapsed="false">
      <c r="A17" s="7" t="s">
        <v>48</v>
      </c>
      <c r="B17" s="4" t="s">
        <v>49</v>
      </c>
      <c r="C17" s="4" t="s">
        <v>50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6" customFormat="true" ht="17" hidden="false" customHeight="true" outlineLevel="0" collapsed="false">
      <c r="A18" s="1" t="s">
        <v>51</v>
      </c>
      <c r="B18" s="4" t="s">
        <v>52</v>
      </c>
      <c r="C18" s="4" t="s">
        <v>53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20" customFormat="false" ht="16.5" hidden="false" customHeight="false" outlineLevel="0" collapsed="false">
      <c r="C20" s="8"/>
    </row>
    <row r="21" customFormat="false" ht="15.75" hidden="false" customHeight="false" outlineLevel="0" collapsed="false">
      <c r="C21" s="9"/>
    </row>
    <row r="22" customFormat="false" ht="15.75" hidden="false" customHeight="false" outlineLevel="0" collapsed="false">
      <c r="C22" s="10"/>
    </row>
    <row r="23" customFormat="false" ht="15.75" hidden="false" customHeight="false" outlineLevel="0" collapsed="false">
      <c r="C23" s="9"/>
    </row>
    <row r="24" customFormat="false" ht="15.75" hidden="false" customHeight="false" outlineLevel="0" collapsed="false">
      <c r="C24" s="9"/>
    </row>
    <row r="25" customFormat="false" ht="15.75" hidden="false" customHeight="false" outlineLevel="0" collapsed="false">
      <c r="C25" s="10"/>
    </row>
    <row r="26" customFormat="false" ht="15.75" hidden="false" customHeight="false" outlineLevel="0" collapsed="false">
      <c r="C26" s="9"/>
    </row>
    <row r="27" customFormat="false" ht="15.75" hidden="false" customHeight="false" outlineLevel="0" collapsed="false">
      <c r="C27" s="10"/>
    </row>
    <row r="28" customFormat="false" ht="15.75" hidden="false" customHeight="false" outlineLevel="0" collapsed="false">
      <c r="C28" s="9"/>
    </row>
    <row r="29" customFormat="false" ht="15.75" hidden="false" customHeight="false" outlineLevel="0" collapsed="false">
      <c r="C29" s="10"/>
    </row>
    <row r="30" customFormat="false" ht="16.5" hidden="false" customHeight="false" outlineLevel="0" collapsed="false">
      <c r="C30" s="11"/>
    </row>
  </sheetData>
  <mergeCells count="1">
    <mergeCell ref="C23:C24"/>
  </mergeCells>
  <conditionalFormatting sqref="A3">
    <cfRule type="expression" priority="2" aboveAverage="0" equalAverage="0" bottom="0" percent="0" rank="0" text="" dxfId="0">
      <formula>AND(COUNTIF($A$3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心霖</cp:lastModifiedBy>
  <dcterms:modified xsi:type="dcterms:W3CDTF">2022-03-11T06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5C0541DF4442FFA0B4664A75533DD7</vt:lpwstr>
  </property>
  <property fmtid="{D5CDD505-2E9C-101B-9397-08002B2CF9AE}" pid="3" name="KSOProductBuildVer">
    <vt:lpwstr>2052-11.1.0.11365</vt:lpwstr>
  </property>
</Properties>
</file>