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D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300">
  <si>
    <t xml:space="preserve">Molecular ID</t>
  </si>
  <si>
    <t xml:space="preserve">Molecular name</t>
  </si>
  <si>
    <t xml:space="preserve">OB</t>
  </si>
  <si>
    <t xml:space="preserve">DL</t>
  </si>
  <si>
    <t xml:space="preserve">Targets</t>
  </si>
  <si>
    <t xml:space="preserve">Herbs</t>
  </si>
  <si>
    <t xml:space="preserve">MOL000273</t>
  </si>
  <si>
    <t xml:space="preserve">(2R)-2-[(3S,5R,10S,13R,14R,16R,17R)-3,16-dihydroxy-4,4,10,13,14-pentamethyl-2,3,5,6,12,15,16,17-octahydro-1H-cyclopenta[a]phenanthren-17-yl]-6-methylhept-5-enoic acid</t>
  </si>
  <si>
    <r>
      <rPr>
        <sz val="12"/>
        <rFont val="Times New Roman"/>
        <family val="1"/>
      </rPr>
      <t xml:space="preserve">Mineralocorticoid receptor 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Nuclear receptor coactivator 2</t>
    </r>
  </si>
  <si>
    <t xml:space="preserve">Poria cocos</t>
  </si>
  <si>
    <t xml:space="preserve">MOL000275</t>
  </si>
  <si>
    <t xml:space="preserve">trametenolic acid</t>
  </si>
  <si>
    <t xml:space="preserve">Mineralocorticoid receptor</t>
  </si>
  <si>
    <t xml:space="preserve">MOL000276</t>
  </si>
  <si>
    <t xml:space="preserve">7,9(11)-dehydropachymic acid</t>
  </si>
  <si>
    <t xml:space="preserve">N/A</t>
  </si>
  <si>
    <t xml:space="preserve">MOL000279</t>
  </si>
  <si>
    <t xml:space="preserve">Cerevisterol</t>
  </si>
  <si>
    <t xml:space="preserve">MOL000280</t>
  </si>
  <si>
    <t xml:space="preserve">(2R)-2-[(3S,5R,10S,13R,14R,16R,17R)-3,16-dihydroxy-4,4,10,13,14-pentamethyl-2,3,5,6,12,15,16,17-octahydro-1H-cyclopenta[a]phenanthren-17-yl]-5-isopropyl-hex-5-enoic acid</t>
  </si>
  <si>
    <t xml:space="preserve">MOL000282</t>
  </si>
  <si>
    <t xml:space="preserve">ergosta-7,22E-dien-3beta-ol</t>
  </si>
  <si>
    <t xml:space="preserve">Progesterone receptor</t>
  </si>
  <si>
    <t xml:space="preserve">MOL000283</t>
  </si>
  <si>
    <t xml:space="preserve">Ergosterol peroxide</t>
  </si>
  <si>
    <t xml:space="preserve">MOL000285</t>
  </si>
  <si>
    <t xml:space="preserve">(2R)-2-[(5R,10S,13R,14R,16R,17R)-16-hydroxy-3-keto-4,4,10,13,14-pentamethyl-1,2,5,6,12,15,16,17-octahydrocyclopenta[a]phenanthren-17-yl]-5-isopropyl-hex-5-enoic acid</t>
  </si>
  <si>
    <t xml:space="preserve">MOL000287</t>
  </si>
  <si>
    <t xml:space="preserve">3beta-Hydroxy-24-methylene-8-lanostene-21-oic acid</t>
  </si>
  <si>
    <t xml:space="preserve">MOL000289</t>
  </si>
  <si>
    <t xml:space="preserve">pachymic acid</t>
  </si>
  <si>
    <t xml:space="preserve">MOL000290</t>
  </si>
  <si>
    <t xml:space="preserve">Poricoic acid A</t>
  </si>
  <si>
    <t xml:space="preserve">MOL000291</t>
  </si>
  <si>
    <t xml:space="preserve">Poricoic acid B</t>
  </si>
  <si>
    <t xml:space="preserve">MOL000292</t>
  </si>
  <si>
    <t xml:space="preserve">poricoic acid C</t>
  </si>
  <si>
    <t xml:space="preserve">MOL000300</t>
  </si>
  <si>
    <t xml:space="preserve">dehydroeburicoic acid</t>
  </si>
  <si>
    <t xml:space="preserve">MOL000492</t>
  </si>
  <si>
    <t xml:space="preserve">(+)-catechin</t>
  </si>
  <si>
    <r>
      <rPr>
        <sz val="12"/>
        <rFont val="Times New Roman"/>
        <family val="1"/>
      </rPr>
      <t xml:space="preserve">Prostaglandin G/H synthase 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Estrogen receptor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Prostaglandin G/H synthase 2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Heat shock protein HSP 90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Beta-lactamase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mRNA of PKA Catalytic Subunit C-alpha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Nuclear receptor coactivator 2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Calmodulin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Retinoic acid receptor RXR-alpha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Catalase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Hyaluronan synthase 2</t>
    </r>
  </si>
  <si>
    <t xml:space="preserve">Radix Paeoniae Alba</t>
  </si>
  <si>
    <t xml:space="preserve">MOL001910</t>
  </si>
  <si>
    <t xml:space="preserve">11alpha,12alpha-epoxy-3beta-23-dihydroxy-30-norolean-20-en-28,12beta-olide</t>
  </si>
  <si>
    <t xml:space="preserve">MOL001918</t>
  </si>
  <si>
    <t xml:space="preserve">paeoniflorgenone</t>
  </si>
  <si>
    <t xml:space="preserve">Gamma-aminobutyric acid receptor subunit alpha-1</t>
  </si>
  <si>
    <t xml:space="preserve">MOL001919</t>
  </si>
  <si>
    <t xml:space="preserve">(3S,5R,8R,9R,10S,14S)-3,17-dihydroxy-4,4,8,10,14-pentamethyl-2,3,5,6,7,9-hexahydro-1H-cyclopenta[a]phenanthrene-15,16-dione</t>
  </si>
  <si>
    <r>
      <rPr>
        <sz val="12"/>
        <rFont val="Times New Roman"/>
        <family val="1"/>
      </rPr>
      <t xml:space="preserve">Progesterone receptor 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Mineralocorticoid receptor</t>
    </r>
  </si>
  <si>
    <t xml:space="preserve">MOL001921</t>
  </si>
  <si>
    <t xml:space="preserve">Lactiflorin</t>
  </si>
  <si>
    <t xml:space="preserve">MOL001924</t>
  </si>
  <si>
    <t xml:space="preserve">paeoniflorin</t>
  </si>
  <si>
    <r>
      <rPr>
        <sz val="12"/>
        <rFont val="Times New Roman"/>
        <family val="1"/>
      </rPr>
      <t xml:space="preserve">Tumor necrosis factor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Interleukin-6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Monocyte differentiation antigen CD14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Lipopolysaccharide-binding protein</t>
    </r>
  </si>
  <si>
    <t xml:space="preserve">MOL001925</t>
  </si>
  <si>
    <t xml:space="preserve">paeoniflorin_qt</t>
  </si>
  <si>
    <t xml:space="preserve">MOL001928</t>
  </si>
  <si>
    <t xml:space="preserve">albiflorin_qt</t>
  </si>
  <si>
    <t xml:space="preserve">MOL001930</t>
  </si>
  <si>
    <t xml:space="preserve">benzoyl paeoniflorin</t>
  </si>
  <si>
    <t xml:space="preserve">MOL001645</t>
  </si>
  <si>
    <t xml:space="preserve">Linoleyl acetate</t>
  </si>
  <si>
    <r>
      <rPr>
        <sz val="12"/>
        <color rgb="FF000000"/>
        <rFont val="Times New Roman"/>
        <family val="1"/>
      </rPr>
      <t xml:space="preserve">Prostaglandin G/H synthase 1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Times New Roman"/>
        <family val="1"/>
      </rPr>
      <t xml:space="preserve">Prostaglandin G/H synthase 2 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Times New Roman"/>
        <family val="1"/>
      </rPr>
      <t xml:space="preserve">Nuclear receptor coactivator 2 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Times New Roman"/>
        <family val="1"/>
      </rPr>
      <t xml:space="preserve">Retinoic acid receptor RXR-alpha</t>
    </r>
  </si>
  <si>
    <t xml:space="preserve">Bupleurum chinensis DC</t>
  </si>
  <si>
    <t xml:space="preserve">MOL002776</t>
  </si>
  <si>
    <t xml:space="preserve">Baicalin</t>
  </si>
  <si>
    <r>
      <rPr>
        <sz val="12"/>
        <rFont val="Times New Roman"/>
        <family val="1"/>
      </rPr>
      <t xml:space="preserve">Coagulation factor Xa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mRNA of Protein-tyrosine phosphatase, non-receptor type 1</t>
    </r>
  </si>
  <si>
    <t xml:space="preserve">MOL000449</t>
  </si>
  <si>
    <t xml:space="preserve">Stigmasterol</t>
  </si>
  <si>
    <r>
      <rPr>
        <sz val="12"/>
        <rFont val="Times New Roman"/>
        <family val="1"/>
      </rPr>
      <t xml:space="preserve">Progesterone receptor 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Mineralocorticoid receptor 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Nuclear receptor coactivator 2 </t>
    </r>
    <r>
      <rPr>
        <sz val="12"/>
        <rFont val="Noto Sans"/>
        <family val="2"/>
      </rPr>
      <t xml:space="preserve">；
</t>
    </r>
    <r>
      <rPr>
        <sz val="12"/>
        <rFont val="Times New Roman"/>
        <family val="1"/>
      </rPr>
      <t xml:space="preserve">Alcohol dehydrogenase 1C 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Ig gamma-1 chain C region 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Retinoic acid receptor RXR-alpha 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Nuclear receptor coactivator 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Prostaglandin G/H synthase 1 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Prostaglandin G/H synthase 2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Alpha-2A adrenergic receptor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Sodium-dependent noradrenaline transporter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Sodium-dependent dopamine transporter 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Aldose reductase 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Urokinase-type plasminogen activator 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Leukotriene A-4 hydrolase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Amine oxidase [flavin-containing] B 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Amine oxidase [flavin-containing] A 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mRNA of PKA Catalytic Subunit C-alpha 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Chymotrypsinogen B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Muscarinic acetylcholine receptor M3 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Muscarinic acetylcholine receptor M1 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Beta-1 adrenergic receptor 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Sodium channel protein type 5 subunit alpha 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5-hydroxytryptamine 2A receptor 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Alpha-1A adrenergic receptor </t>
    </r>
    <r>
      <rPr>
        <sz val="12"/>
        <rFont val="Noto Sans"/>
        <family val="2"/>
      </rPr>
      <t xml:space="preserve">；
</t>
    </r>
    <r>
      <rPr>
        <sz val="12"/>
        <rFont val="Times New Roman"/>
        <family val="1"/>
      </rPr>
      <t xml:space="preserve">Gamma-aminobutyric-acid receptor alpha-3 subunit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Muscarinic acetylcholine receptor M2 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Alpha-1B adrenergic receptor 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Gamma-aminobutyric acid receptor subunit alpha-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Neuronal acetylcholine receptor protein, alpha-7 chain</t>
    </r>
  </si>
  <si>
    <r>
      <rPr>
        <i val="true"/>
        <sz val="12"/>
        <rFont val="Times New Roman"/>
        <family val="1"/>
      </rPr>
      <t xml:space="preserve">Bupleurum chinensis DC</t>
    </r>
    <r>
      <rPr>
        <i val="true"/>
        <sz val="12"/>
        <rFont val="Noto Sans"/>
        <family val="2"/>
      </rPr>
      <t xml:space="preserve">、</t>
    </r>
    <r>
      <rPr>
        <i val="true"/>
        <sz val="12"/>
        <rFont val="Times New Roman"/>
        <family val="1"/>
      </rPr>
      <t xml:space="preserve">Angelica sinensi</t>
    </r>
    <r>
      <rPr>
        <i val="true"/>
        <sz val="12"/>
        <rFont val="Noto Sans"/>
        <family val="2"/>
      </rPr>
      <t xml:space="preserve">、 </t>
    </r>
    <r>
      <rPr>
        <i val="true"/>
        <sz val="12"/>
        <rFont val="Times New Roman"/>
        <family val="1"/>
      </rPr>
      <t xml:space="preserve">Rhizoma Cyperi</t>
    </r>
    <r>
      <rPr>
        <i val="true"/>
        <sz val="12"/>
        <rFont val="Noto Sans"/>
        <family val="2"/>
      </rPr>
      <t xml:space="preserve">、</t>
    </r>
    <r>
      <rPr>
        <i val="true"/>
        <sz val="12"/>
        <rFont val="Times New Roman"/>
        <family val="1"/>
      </rPr>
      <t xml:space="preserve">Radix Curcumae</t>
    </r>
  </si>
  <si>
    <t xml:space="preserve">MOL000422</t>
  </si>
  <si>
    <t xml:space="preserve">kaempferol</t>
  </si>
  <si>
    <r>
      <rPr>
        <sz val="12"/>
        <rFont val="Times New Roman"/>
        <family val="1"/>
      </rPr>
      <t xml:space="preserve">Nitric oxide synthase, inducible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Prostaglandin G/H synthase 1 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Androgen receptor </t>
    </r>
    <r>
      <rPr>
        <sz val="12"/>
        <rFont val="Noto Sans"/>
        <family val="2"/>
      </rPr>
      <t xml:space="preserve">；
</t>
    </r>
    <r>
      <rPr>
        <sz val="12"/>
        <rFont val="Times New Roman"/>
        <family val="1"/>
      </rPr>
      <t xml:space="preserve">Peroxisome proliferator activated receptor gamma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Prostaglandin G/H synthase 2</t>
    </r>
    <r>
      <rPr>
        <sz val="12"/>
        <rFont val="Noto Sans"/>
        <family val="2"/>
      </rPr>
      <t xml:space="preserve">；
</t>
    </r>
    <r>
      <rPr>
        <sz val="12"/>
        <rFont val="Times New Roman"/>
        <family val="1"/>
      </rPr>
      <t xml:space="preserve">Heat shock protein HSP 90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Phosphatidylinositol-4,5-bisphosphate 3-kinase catalytic subunit, gamma isoform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mRNA of PKA Catalytic Subunit C-alpha 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Nuclear receptor coactivator 2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Dipeptidyl peptidase IV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Trypsin-1 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Progesterone receptor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Thrombin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Muscarinic acetylcholine receptor M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Nitric-oxide synthase, endothelial 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Gamma-aminobutyric-acid receptor alpha-2 subunit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Acetylcholinesterase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Sodium-dependent noradrenaline transporter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Muscarinic acetylcholine receptor M2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Alpha-1B adrenergic receptor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Gamma-aminobutyric acid receptor subunit alpha-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DNA topoisomerase II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Coagulation factor VII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Calmodulin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Transcription factor p65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Inhibitor of nuclear factor kappa-B kinase subunit beta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RAC-alpha serine/threonine-protein kinase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Apoptosis regulator Bcl-2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Apoptosis regulator BAX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Tumor necrosis factor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Transcription factor AP-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Activator of 90 kDa heat shock protein ATPase homolog 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Caspase-3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Mitogen-activated protein kinase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Xanthine dehydrogenase/oxidase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Interstitial collagenase</t>
    </r>
    <r>
      <rPr>
        <sz val="12"/>
        <rFont val="Noto Sans"/>
        <family val="2"/>
      </rPr>
      <t xml:space="preserve">；
</t>
    </r>
    <r>
      <rPr>
        <sz val="12"/>
        <rFont val="Times New Roman"/>
        <family val="1"/>
      </rPr>
      <t xml:space="preserve">Signal transducer and activator of transcription 1-alpha/beta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Cell division control protein 2 homolog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Peroxisome proliferator-activated receptor gamma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Heme oxygenase 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Cytochrome P450 3A4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Cytochrome P450 1A2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Cytochrome P450 1A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Intercellular adhesion molecule 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E-selectin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Vascular cell adhesion protein 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Nuclear receptor subfamily 1 group I member 2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Cytochrome P450 1B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Arachidonate 5-lipoxygenase</t>
    </r>
    <r>
      <rPr>
        <sz val="12"/>
        <rFont val="Noto Sans"/>
        <family val="2"/>
      </rPr>
      <t xml:space="preserve">；
</t>
    </r>
    <r>
      <rPr>
        <sz val="12"/>
        <rFont val="Times New Roman"/>
        <family val="1"/>
      </rPr>
      <t xml:space="preserve">Hyaluronan synthase 2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Glutathione S-transferase P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Aryl hydrocarbon receptor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26S proteasome non-ATPase regulatory subunit 3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Solute carrier family 2, facilitated glucose transporter member 4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Nuclear receptor subfamily 1 group I member 3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Insulin receptor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Type I iodothyronine deiodinase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Serine/threonine-protein phosphatase 2B catalytic subunit alpha isoform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Peroxidase C1A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Glutathione S-transferase Mu 2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Aldo-keto reductase family 1 member C3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Antileukoproteinase Glutathione S-transferase Mu 1</t>
    </r>
  </si>
  <si>
    <r>
      <rPr>
        <i val="true"/>
        <sz val="12"/>
        <rFont val="Times New Roman"/>
        <family val="1"/>
      </rPr>
      <t xml:space="preserve">Bupleurum chinensis DC</t>
    </r>
    <r>
      <rPr>
        <i val="true"/>
        <sz val="12"/>
        <rFont val="Noto Sans"/>
        <family val="2"/>
      </rPr>
      <t xml:space="preserve">、</t>
    </r>
    <r>
      <rPr>
        <i val="true"/>
        <sz val="12"/>
        <rFont val="Times New Roman"/>
        <family val="1"/>
      </rPr>
      <t xml:space="preserve">Radix Paeoniae Alba</t>
    </r>
    <r>
      <rPr>
        <i val="true"/>
        <sz val="12"/>
        <rFont val="Noto Sans"/>
        <family val="2"/>
      </rPr>
      <t xml:space="preserve">、</t>
    </r>
    <r>
      <rPr>
        <i val="true"/>
        <sz val="12"/>
        <rFont val="Times New Roman"/>
        <family val="1"/>
      </rPr>
      <t xml:space="preserve">Astragalus membranaceus</t>
    </r>
    <r>
      <rPr>
        <i val="true"/>
        <sz val="12"/>
        <rFont val="Noto Sans"/>
        <family val="2"/>
      </rPr>
      <t xml:space="preserve">、</t>
    </r>
    <r>
      <rPr>
        <i val="true"/>
        <sz val="12"/>
        <rFont val="Times New Roman"/>
        <family val="1"/>
      </rPr>
      <t xml:space="preserve">Rhizoma Cyperi</t>
    </r>
  </si>
  <si>
    <t xml:space="preserve">MOL004598</t>
  </si>
  <si>
    <t xml:space="preserve">3,5,6,7-tetramethoxy-2-(3,4,5-trimethoxyphenyl)chromone</t>
  </si>
  <si>
    <r>
      <rPr>
        <sz val="12"/>
        <rFont val="Times New Roman"/>
        <family val="1"/>
      </rPr>
      <t xml:space="preserve">Thrombin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Estrogen receptor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Androgen receptor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Coagulation factor Xa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Prostaglandin G/H synthase 2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Coagulation factor VII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Acetylcholinesterase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DNA topoisomerase II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Estrogen receptor beta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Trypsin-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Nuclear receptor coactivator 2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Calmodulin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Coagulation factor VII</t>
    </r>
  </si>
  <si>
    <t xml:space="preserve">MOL004609</t>
  </si>
  <si>
    <t xml:space="preserve">Areapillin</t>
  </si>
  <si>
    <r>
      <rPr>
        <sz val="12"/>
        <rFont val="Times New Roman"/>
        <family val="1"/>
      </rPr>
      <t xml:space="preserve">Nitric oxide synthase, inducible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Thrombin 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Androgen receptor 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Sodium channel protein type 5 subunit alpha 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Coagulation factor Xa 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Prostaglandin G/H synthase 2 </t>
    </r>
    <r>
      <rPr>
        <sz val="12"/>
        <rFont val="Noto Sans"/>
        <family val="2"/>
      </rPr>
      <t xml:space="preserve">；
</t>
    </r>
    <r>
      <rPr>
        <sz val="12"/>
        <rFont val="Times New Roman"/>
        <family val="1"/>
      </rPr>
      <t xml:space="preserve">Coagulation factor VII 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mRNA of Protein-tyrosine phosphatase, non-receptor type 1 </t>
    </r>
    <r>
      <rPr>
        <sz val="12"/>
        <rFont val="Noto Sans"/>
        <family val="2"/>
      </rPr>
      <t xml:space="preserve">；
</t>
    </r>
    <r>
      <rPr>
        <sz val="12"/>
        <rFont val="Times New Roman"/>
        <family val="1"/>
      </rPr>
      <t xml:space="preserve">DNA topoisomerase II 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Estrogen receptor beta</t>
    </r>
  </si>
  <si>
    <t xml:space="preserve">MOL013187</t>
  </si>
  <si>
    <t xml:space="preserve">Cubebin</t>
  </si>
  <si>
    <r>
      <rPr>
        <sz val="12"/>
        <rFont val="Times New Roman"/>
        <family val="1"/>
      </rPr>
      <t xml:space="preserve">Prostaglandin G/H synthase 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Coagulation factor Xa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Prostaglandin G/H synthase 2 </t>
    </r>
    <r>
      <rPr>
        <sz val="12"/>
        <rFont val="Noto Sans"/>
        <family val="2"/>
      </rPr>
      <t xml:space="preserve">；
</t>
    </r>
    <r>
      <rPr>
        <sz val="12"/>
        <rFont val="Times New Roman"/>
        <family val="1"/>
      </rPr>
      <t xml:space="preserve">Beta-2 adrenergic receptor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Heat shock protein HSP 90</t>
    </r>
  </si>
  <si>
    <t xml:space="preserve">MOL004628</t>
  </si>
  <si>
    <t xml:space="preserve">Octalupine</t>
  </si>
  <si>
    <t xml:space="preserve">MOL004644</t>
  </si>
  <si>
    <t xml:space="preserve">Sainfuran</t>
  </si>
  <si>
    <t xml:space="preserve">MOL004648</t>
  </si>
  <si>
    <t xml:space="preserve">Troxerutin</t>
  </si>
  <si>
    <t xml:space="preserve">MOL004653</t>
  </si>
  <si>
    <t xml:space="preserve">(+)-Anomalin</t>
  </si>
  <si>
    <r>
      <rPr>
        <sz val="12"/>
        <rFont val="Times New Roman"/>
        <family val="1"/>
      </rPr>
      <t xml:space="preserve">Thrombin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Potassium voltage-gated channel subfamily H member 2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Coagulation factor Xa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Prostaglandin G/H synthase 2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DNA topoisomerase II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Dipeptidyl peptidase IV</t>
    </r>
  </si>
  <si>
    <t xml:space="preserve">MOL004702</t>
  </si>
  <si>
    <t xml:space="preserve">saikosaponin c_qt</t>
  </si>
  <si>
    <t xml:space="preserve">MOL004718</t>
  </si>
  <si>
    <t xml:space="preserve">α-spinasterol</t>
  </si>
  <si>
    <r>
      <rPr>
        <sz val="12"/>
        <rFont val="Times New Roman"/>
        <family val="1"/>
      </rPr>
      <t xml:space="preserve">Progesterone receptor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Mineralocorticoid receptor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Nuclear receptor coactivator 2</t>
    </r>
  </si>
  <si>
    <t xml:space="preserve">MOL001494</t>
  </si>
  <si>
    <t xml:space="preserve">Mandenol</t>
  </si>
  <si>
    <r>
      <rPr>
        <sz val="12"/>
        <rFont val="Times New Roman"/>
        <family val="1"/>
      </rPr>
      <t xml:space="preserve">Prostaglandin G/H synthase 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Prostaglandin G/H synthase 2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Nuclear receptor coactivator 2</t>
    </r>
  </si>
  <si>
    <t xml:space="preserve">Rhizoma Chuanxiong</t>
  </si>
  <si>
    <t xml:space="preserve">MOL002135</t>
  </si>
  <si>
    <t xml:space="preserve">Myricanone</t>
  </si>
  <si>
    <r>
      <rPr>
        <sz val="12"/>
        <rFont val="Times New Roman"/>
        <family val="1"/>
      </rPr>
      <t xml:space="preserve">Nitric oxide synthase, inducible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Prostaglandin G/H synthase 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Thrombin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Potassium voltage-gated channel subfamily H member 2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Estrogen receptor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Androgen receptor</t>
    </r>
    <r>
      <rPr>
        <sz val="12"/>
        <rFont val="Noto Sans"/>
        <family val="2"/>
      </rPr>
      <t xml:space="preserve">；
</t>
    </r>
    <r>
      <rPr>
        <sz val="12"/>
        <rFont val="Times New Roman"/>
        <family val="1"/>
      </rPr>
      <t xml:space="preserve">Sodium channel protein type 5 subunit alpha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Peroxisome proliferator activated receptor gamma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Prostaglandin G/H synthase 2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Coagulation factor VII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Vascular endothelial growth factor receptor 2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Retinoic acid receptor RXR-alpha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CGMP-inhibited 3',5'-cyclic phosphodiesterase A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Beta-2 adrenergic receptor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Estrogen receptor beta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Dipeptidyl peptidase IV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Mitogen-activated protein kinase 14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Glycogen synthase kinase-3 beta</t>
    </r>
    <r>
      <rPr>
        <sz val="12"/>
        <rFont val="Noto Sans"/>
        <family val="2"/>
      </rPr>
      <t xml:space="preserve">；
</t>
    </r>
    <r>
      <rPr>
        <sz val="12"/>
        <rFont val="Times New Roman"/>
        <family val="1"/>
      </rPr>
      <t xml:space="preserve">Heat shock protein HSP 90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Cell division protein kinase 2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Serine/threonine-protein kinase Chk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Ig gamma-1 chain C region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Proto-oncogene serine/threonine-protein kinase Pim-1 </t>
    </r>
    <r>
      <rPr>
        <sz val="12"/>
        <rFont val="Noto Sans"/>
        <family val="2"/>
      </rPr>
      <t xml:space="preserve">；
</t>
    </r>
    <r>
      <rPr>
        <sz val="12"/>
        <rFont val="Times New Roman"/>
        <family val="1"/>
      </rPr>
      <t xml:space="preserve">Cyclin-A2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Nuclear receptor coactivator 1</t>
    </r>
  </si>
  <si>
    <t xml:space="preserve">MOL002140</t>
  </si>
  <si>
    <t xml:space="preserve">Perlolyrine</t>
  </si>
  <si>
    <r>
      <rPr>
        <sz val="12"/>
        <rFont val="Times New Roman"/>
        <family val="1"/>
      </rPr>
      <t xml:space="preserve">Prostaglandin G/H synthase 2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Thrombin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Retinoic acid receptor RXR-alpha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mRNA of PKA Catalytic Subunit C-alpha</t>
    </r>
  </si>
  <si>
    <t xml:space="preserve">MOL002151</t>
  </si>
  <si>
    <t xml:space="preserve">senkyunone</t>
  </si>
  <si>
    <t xml:space="preserve">MOL002157</t>
  </si>
  <si>
    <t xml:space="preserve">wallichilide</t>
  </si>
  <si>
    <r>
      <rPr>
        <sz val="12"/>
        <rFont val="Times New Roman"/>
        <family val="1"/>
      </rPr>
      <t xml:space="preserve">Prostaglandin G/H synthase 2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Mineralocorticoid receptor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Glucocorticoid receptor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Nuclear receptor coactivator 2</t>
    </r>
  </si>
  <si>
    <t xml:space="preserve">MOL000033</t>
  </si>
  <si>
    <t xml:space="preserve">(3S,8S,9S,10R,13R,14S,17R)-10,13-dimethyl-17-[(2R,5S)-5-propan-2-yloctan-2-yl]-2,3,4,7,8,9,11,12,14,15,16,17-dodecahydro-1H-cyclopenta[a]phenanthren-3-ol</t>
  </si>
  <si>
    <r>
      <rPr>
        <i val="true"/>
        <sz val="12"/>
        <rFont val="Times New Roman"/>
        <family val="1"/>
      </rPr>
      <t xml:space="preserve">Astragalus membranaceus</t>
    </r>
    <r>
      <rPr>
        <i val="true"/>
        <sz val="12"/>
        <rFont val="Noto Sans"/>
        <family val="2"/>
      </rPr>
      <t xml:space="preserve">、</t>
    </r>
    <r>
      <rPr>
        <i val="true"/>
        <sz val="12"/>
        <rFont val="Times New Roman"/>
        <family val="1"/>
      </rPr>
      <t xml:space="preserve">Rhizoma Atractylodis Macrocephalae</t>
    </r>
  </si>
  <si>
    <t xml:space="preserve">MOL000098</t>
  </si>
  <si>
    <t xml:space="preserve">quercetin</t>
  </si>
  <si>
    <r>
      <rPr>
        <sz val="12"/>
        <rFont val="Times New Roman"/>
        <family val="1"/>
      </rPr>
      <t xml:space="preserve">Prostaglandin G/H synthase 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Androgen receptor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Peroxisome proliferator activated receptor gamma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Prostaglandin G/H synthase 2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Heat shock protein HSP 90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Phosphatidylinositol-4,5-bisphosphate 3-kinase catalytic subunit, gamma isoform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Nuclear receptor coactivator 2 
Dipepti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dyl peptidase IV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Aldose reductase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Trypsin-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DNA topoisomerase II DrugBank
Thrombin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Potassium voltage-gated channel subfamily H member 2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Sodium channel protein type 5 subunit alpha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Coagulation factor Xa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Beta-2 adrenergic receptor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Stromelysin-1 </t>
    </r>
    <r>
      <rPr>
        <sz val="12"/>
        <rFont val="Noto Sans"/>
        <family val="2"/>
      </rPr>
      <t xml:space="preserve">；
</t>
    </r>
    <r>
      <rPr>
        <sz val="12"/>
        <rFont val="Times New Roman"/>
        <family val="1"/>
      </rPr>
      <t xml:space="preserve">mRNA of PKA Catalytic Subunit C-alpha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Coagulation factor VII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Nitric-oxide synthase, endothelial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Retinoic acid receptor RXR-alpha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Acetylcholinesterase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Gamma-aminobutyric acid receptor subunit alpha-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Amine oxidase [flavin-containing] B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Transcription factor p65 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Epidermal growth factor receptor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RAC-alpha serine/threonine-protein kinase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Vascular endothelial growth factor A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G1/S-specific cyclin-D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Apoptosis regulator Bcl-2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Bcl-2-like protein 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Proto-oncogene c-Fos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Cyclin-dependent kinase inhibitor 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Eukaryotic translation initiation factor 6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Apoptosis regulator BAX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Caspase-9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Urokinase-type plasminogen activator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72 kDa type IV collagenase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Matrix metalloproteinase-9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Mitogen-activated protein kinase 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Interleukin-10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Pro-epidermal growth factor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Retinoblastoma-associated protein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Tumor necrosis factor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Transcription factor AP-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Interleukin-6</t>
    </r>
    <r>
      <rPr>
        <sz val="12"/>
        <rFont val="Noto Sans"/>
        <family val="2"/>
      </rPr>
      <t xml:space="preserve">；
</t>
    </r>
    <r>
      <rPr>
        <sz val="12"/>
        <rFont val="Times New Roman"/>
        <family val="1"/>
      </rPr>
      <t xml:space="preserve">Cyclin-dependent kinase inhibitor 2A, isoforms 1/2/3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Activator of 90 kDa heat shock protein ATPase homolog 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Caspase-3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Cellular tumor antigen p53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ETS domain-containing protein Elk-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NF-kappa-B inhibitor alpha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NADPH--cytochrome P450 reductase</t>
    </r>
    <r>
      <rPr>
        <sz val="12"/>
        <rFont val="Noto Sans"/>
        <family val="2"/>
      </rPr>
      <t xml:space="preserve">；
</t>
    </r>
    <r>
      <rPr>
        <sz val="12"/>
        <rFont val="Times New Roman"/>
        <family val="1"/>
      </rPr>
      <t xml:space="preserve">Ornithine decarboxylase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Xanthine dehydrogenase/oxidase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Caspase-8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DNA topoisomerase 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RAF proto-oncogene serine/threonine-protein kinase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Superoxide dismutase [Cu-Zn]</t>
    </r>
    <r>
      <rPr>
        <sz val="12"/>
        <rFont val="Noto Sans"/>
        <family val="2"/>
      </rPr>
      <t xml:space="preserve">；
</t>
    </r>
    <r>
      <rPr>
        <sz val="12"/>
        <rFont val="Times New Roman"/>
        <family val="1"/>
      </rPr>
      <t xml:space="preserve">Protein kinase C alpha type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Interstitial collagenase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Hypoxia-inducible factor 1-alpha</t>
    </r>
    <r>
      <rPr>
        <sz val="12"/>
        <rFont val="Noto Sans"/>
        <family val="2"/>
      </rPr>
      <t xml:space="preserve">；
</t>
    </r>
    <r>
      <rPr>
        <sz val="12"/>
        <rFont val="Times New Roman"/>
        <family val="1"/>
      </rPr>
      <t xml:space="preserve">Signal transducer and activator of transcription 1-alpha/beta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Protein CBFA2T1</t>
    </r>
    <r>
      <rPr>
        <sz val="12"/>
        <rFont val="Noto Sans"/>
        <family val="2"/>
      </rPr>
      <t xml:space="preserve">；
</t>
    </r>
    <r>
      <rPr>
        <sz val="12"/>
        <rFont val="Times New Roman"/>
        <family val="1"/>
      </rPr>
      <t xml:space="preserve">Probable E3 ubiquitin-protein ligase HERC5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Cell division control protein 2 homolog</t>
    </r>
    <r>
      <rPr>
        <sz val="12"/>
        <rFont val="Noto Sans"/>
        <family val="2"/>
      </rPr>
      <t xml:space="preserve">；
</t>
    </r>
    <r>
      <rPr>
        <sz val="12"/>
        <rFont val="Times New Roman"/>
        <family val="1"/>
      </rPr>
      <t xml:space="preserve">78 kDa glucose-regulated protein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kReceptor tyrosine-protein kinase erbB-2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Peroxisome proliferator-activated receptor gamma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Acetyl-CoA carboxylase 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Heme oxygenase 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Cytochrome P450 3A4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Cytochrome P450 1A2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Caveolin-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Myc proto-oncogene protein</t>
    </r>
    <r>
      <rPr>
        <sz val="12"/>
        <rFont val="Noto Sans"/>
        <family val="2"/>
      </rPr>
      <t xml:space="preserve">；
</t>
    </r>
    <r>
      <rPr>
        <sz val="12"/>
        <rFont val="Times New Roman"/>
        <family val="1"/>
      </rPr>
      <t xml:space="preserve">Tissue factor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Gap junction alpha-1 protein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Cytochrome P450 1A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Intercellular adhesion molecule 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Interleukin-1 beta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C-C motif chemokine 2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E-selectin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Vascular cell adhesion protein 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Prostaglandin E2 receptor EP3 subtype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Interleukin-8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Protein kinase C beta type 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Baculoviral IAP repeat-containing protein 5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Dual oxidase 2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Nitric oxide synthase, endothelial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Heat shock protein beta-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Transforming growth factor beta-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Estrogen sulfotransferase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Maltase-glucoamylase, intestinal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Interleukin-2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Nuclear receptor subfamily 1 group I member 2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Cytochrome P450 1B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G2/mitotic-specific cyclin-B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Tissue-type plasminogen activator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Thrombomodulin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Plasminogen activator inhibitor 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Collagen alpha-1(I) chain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Interferon gamma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Arachidonate 5-lipoxygenase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Phosphatidylinositol-3,4,5-trisphosphate 3-phosphatase and dual-specificity protein phosphatase PTEN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Interleukin-1 alpha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Myeloperoxidase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DNA topoisomerase 2-alpha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Neutrophil cytosol factor 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ATP-binding cassette sub-family G member 2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Hyaluronan synthase 2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Glutathione S-transferase P 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Nuclear factor erythroid 2-related factor 2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NAD(P)H dehydrogenase [quinone] 1 DrugBank
Poly [ADP-ribose] polymerase 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Aryl hydrocarbon receptor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26S proteasome non-ATPase regulatory subunit 3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Solute carrier family 2, facilitated glucose transporter member 4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Collagen alpha-1(III) chain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DNA gyrase subunit B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C-X-C motif chemokine 1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C-X-C motif chemokine 2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DDB1- and CUL4-associated factor 5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Nuclear receptor subfamily 1 group I member 3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Serine/threonine-protein kinase Chk2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Insulin receptor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Claudin-4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Peroxisome proliferator-activated receptor alpha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Peroxisome proliferator-activated receptor delta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Heat shock factor protein 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C-reactive protein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C-X-C motif chemokine 10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Inhibitor of nuclear factor kappa-B kinase subunit alpha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Osteopontin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Runt-related transcription factor 2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Ras association domain-containing protein 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Transcription factor E2F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Transcription factor E2F2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Prostatic acid phosphatase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Cathepsin D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Insulin-like growth factor-binding protein 3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Insulin-like growth factor II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CD40 ligand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Interferon regulatory factor 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Receptor tyrosine-protein kinase erbB-3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Serum paraoxonase/arylesterase 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Type I iodothyronine deiodinase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Procollagen C-endopeptidase enhancer 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Puromycin-sensitive aminopeptidase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Hexokinase-2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Homeobox protein Nkx-3.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Ras GTPase-activating protein 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Peroxidase C1A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Glutathione S-transferase Mu 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Glutathione S-transferase Mu 2</t>
    </r>
  </si>
  <si>
    <r>
      <rPr>
        <i val="true"/>
        <sz val="12"/>
        <rFont val="Times New Roman"/>
        <family val="1"/>
      </rPr>
      <t xml:space="preserve">Astragalus membranaceus</t>
    </r>
    <r>
      <rPr>
        <i val="true"/>
        <sz val="12"/>
        <rFont val="Noto Sans"/>
        <family val="2"/>
      </rPr>
      <t xml:space="preserve">、</t>
    </r>
    <r>
      <rPr>
        <i val="true"/>
        <sz val="12"/>
        <rFont val="Times New Roman"/>
        <family val="1"/>
      </rPr>
      <t xml:space="preserve">Bupleurum chinensis DC</t>
    </r>
    <r>
      <rPr>
        <i val="true"/>
        <sz val="12"/>
        <rFont val="Noto Sans"/>
        <family val="2"/>
      </rPr>
      <t xml:space="preserve">、</t>
    </r>
    <r>
      <rPr>
        <i val="true"/>
        <sz val="12"/>
        <rFont val="Times New Roman"/>
        <family val="1"/>
      </rPr>
      <t xml:space="preserve">Rhizoma Cyperi</t>
    </r>
  </si>
  <si>
    <t xml:space="preserve">MOL000211</t>
  </si>
  <si>
    <t xml:space="preserve">Mairin</t>
  </si>
  <si>
    <r>
      <rPr>
        <sz val="12"/>
        <rFont val="Times New Roman"/>
        <family val="1"/>
      </rPr>
      <t xml:space="preserve">Nitric oxide synthase, inducible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Prostaglandin G/H synthase 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Androgen receptor</t>
    </r>
    <r>
      <rPr>
        <sz val="12"/>
        <rFont val="Noto Sans"/>
        <family val="2"/>
      </rPr>
      <t xml:space="preserve">；
</t>
    </r>
    <r>
      <rPr>
        <sz val="12"/>
        <rFont val="Times New Roman"/>
        <family val="1"/>
      </rPr>
      <t xml:space="preserve">Sodium channel protein type 5 subunit alpha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Prostaglandin G/H synthase 2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Estrogen receptor beta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Dipeptidyl peptidase IV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Heat shock protein HSP 90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Cell division protein kinase 2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Serine/threonine-protein kinase Chk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Trypsin-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Nuclear receptor coactivator 2</t>
    </r>
    <r>
      <rPr>
        <sz val="12"/>
        <rFont val="Noto Sans"/>
        <family val="2"/>
      </rPr>
      <t xml:space="preserve">；
</t>
    </r>
    <r>
      <rPr>
        <sz val="12"/>
        <rFont val="Times New Roman"/>
        <family val="1"/>
      </rPr>
      <t xml:space="preserve">Calmodulin</t>
    </r>
  </si>
  <si>
    <r>
      <rPr>
        <i val="true"/>
        <sz val="12"/>
        <rFont val="Times New Roman"/>
        <family val="1"/>
      </rPr>
      <t xml:space="preserve">Astragalus membranaceus</t>
    </r>
    <r>
      <rPr>
        <i val="true"/>
        <sz val="12"/>
        <rFont val="Noto Sans"/>
        <family val="2"/>
      </rPr>
      <t xml:space="preserve">、</t>
    </r>
    <r>
      <rPr>
        <i val="true"/>
        <sz val="12"/>
        <rFont val="Times New Roman"/>
        <family val="1"/>
      </rPr>
      <t xml:space="preserve">Radix Paeoniae Alba</t>
    </r>
  </si>
  <si>
    <t xml:space="preserve">MOL000239</t>
  </si>
  <si>
    <t xml:space="preserve">Jaranol</t>
  </si>
  <si>
    <r>
      <rPr>
        <sz val="12"/>
        <rFont val="Times New Roman"/>
        <family val="1"/>
      </rPr>
      <t xml:space="preserve">Nitric oxide synthase, inducible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Prostaglandin G/H synthase 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Muscarinic acetylcholine receptor M3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Thrombin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Muscarinic acetylcholine receptor M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Estrogen receptor</t>
    </r>
    <r>
      <rPr>
        <sz val="12"/>
        <rFont val="Noto Sans"/>
        <family val="2"/>
      </rPr>
      <t xml:space="preserve">；
</t>
    </r>
    <r>
      <rPr>
        <sz val="12"/>
        <rFont val="Times New Roman"/>
        <family val="1"/>
      </rPr>
      <t xml:space="preserve">Beta-1 adrenergic receptor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Sodium channel protein type 5 subunit alpha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Prostaglandin G/H synthase 2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Nitric-oxide synthase, endothelial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5-hydroxytryptamine receptor 3A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Alpha-2C adrenergic receptor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Retinoic acid receptor RXR-alpha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Acetylcholinesterase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CGMP-inhibited 3',5'-cyclic phosphodiesterase A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Alpha-1B adrenergic receptor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Beta-2 adrenergic receptor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Alpha-1D adrenergic receptor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Mu-type opioid receptor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Gamma-aminobutyric acid receptor subunit alpha-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Trypsin-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Nuclear receptor coactivator 2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Calmodulin</t>
    </r>
  </si>
  <si>
    <t xml:space="preserve">Astragalus membranaceus</t>
  </si>
  <si>
    <t xml:space="preserve">MOL000296</t>
  </si>
  <si>
    <t xml:space="preserve">hederagenin</t>
  </si>
  <si>
    <t xml:space="preserve">Progesterone receptor;Nuclear receptor coactivator 2;Muscarinic acetylcholine receptor M3;Muscarinic acetylcholine receptor M1;Gamma-aminobutyric-acid receptor alpha-2 subunit;Gamma-aminobutyric-acid receptor alpha-3 subunit;Muscarinic acetylcholine receptor M2;Alpha-1B adrenergic receptor;Gamma-aminobutyric acid receptor subunit alpha-1;Glutamate receptor 2;Gamma-aminobutyric-acid receptor subunit alpha-6;
Gamma-aminobutyric-acid receptor alpha-5 subunit;Ig gamma-1 chain C region;Alcohol dehydrogenase 1B;Alcohol dehydrogenase 1C;Lysozyme ;
Nicotinate-nucleotide--dimethylbenzimidazole phosphoribosyltransferase;Prostaglandin G/H synthase 1;Sodium channel protein type 5 subunit alpha ;Prostaglandin G/H synthase 2;Retinoic acid receptor RXR-alpha; CGMP-inhibited 3',5'-cyclic phosphodiesterase A;Sodium-dependent noradrenaline transporter;Cytochrome P450-cam</t>
  </si>
  <si>
    <r>
      <rPr>
        <i val="true"/>
        <sz val="12"/>
        <rFont val="Times New Roman"/>
        <family val="1"/>
      </rPr>
      <t xml:space="preserve">Astragalus membranaceus</t>
    </r>
    <r>
      <rPr>
        <i val="true"/>
        <sz val="12"/>
        <rFont val="Noto Sans"/>
        <family val="2"/>
      </rPr>
      <t xml:space="preserve">、</t>
    </r>
    <r>
      <rPr>
        <i val="true"/>
        <sz val="12"/>
        <rFont val="Times New Roman"/>
        <family val="1"/>
      </rPr>
      <t xml:space="preserve">Poria cocos</t>
    </r>
  </si>
  <si>
    <t xml:space="preserve">MOL000371</t>
  </si>
  <si>
    <t xml:space="preserve">3,9-di-O-methylnissolin</t>
  </si>
  <si>
    <r>
      <rPr>
        <sz val="12"/>
        <rFont val="Times New Roman"/>
        <family val="1"/>
      </rPr>
      <t xml:space="preserve">Nitric oxide synthase, inducible;Prostaglandin G/H synthase 1;Muscarinic acetylcholine receptor M3;Thrombin;Muscarinic acetylcholine receptor M1;Estrogen receptor;Beta-1 adrenergic receptor;Sodium channel protein type 5 subunit alpha;Prostaglandin G/H synthase 2;Nitric-oxide synthase, endothelial;5-hydroxytryptamine receptor 3A;Alpha-2C adrenergic receptor;Retinoic acid receptor RXR-alpha;Acetylcholinesterase;CGMP-inhibited 3',5'-cyclic phosphodiesterase A;Alpha-1B adrenergic receptor;Beta-2 adrenergic receptor;Alpha-1D adrenergic receptor;Mu-type opioid receptor;
Gamma-aminobutyric acid receptor subunit alpha-1;Trypsin-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Nuclear receptor coactivator 2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Calmodulin</t>
    </r>
  </si>
  <si>
    <t xml:space="preserve">MOL000374</t>
  </si>
  <si>
    <t xml:space="preserve">5'-hydroxyiso-muronulatol-2',5'-di-O-glucoside</t>
  </si>
  <si>
    <t xml:space="preserve">MOL000378</t>
  </si>
  <si>
    <t xml:space="preserve">7-O-methylisomucronulatol</t>
  </si>
  <si>
    <r>
      <rPr>
        <sz val="12"/>
        <rFont val="Times New Roman"/>
        <family val="1"/>
      </rPr>
      <t xml:space="preserve">Nitric oxide synthase, inducible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Prostaglandin G/H synthase 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Dopamine D1 receptor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Muscarinic acetylcholine receptor M3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Thrombin</t>
    </r>
    <r>
      <rPr>
        <sz val="12"/>
        <rFont val="Noto Sans"/>
        <family val="2"/>
      </rPr>
      <t xml:space="preserve">；
</t>
    </r>
    <r>
      <rPr>
        <sz val="12"/>
        <rFont val="Times New Roman"/>
        <family val="1"/>
      </rPr>
      <t xml:space="preserve">Potassium voltage-gated channel subfamily H member 2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Muscarinic acetylcholine receptor M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Estrogen receptor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Androgen receptor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Beta-1 adrenergic receptor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Sodium channel protein type 5 subunit alpha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Peroxisome proliferator activated receptor gamma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Coagulation factor Xa</t>
    </r>
    <r>
      <rPr>
        <sz val="12"/>
        <rFont val="Noto Sans"/>
        <family val="2"/>
      </rPr>
      <t xml:space="preserve">；
</t>
    </r>
    <r>
      <rPr>
        <sz val="12"/>
        <rFont val="Times New Roman"/>
        <family val="1"/>
      </rPr>
      <t xml:space="preserve">Muscarinic acetylcholine receptor M5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Prostaglandin G/H synthase 2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Nitric-oxide synthase, endothelial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Alpha-2C adrenergic receptor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Muscarinic acetylcholine receptor M4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Retinoic acid receptor RXR-alpha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Delta-type opioid receptor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CGMP-inhibited 3',5'-cyclic phosphodiesterase A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5-hydroxytryptamine 2A receptor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Alpha-1A adrenergic receptor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Muscarinic acetylcholine receptor M2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Alpha-1B adrenergic receptor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Sodium-dependent dopamine transporter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Beta-2 adrenergic receptor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Alpha-1D adrenergic receptor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Sodium-dependent serotonin transporter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Estrogen receptor beta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Gamma-aminobutyric acid receptor subunit alpha-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Dipeptidyl peptidase IV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Mitogen-activated protein kinase 14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Glycogen synthase kinase-3 beta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Heat shock protein HSP 90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Cell division protein kinase 2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Serine/threonine-protein kinase Chk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mRNA of PKA Catalytic Subunit C-alpha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Retinoic acid receptor RXR-beta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Trypsin-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Proto-oncogene serine/threonine-protein kinase Pim-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Cyclin-A2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Nuclear receptor coactivator 2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Calcium-activated potassium channel subunit alpha 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Calmodulin</t>
    </r>
  </si>
  <si>
    <t xml:space="preserve">MOL000379</t>
  </si>
  <si>
    <t xml:space="preserve">9,10-dimethoxypterocarpan-3-O-β-D-glucoside</t>
  </si>
  <si>
    <r>
      <rPr>
        <sz val="12"/>
        <rFont val="Times New Roman"/>
        <family val="1"/>
      </rPr>
      <t xml:space="preserve">Prostaglandin G/H synthase 2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DNA topoisomerase II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Nuclear receptor coactivator 2</t>
    </r>
  </si>
  <si>
    <t xml:space="preserve">MOL000380</t>
  </si>
  <si>
    <t xml:space="preserve">(6aR,11aR)-9,10-dimethoxy-6a,11a-dihydro-6H-benzofurano[3,2-c]chromen-3-ol</t>
  </si>
  <si>
    <r>
      <rPr>
        <sz val="12"/>
        <rFont val="Times New Roman"/>
        <family val="1"/>
      </rPr>
      <t xml:space="preserve">Nitric oxide synthase, inducible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Prostaglandin G/H synthase 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Muscarinic acetylcholine receptor M3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Thrombin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Muscarinic acetylcholine receptor M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Estrogen receptor 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Sodium channel protein type 5 subunit alpha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Prostaglandin G/H synthase 2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5-hydroxytryptamine receptor 3A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Retinoic acid receptor RXR-alpha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Acetylcholinesterase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Alpha-1B adrenergic receptor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Beta-2 adrenergic receptor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Alpha-1D adrenergic receptor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Gamma-aminobutyric acid receptor subunit alpha-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Heat shock protein HSP 90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Neuronal acetylcholine receptor protein, alpha-7 chain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Trypsin-1</t>
    </r>
    <r>
      <rPr>
        <sz val="12"/>
        <rFont val="Noto Sans"/>
        <family val="2"/>
      </rPr>
      <t xml:space="preserve">；
</t>
    </r>
    <r>
      <rPr>
        <sz val="12"/>
        <rFont val="Times New Roman"/>
        <family val="1"/>
      </rPr>
      <t xml:space="preserve">Nuclear receptor coactivator 2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Nuclear receptor coactivator 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Calmodulin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Muscarinic acetylcholine receptor M4</t>
    </r>
  </si>
  <si>
    <t xml:space="preserve">MOL000387</t>
  </si>
  <si>
    <t xml:space="preserve">Bifendate</t>
  </si>
  <si>
    <r>
      <rPr>
        <sz val="12"/>
        <rFont val="Times New Roman"/>
        <family val="1"/>
      </rPr>
      <t xml:space="preserve">Prostaglandin G/H synthase 2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Vascular endothelial growth factor receptor 2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Hepatocyte growth factor receptor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Heat shock protein HSP 90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Calcium-activated potassium channel subunit alpha 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Prostaglandin G/H synthase 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DNA topoisomerase II</t>
    </r>
  </si>
  <si>
    <t xml:space="preserve">MOL000392</t>
  </si>
  <si>
    <t xml:space="preserve">formononetin</t>
  </si>
  <si>
    <r>
      <rPr>
        <sz val="12"/>
        <rFont val="Times New Roman"/>
        <family val="1"/>
      </rPr>
      <t xml:space="preserve">Nitric oxide synthase, inducible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Prostaglandin G/H synthase 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Muscarinic acetylcholine receptor M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Estrogen receptor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Androgen receptor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Peroxisome proliferator activated receptor gamma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Prostaglandin G/H synthase 2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Retinoic acid receptor RXR-alpha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CGMP-inhibited 3',5'-cyclic phosphodiesterase A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Alpha-1A adrenergic receptor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Sodium-dependent dopamine transporter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Beta-2 adrenergic receptor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Sodium-dependent serotonin transporter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Estrogen receptor beta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Dipeptidyl peptidase IV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Mitogen-activated protein kinase 14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Glycogen synthase kinase-3 beta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Heat shock protein HSP 90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Cell division protein kinase 2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Amine oxidase [flavin-containing] B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Serine/threonine-protein kinase Chk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Trypsin-1</t>
    </r>
    <r>
      <rPr>
        <sz val="12"/>
        <rFont val="Noto Sans"/>
        <family val="2"/>
      </rPr>
      <t xml:space="preserve">；
</t>
    </r>
    <r>
      <rPr>
        <sz val="12"/>
        <rFont val="Times New Roman"/>
        <family val="1"/>
      </rPr>
      <t xml:space="preserve">Proto-oncogene serine/threonine-protein kinase Pim-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Cyclin-A2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Calmodulin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cAMP-dependent protein kinase inhibitor alpha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Thrombin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Nitric-oxide synthase, endothelial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Acetylcholinesterase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Beta-lactamase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Transcription factor AP-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Peroxisome proliferator-activated receptor gamma</t>
    </r>
    <r>
      <rPr>
        <sz val="12"/>
        <rFont val="Noto Sans"/>
        <family val="2"/>
      </rPr>
      <t xml:space="preserve">；
</t>
    </r>
    <r>
      <rPr>
        <sz val="12"/>
        <rFont val="Times New Roman"/>
        <family val="1"/>
      </rPr>
      <t xml:space="preserve">Interleukin-4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NAD-dependent deacetylase sirtuin-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ATP synthase subunit beta, mitochondrial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NADH-ubiquinone oxidoreductase chain 6</t>
    </r>
    <r>
      <rPr>
        <sz val="12"/>
        <rFont val="Noto Sans"/>
        <family val="2"/>
      </rPr>
      <t xml:space="preserve">；
</t>
    </r>
    <r>
      <rPr>
        <sz val="12"/>
        <rFont val="Times New Roman"/>
        <family val="1"/>
      </rPr>
      <t xml:space="preserve">3 beta-hydroxysteroid dehydrogenase/Delta 5--&gt;4-isomerase type 2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3 beta-hydroxysteroid dehydrogenase/Delta 5--&gt;4-isomerase type 1</t>
    </r>
  </si>
  <si>
    <t xml:space="preserve">MOL000398</t>
  </si>
  <si>
    <t xml:space="preserve">isoflavanone</t>
  </si>
  <si>
    <t xml:space="preserve">MOL000417</t>
  </si>
  <si>
    <t xml:space="preserve">Calycosin</t>
  </si>
  <si>
    <r>
      <rPr>
        <sz val="12"/>
        <rFont val="Times New Roman"/>
        <family val="1"/>
      </rPr>
      <t xml:space="preserve">Estrogen receptor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Androgen receptor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Estrogen receptor beta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Beta-2 adrenergic receptor</t>
    </r>
  </si>
  <si>
    <t xml:space="preserve">MOL000433</t>
  </si>
  <si>
    <t xml:space="preserve">FA</t>
  </si>
  <si>
    <r>
      <rPr>
        <sz val="12"/>
        <rFont val="Times New Roman"/>
        <family val="1"/>
      </rPr>
      <t xml:space="preserve">Glycogen synthase kinase-3 beta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Thrombin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Cell division protein kinase 2</t>
    </r>
  </si>
  <si>
    <r>
      <rPr>
        <i val="true"/>
        <sz val="12"/>
        <rFont val="Times New Roman"/>
        <family val="1"/>
      </rPr>
      <t xml:space="preserve">Astragalus membranaceus</t>
    </r>
    <r>
      <rPr>
        <i val="true"/>
        <sz val="12"/>
        <rFont val="Noto Sans"/>
        <family val="2"/>
      </rPr>
      <t xml:space="preserve">、</t>
    </r>
    <r>
      <rPr>
        <i val="true"/>
        <sz val="12"/>
        <rFont val="Times New Roman"/>
        <family val="1"/>
      </rPr>
      <t xml:space="preserve">Rhizoma Chuanxiong</t>
    </r>
  </si>
  <si>
    <t xml:space="preserve">MOL000438</t>
  </si>
  <si>
    <t xml:space="preserve">(3R)-3-(2-hydroxy-3,4-dimethoxyphenyl)chroman-7-ol</t>
  </si>
  <si>
    <t xml:space="preserve">MOL000439</t>
  </si>
  <si>
    <t xml:space="preserve">isomucronulatol-7,2'-di-O-glucosiole</t>
  </si>
  <si>
    <t xml:space="preserve">DNA topoisomerase II</t>
  </si>
  <si>
    <t xml:space="preserve">MOL000442</t>
  </si>
  <si>
    <t xml:space="preserve">1,7-Dihydroxy-3,9-dimethoxy pterocarpene</t>
  </si>
  <si>
    <r>
      <rPr>
        <sz val="12"/>
        <rFont val="Times New Roman"/>
        <family val="1"/>
      </rPr>
      <t xml:space="preserve">Prostaglandin G/H synthase 2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Retinoic acid receptor RXR-alpha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Heat shock protein HSP 90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Trypsin-1</t>
    </r>
  </si>
  <si>
    <t xml:space="preserve">MOL000358</t>
  </si>
  <si>
    <t xml:space="preserve">beta-sitosterol</t>
  </si>
  <si>
    <r>
      <rPr>
        <sz val="12"/>
        <rFont val="Times New Roman"/>
        <family val="1"/>
      </rPr>
      <t xml:space="preserve">Progesterone receptor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Nuclear receptor coactivator 2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Prostaglandin G/H synthase 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Prostaglandin G/H synthase 2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Heat shock protein HSP 90</t>
    </r>
    <r>
      <rPr>
        <sz val="12"/>
        <rFont val="Noto Sans"/>
        <family val="2"/>
      </rPr>
      <t xml:space="preserve">； </t>
    </r>
    <r>
      <rPr>
        <sz val="12"/>
        <rFont val="Times New Roman"/>
        <family val="1"/>
      </rPr>
      <t xml:space="preserve">Phosphatidylinositol-4,5-bisphosphate 3-kinase catalytic subunit, gamma isoform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Potassium voltage-gated channel subfamily H member 2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mRNA of PKA Catalytic Subunit C-alpha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Dopamine D1 receptor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Muscarinic acetylcholine receptor M3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Muscarinic acetylcholine receptor M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Sodium channel protein type 5 subunit alpha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Gamma-aminobutyric-acid receptor alpha-2 subunit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Muscarinic acetylcholine receptor M4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CGMP-inhibited 3',5'-cyclic phosphodiesterase A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5-hydroxytryptamine 2A receptor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Gamma-aminobutyric-acid receptor alpha-5 subunit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Alpha-1A adrenergic receptor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Gamma-aminobutyric-acid receptor alpha-3 subunit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Muscarinic acetylcholine receptor M2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Alpha-1B adrenergic receptor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Beta-2 adrenergic receptor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Neuronal acetylcholine receptor subunit alpha-2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Sodium-dependent serotonin transporter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Mu-type opioid receptor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Gamma-aminobutyric acid receptor subunit alpha-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Neuronal acetylcholine receptor protein, alpha-7 chain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Cytochrome P450-cam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Apoptosis regulator Bcl-2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Apoptosis regulator BAX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Caspase-9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Transcription factor AP-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Caspase-3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Caspase-8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Protein kinase C alpha type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Transforming growth factor beta-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Serum paraoxonase/arylesterase 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Microtubule-associated protein 2</t>
    </r>
  </si>
  <si>
    <r>
      <rPr>
        <i val="true"/>
        <sz val="12"/>
        <rFont val="Times New Roman"/>
        <family val="1"/>
      </rPr>
      <t xml:space="preserve">Rhizoma Cyperi</t>
    </r>
    <r>
      <rPr>
        <i val="true"/>
        <sz val="12"/>
        <rFont val="Noto Sans"/>
        <family val="2"/>
      </rPr>
      <t xml:space="preserve">、</t>
    </r>
    <r>
      <rPr>
        <i val="true"/>
        <sz val="12"/>
        <rFont val="Times New Roman"/>
        <family val="1"/>
      </rPr>
      <t xml:space="preserve">Radix Paeoniae Alba</t>
    </r>
    <r>
      <rPr>
        <i val="true"/>
        <sz val="12"/>
        <rFont val="Noto Sans"/>
        <family val="2"/>
      </rPr>
      <t xml:space="preserve">、</t>
    </r>
    <r>
      <rPr>
        <i val="true"/>
        <sz val="12"/>
        <rFont val="Times New Roman"/>
        <family val="1"/>
      </rPr>
      <t xml:space="preserve">Rhizoma Chuanxiong</t>
    </r>
    <r>
      <rPr>
        <i val="true"/>
        <sz val="12"/>
        <rFont val="Noto Sans"/>
        <family val="2"/>
      </rPr>
      <t xml:space="preserve">、</t>
    </r>
    <r>
      <rPr>
        <i val="true"/>
        <sz val="12"/>
        <rFont val="Times New Roman"/>
        <family val="1"/>
      </rPr>
      <t xml:space="preserve">Radix Curcumae</t>
    </r>
  </si>
  <si>
    <t xml:space="preserve">MOL004241</t>
  </si>
  <si>
    <t xml:space="preserve">curcolactone</t>
  </si>
  <si>
    <t xml:space="preserve">Radix Curcumae</t>
  </si>
  <si>
    <t xml:space="preserve">MOL004244</t>
  </si>
  <si>
    <t xml:space="preserve">(4aR,5R,8R,8aR)-5,8-dihydroxy-3,5,8a-trimethyl-6,7,8,9-tetrahydro-4aH-benzo[f]benzofuran-4-one</t>
  </si>
  <si>
    <t xml:space="preserve">MOL004253</t>
  </si>
  <si>
    <t xml:space="preserve">Curcumenolactone C</t>
  </si>
  <si>
    <t xml:space="preserve">MOL004260</t>
  </si>
  <si>
    <t xml:space="preserve">(E)-1,7-Diphenyl-3-hydroxy-1-hepten-5-one</t>
  </si>
  <si>
    <t xml:space="preserve">MOL004263</t>
  </si>
  <si>
    <t xml:space="preserve">(E)-5-Hydroxy-7-(4-hydroxyphenyl)-1-phenyl-1-heptene</t>
  </si>
  <si>
    <t xml:space="preserve">MOL004291</t>
  </si>
  <si>
    <t xml:space="preserve">Oxycurcumenol</t>
  </si>
  <si>
    <t xml:space="preserve">MOL004305</t>
  </si>
  <si>
    <t xml:space="preserve">Zedoalactone A</t>
  </si>
  <si>
    <t xml:space="preserve">MOL004309</t>
  </si>
  <si>
    <t xml:space="preserve">zedoalactone E</t>
  </si>
  <si>
    <t xml:space="preserve">MOL004316</t>
  </si>
  <si>
    <t xml:space="preserve">1,7-Diphenyl-3-acetoxy-6(E)-hepten</t>
  </si>
  <si>
    <t xml:space="preserve">MOL004328</t>
  </si>
  <si>
    <t xml:space="preserve">naringenin</t>
  </si>
  <si>
    <r>
      <rPr>
        <sz val="12"/>
        <rFont val="Times New Roman"/>
        <family val="1"/>
      </rPr>
      <t xml:space="preserve">Prostaglandin G/H synthase 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Estrogen receptor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Prostaglandin G/H synthase 2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Heat shock protein HSP 90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Beta-lactamase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mRNA of PKA Catalytic Subunit C-alpha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Phosphatidylinositol-4,5-bisphosphate 3-kinase catalytic subunit, gamma isoform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Transcription factor p65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RAC-alpha serine/threonine-protein kinase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Apoptosis regulator Bcl-2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Mitogen-activated protein kinase 3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Mitogen-activated protein kinase 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Caspase-3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Fatty acid synthase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Low-density lipoprotein receptor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Bcl2 antagonist of cell death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Superoxide dismutase [Cu-Zn]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Catalase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Peroxisome proliferator-activated receptor gamma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Microsomal triglyceride transfer protein large subunit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Apolipoprotein B-100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Phospholipase B1, membrane-associated</t>
    </r>
    <r>
      <rPr>
        <sz val="12"/>
        <rFont val="Noto Sans"/>
        <family val="2"/>
      </rPr>
      <t xml:space="preserve">；
</t>
    </r>
    <r>
      <rPr>
        <sz val="12"/>
        <rFont val="Times New Roman"/>
        <family val="1"/>
      </rPr>
      <t xml:space="preserve">3-hydroxy-3-methylglutaryl-coenzyme A reductase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Cytochrome P450 19A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Glutathione S-transferase P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UDP-glucuronosyltransferase 1-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Peroxisome proliferator-activated receptor alpha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Sterol regulatory element-binding protein 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Glutathione reductase, mitochondrial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Multidrug resistance-associated protein 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Adiponectin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Sterol O-acyltransferase 2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Aldo-keto reductase family 1 member C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Aspartate aminotransferase, cytoplasmic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4-aminobutyrate aminotransferase, mitochondrial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Liver carboxylesterase 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Sterol O-acyltransferase 1</t>
    </r>
  </si>
  <si>
    <r>
      <rPr>
        <i val="true"/>
        <sz val="12"/>
        <rFont val="Times New Roman"/>
        <family val="1"/>
      </rPr>
      <t xml:space="preserve">Radix Curcumae</t>
    </r>
    <r>
      <rPr>
        <i val="true"/>
        <sz val="12"/>
        <rFont val="Noto Sans"/>
        <family val="2"/>
      </rPr>
      <t xml:space="preserve">，</t>
    </r>
    <r>
      <rPr>
        <i val="true"/>
        <sz val="12"/>
        <rFont val="Times New Roman"/>
        <family val="1"/>
      </rPr>
      <t xml:space="preserve">Fructus Aurantii</t>
    </r>
  </si>
  <si>
    <t xml:space="preserve">MOL000006</t>
  </si>
  <si>
    <t xml:space="preserve">luteolin</t>
  </si>
  <si>
    <r>
      <rPr>
        <sz val="12"/>
        <rFont val="Times New Roman"/>
        <family val="1"/>
      </rPr>
      <t xml:space="preserve">Prostaglandin G/H synthase 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Androgen receptor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Prostaglandin G/H synthase 2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Heat shock protein HSP 90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Trypsin-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Nuclear receptor coactivator 2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mRNA of PKA Catalytic Subunit C-alpha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Dipeptidyl peptidase IV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Phosphatidylinositol-4,5-bisphosphate 3-kinase catalytic subunit, gamma isoform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Transcription factor p65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Epidermal growth factor receptor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RAC-alpha serine/threonine-protein kinase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Vascular endothelial growth factor A 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G1/S-specific cyclin-D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Bcl-2-like protein 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Cyclin-dependent kinase inhibitor 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Caspase-9 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72 kDa type IV collagenase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Matrix metalloproteinase-9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Mitogen-activated protein kinase 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Interleukin-10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Retinoblastoma-associated protein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Cell division protein kinase 4 DrugBank
Tumor necrosis factor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Transcription factor AP-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Interleukin-6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Caspase-3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Cellular tumor antigen p53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NF-kappa-B inhibitor alpha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Xanthine dehydrogenase/oxidase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DNA topoisomerase 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E3 ubiquitin-protein ligase Mdm2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Amyloid beta A4 protein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Interstitial collagenase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Proliferating cell nuclear antigen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Receptor tyrosine-protein kinase erbB-2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Peroxisome proliferator-activated receptor gamma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Heme oxygenase 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Caspase-7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Intercellular adhesion molecule 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Induced myeloid leukemia cell differentiation protein Mcl-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Baculoviral IAP repeat-containing protein 5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Interleukin-2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G2/mitotic-specific cyclin-B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Tyrosinase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Interferon gamma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Interleukin-4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DNA topoisomerase 2-alpha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Glutathione S-transferase P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Baculoviral IAP repeat-containing protein 4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Solute carrier family 2, facilitated glucose transporter member 4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Insulin receptor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CD40 ligand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Prostaglandin E synthase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Kinetochore protein Nuf2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Adenylate cyclase type 2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Hepatocyte growth factor receptor</t>
    </r>
  </si>
  <si>
    <t xml:space="preserve">Rhizoma Cyperi</t>
  </si>
  <si>
    <t xml:space="preserve">MOL000354</t>
  </si>
  <si>
    <t xml:space="preserve">isorhamnetin</t>
  </si>
  <si>
    <r>
      <rPr>
        <sz val="12"/>
        <rFont val="Times New Roman"/>
        <family val="1"/>
      </rPr>
      <t xml:space="preserve">Nitric oxide synthase, inducible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Prostaglandin G/H synthase 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Estrogen receptor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Androgen receptor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Peroxisome proliferator activated receptor gamma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Prostaglandin G/H synthase 2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mRNA of Protein-tyrosine phosphatase, non-receptor type 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Estrogen receptor beta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Dipeptidyl peptidase IV 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Mitogen-activated protein kinase 14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Glycogen synthase kinase-3 beta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Heat shock protein HSP 90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Cell division protein kinase 2</t>
    </r>
    <r>
      <rPr>
        <sz val="12"/>
        <rFont val="Noto Sans"/>
        <family val="2"/>
      </rPr>
      <t xml:space="preserve">；
</t>
    </r>
    <r>
      <rPr>
        <sz val="12"/>
        <rFont val="Times New Roman"/>
        <family val="1"/>
      </rPr>
      <t xml:space="preserve">Phosphatidylinositol-4,5-bisphosphate 3-kinase catalytic subunit, gamma isoform DrugBankmRNA of PKA Catalytic Subunit C-alpha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Trypsin-1</t>
    </r>
    <r>
      <rPr>
        <sz val="12"/>
        <rFont val="Noto Sans"/>
        <family val="2"/>
      </rPr>
      <t xml:space="preserve">；
</t>
    </r>
    <r>
      <rPr>
        <sz val="12"/>
        <rFont val="Times New Roman"/>
        <family val="1"/>
      </rPr>
      <t xml:space="preserve">Proto-oncogene serine/threonine-protein kinase Pim-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Cyclin-A2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Nuclear receptor coactivator 2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Calmodulin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Glycogen phosphorylase, muscle form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Peroxisome proliferator activated receptor delta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Serine/threonine-protein kinase Chk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Aldose reductase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Nuclear receptor coactivator 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Coagulation factor VII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Thrombin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Nitric-oxide synthase, endothelial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Acetylcholinesterase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Gamma-aminobutyric acid receptor subunit alpha-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Amine oxidase [flavin-containing] B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Glutamate receptor 2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Cytochrome P450-cam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Transcription factor p65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Xanthine dehydrogenase/oxidase</t>
    </r>
    <r>
      <rPr>
        <sz val="12"/>
        <rFont val="Noto Sans"/>
        <family val="2"/>
      </rPr>
      <t xml:space="preserve">；
</t>
    </r>
    <r>
      <rPr>
        <sz val="12"/>
        <rFont val="Times New Roman"/>
        <family val="1"/>
      </rPr>
      <t xml:space="preserve">Neutrophil cytosol factor 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Oxidized low-density lipoprotein receptor 1</t>
    </r>
  </si>
  <si>
    <r>
      <rPr>
        <i val="true"/>
        <sz val="12"/>
        <rFont val="Times New Roman"/>
        <family val="1"/>
      </rPr>
      <t xml:space="preserve">Rhizoma Cyperi</t>
    </r>
    <r>
      <rPr>
        <i val="true"/>
        <sz val="12"/>
        <rFont val="Noto Sans"/>
        <family val="2"/>
      </rPr>
      <t xml:space="preserve">、</t>
    </r>
    <r>
      <rPr>
        <i val="true"/>
        <sz val="12"/>
        <rFont val="Times New Roman"/>
        <family val="1"/>
      </rPr>
      <t xml:space="preserve">Bupleurum chinensis DC</t>
    </r>
    <r>
      <rPr>
        <i val="true"/>
        <sz val="12"/>
        <rFont val="Noto Sans"/>
        <family val="2"/>
      </rPr>
      <t xml:space="preserve">、</t>
    </r>
    <r>
      <rPr>
        <i val="true"/>
        <sz val="12"/>
        <rFont val="Times New Roman"/>
        <family val="1"/>
      </rPr>
      <t xml:space="preserve">Astragalus membranaceus</t>
    </r>
  </si>
  <si>
    <t xml:space="preserve">MOL000359</t>
  </si>
  <si>
    <t xml:space="preserve">sitosterol</t>
  </si>
  <si>
    <t xml:space="preserve">MOL003044</t>
  </si>
  <si>
    <t xml:space="preserve">Chryseriol</t>
  </si>
  <si>
    <r>
      <rPr>
        <sz val="12"/>
        <rFont val="Times New Roman"/>
        <family val="1"/>
      </rPr>
      <t xml:space="preserve">Nitric oxide synthase, inducible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Prostaglandin G/H synthase 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Estrogen receptor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Androgen receptor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Peroxisome proliferator activated receptor gamma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Prostaglandin G/H synthase 2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Dipeptidyl peptidase IV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Mitogen-activated protein kinase 14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Glycogen synthase kinase-3 beta</t>
    </r>
    <r>
      <rPr>
        <sz val="12"/>
        <rFont val="Noto Sans"/>
        <family val="2"/>
      </rPr>
      <t xml:space="preserve">；
</t>
    </r>
    <r>
      <rPr>
        <sz val="12"/>
        <rFont val="Times New Roman"/>
        <family val="1"/>
      </rPr>
      <t xml:space="preserve">Heat shock protein HSP 90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Cell division protein kinase 2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Phosphatidylinositol-4,5-bisphosphate 3-kinase catalytic subunit, gamma isoform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Serine/threonine-protein kinase Chk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mRNA of PKA Catalytic Subunit C-alpha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Trypsin-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Nuclear receptor coactivator 2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Nuclear receptor coactivator 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Calmodulin</t>
    </r>
  </si>
  <si>
    <t xml:space="preserve">MOL003542</t>
  </si>
  <si>
    <t xml:space="preserve">8-Isopentenyl-kaempferol</t>
  </si>
  <si>
    <r>
      <rPr>
        <sz val="12"/>
        <rFont val="Times New Roman"/>
        <family val="1"/>
      </rPr>
      <t xml:space="preserve">Thrombin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Estrogen receptor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Androgen receptor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Peroxisome proliferator activated receptor gamma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Coagulation factor Xa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Prostaglandin G/H synthase 2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DNA topoisomerase II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Dipeptidyl peptidase IV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Glycogen synthase kinase-3 beta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Heat shock protein HSP 90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Cell division protein kinase 2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Serine/threonine-protein kinase Chk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Trypsin-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Proto-oncogene serine/threonine-protein kinase Pim-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Calmodulin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Prostaglandin G/H synthase 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Sodium channel protein type 5 subunit alpha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Coagulation factor VII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Vascular endothelial growth factor receptor 2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Retinoic acid receptor RXR-alpha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Mitogen-activated protein kinase 14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Cyclin-A2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Calcium-activated potassium channel subunit alpha 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Nuclear receptor coactivator 2</t>
    </r>
    <r>
      <rPr>
        <sz val="12"/>
        <rFont val="Noto Sans"/>
        <family val="2"/>
      </rPr>
      <t xml:space="preserve">；
</t>
    </r>
    <r>
      <rPr>
        <sz val="12"/>
        <rFont val="Times New Roman"/>
        <family val="1"/>
      </rPr>
      <t xml:space="preserve">Gamma-aminobutyric-acid receptor alpha-2 subunit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Gamma-aminobutyric acid receptor subunit alpha-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Ferrichrome-iron receptor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CGMP-inhibited 3',5'-cyclic phosphodiesterase A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Potassium voltage-gated channel subfamily H member 2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Glycogen phosphorylase, muscle form</t>
    </r>
  </si>
  <si>
    <t xml:space="preserve">MOL004027</t>
  </si>
  <si>
    <t xml:space="preserve">1,4-Epoxy-16-hydroxyheneicos-1,3,12,14,18-pentaene</t>
  </si>
  <si>
    <t xml:space="preserve">MOL004053</t>
  </si>
  <si>
    <t xml:space="preserve">Isodalbergin</t>
  </si>
  <si>
    <t xml:space="preserve">Prostaglandin G/H synthase 1;Thrombin DrugBankSodium channel protein type 5 subunit alpha;Prostaglandin G/H synthase 2;Retinoic acid receptor RXR-alpha;Beta-2 adrenergic receptor;Sodium-dependent serotonin transporter;Gamma-aminobutyric acid receptor subunit alpha-1;Dipeptidyl peptidase IV;
Heat shock protein HSP 90;Phosphatidylinositol-4,5-bisphosphate 3-kinase catalytic subunit, gamma isoform;mRNA of PKA Catalytic Subunit C-alpha</t>
  </si>
  <si>
    <t xml:space="preserve">MOL004058</t>
  </si>
  <si>
    <t xml:space="preserve">Khell</t>
  </si>
  <si>
    <t xml:space="preserve">Nitric oxide synthase, inducible;Prostaglandin G/H synthase 2;Retinoic acid receptor RXR-alpha;CGMP-inhibited 3',5'-cyclic phosphodiesterase A;
Gamma-aminobutyric acid receptor subunit alpha-1;Heat shock protein HSP 90;Serine/threonine-protein kinase Chk1</t>
  </si>
  <si>
    <t xml:space="preserve">MOL004059</t>
  </si>
  <si>
    <t xml:space="preserve">khellol glucoside</t>
  </si>
  <si>
    <t xml:space="preserve">MOL004068</t>
  </si>
  <si>
    <t xml:space="preserve">rosenonolactone</t>
  </si>
  <si>
    <t xml:space="preserve">MOL004071</t>
  </si>
  <si>
    <t xml:space="preserve">Hyndarin</t>
  </si>
  <si>
    <r>
      <rPr>
        <sz val="12"/>
        <rFont val="Times New Roman"/>
        <family val="1"/>
      </rPr>
      <t xml:space="preserve">Dopamine D1 receptor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Muscarinic acetylcholine receptor M3;Potassium voltage-gated channel subfamily H member 2;Muscarinic acetylcholine receptor M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Sodium channel protein type 5 subunit alpha;Coagulation factor Xa;Muscarinic acetylcholine receptor M5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Prostaglandin G/H synthase 2;5-hydroxytryptamine receptor 3A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Carbonic anhydrase II;Alpha-2C adrenergic receptor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Muscarinic acetylcholine receptor M4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Delta-type opioid receptor;5-hydroxytryptamine 2A receptor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Sodium-dependent noradrenaline transporter;5-hydroxytryptamine 2C receptor;Muscarinic acetylcholine receptor M2;Alpha-1B adrenergic receptor;Sodium-dependent dopamine transporter;Beta-2 adrenergic receptor;Alpha-1D adrenergic receptor;Sodium-dependent serotonin transporter;Mu-type opioid receptor;Heat shock protein HSP 90;Retinoic acid receptor RXR-beta;Calmodulin;Prostaglandin G/H synthase 1;Beta-1 adrenergic receptor;Retinoic acid receptor RXR-alpha;D(3) dopamine receptor;D(2) dopamine receptor;Nuclear receptor coactivator 1</t>
    </r>
  </si>
  <si>
    <t xml:space="preserve">MOL004074</t>
  </si>
  <si>
    <t xml:space="preserve">stigmasterol glucoside_qt</t>
  </si>
  <si>
    <t xml:space="preserve">Progesterone receptor;Nuclear receptor coactivator 2</t>
  </si>
  <si>
    <t xml:space="preserve">MOL004077</t>
  </si>
  <si>
    <t xml:space="preserve">sugeonyl acetate</t>
  </si>
  <si>
    <t xml:space="preserve">Prostaglandin G/H synthase 2;Muscarinic acetylcholine receptor M2;Gamma-aminobutyric acid receptor subunit alpha-1;Neuronal acetylcholine receptor protein, alpha-7 chain;Glutamate receptor 2;Nuclear receptor coactivator 2;Gamma-aminobutyric-acid receptor subunit alpha-6</t>
  </si>
  <si>
    <t xml:space="preserve">MOL010489</t>
  </si>
  <si>
    <t xml:space="preserve">Resivit</t>
  </si>
  <si>
    <t xml:space="preserve">Beta-lactamase;Prostaglandin G/H synthase 2;Prostaglandin G/H synthase 1;Heat shock protein HSP 90</t>
  </si>
  <si>
    <t xml:space="preserve">MOL000020</t>
  </si>
  <si>
    <t xml:space="preserve">12-senecioyl-2E,8E,10E-atractylentriol</t>
  </si>
  <si>
    <t xml:space="preserve">Rhizoma Atractylodis Macrocephalae</t>
  </si>
  <si>
    <t xml:space="preserve">MOL000021</t>
  </si>
  <si>
    <t xml:space="preserve">14-acetyl-12-senecioyl-2E,8E,10E-atractylentriol</t>
  </si>
  <si>
    <t xml:space="preserve">MOL000022</t>
  </si>
  <si>
    <t xml:space="preserve">14-acetyl-12-senecioyl-2E,8Z,10E-atractylentriol</t>
  </si>
  <si>
    <t xml:space="preserve">Prostaglandin G/H synthase 2</t>
  </si>
  <si>
    <t xml:space="preserve">MOL000028</t>
  </si>
  <si>
    <t xml:space="preserve">α-Amyrin</t>
  </si>
  <si>
    <t xml:space="preserve">MOL000049</t>
  </si>
  <si>
    <t xml:space="preserve">3β-acetoxyatractylone</t>
  </si>
  <si>
    <r>
      <rPr>
        <sz val="12"/>
        <rFont val="Times New Roman"/>
        <family val="1"/>
      </rPr>
      <t xml:space="preserve">Muscarinic acetylcholine receptor M3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Thrombin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Muscarinic acetylcholine receptor M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Androgen receptor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Sodium channel protein type 5 subunit alpha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Prostaglandin G/H synthase 2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Nitric-oxide synthase, endothelial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Retinoic acid receptor RXR-alpha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Acetylcholinesterase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Alpha-1A adrenergic receptor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Muscarinic acetylcholine receptor M2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Beta-2 adrenergic receptor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Mu-type opioid receptor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Gamma-aminobutyric acid receptor subunit alpha-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Dipeptidyl peptidase IV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Neuronal acetylcholine receptor protein, alpha-7 chain</t>
    </r>
  </si>
  <si>
    <t xml:space="preserve">MOL000072</t>
  </si>
  <si>
    <r>
      <rPr>
        <sz val="12"/>
        <color rgb="FF000000"/>
        <rFont val="Times New Roman"/>
        <family val="1"/>
      </rPr>
      <t xml:space="preserve">8β-ethoxy atractylenolide </t>
    </r>
    <r>
      <rPr>
        <sz val="12"/>
        <color rgb="FF000000"/>
        <rFont val="宋体"/>
        <family val="0"/>
        <charset val="134"/>
      </rPr>
      <t xml:space="preserve">Ⅲ</t>
    </r>
  </si>
  <si>
    <r>
      <rPr>
        <sz val="12"/>
        <rFont val="Times New Roman"/>
        <family val="1"/>
      </rPr>
      <t xml:space="preserve">Gamma-aminobutyric acid receptor subunit alpha-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Nuclear receptor coactivator 2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Nuclear receptor coactivator 1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Neuronal acetylcholine receptor protein, alpha-7 chain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Prostaglandin G/H synthase 2</t>
    </r>
  </si>
  <si>
    <t xml:space="preserve">MOL008274</t>
  </si>
  <si>
    <t xml:space="preserve">6-Ethylresorcinol</t>
  </si>
  <si>
    <r>
      <rPr>
        <sz val="12"/>
        <rFont val="Times New Roman"/>
        <family val="1"/>
      </rPr>
      <t xml:space="preserve">Alcohol dehydrogenase 1C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Nicotinate-nucleotide--dimethylbenzimidazole phosphoribosyltransferase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Lysozyme</t>
    </r>
  </si>
  <si>
    <t xml:space="preserve">Angelica sinensis</t>
  </si>
  <si>
    <t xml:space="preserve">MOL008275</t>
  </si>
  <si>
    <t xml:space="preserve">5-Indolol</t>
  </si>
  <si>
    <r>
      <rPr>
        <sz val="12"/>
        <rFont val="Times New Roman"/>
        <family val="1"/>
      </rPr>
      <t xml:space="preserve">Lysozyme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Nicotinate-nucleotide--dimethylbenzimidazole phosphoribosyltransferase</t>
    </r>
  </si>
  <si>
    <t xml:space="preserve">MOL008277</t>
  </si>
  <si>
    <t xml:space="preserve">7,10-PENTADECADIYNOIC ACID</t>
  </si>
  <si>
    <t xml:space="preserve">Prostaglandin G/H synthase 1;Prostaglandin G/H synthase 2;Retinoic acid receptor RXR-alpha</t>
  </si>
  <si>
    <t xml:space="preserve">MOL008280</t>
  </si>
  <si>
    <t xml:space="preserve">Isoamylbenzene</t>
  </si>
  <si>
    <t xml:space="preserve">MOL008281</t>
  </si>
  <si>
    <t xml:space="preserve">(Z)-2-[[(Z)-2-methylbut-2-enoyl]oxymethyl]but-2-enoic acid</t>
  </si>
  <si>
    <r>
      <rPr>
        <sz val="12"/>
        <rFont val="Times New Roman"/>
        <family val="1"/>
      </rPr>
      <t xml:space="preserve">Gamma-aminobutyric-acid receptor alpha-2 subunit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Gamma-aminobutyric acid receptor subunit alpha-1</t>
    </r>
  </si>
  <si>
    <t xml:space="preserve">MOL008282</t>
  </si>
  <si>
    <t xml:space="preserve">Tropone</t>
  </si>
  <si>
    <t xml:space="preserve">Cytochrome P450-cam</t>
  </si>
  <si>
    <t xml:space="preserve">MOL008285</t>
  </si>
  <si>
    <t xml:space="preserve">(3S)-3-butyl-3H-isobenzofuran-1-one</t>
  </si>
  <si>
    <t xml:space="preserve">Prostaglandin G/H synthase 1;Dopamine D1 receptor;Muscarinic acetylcholine receptor M3;Muscarinic acetylcholine receptor M1;Beta-1 adrenergic receptor;Sodium channel protein type 10 subunit alpha;Sodium channel protein type 5 subunit alpha;Prostaglandin G/H synthase 2;Alpha-2A adrenergic receptor;Alpha-2C adrenergic receptor;5-hydroxytryptamine 2A receptor;Sodium-dependent noradrenaline transporter;Alpha-1A adrenergic receptor; Muscarinic acetylcholine receptor M2;Alpha-2B adrenergic receptor;Alpha-1B adrenergic receptor;Sodium-dependent dopamine transporter;Beta-2 adrenergic receptor;Alpha-1D adrenergic receptor;Sodium-dependent serotonin transporter;D(2) dopamine receptor;Gamma-aminobutyric acid receptor subunit alpha-1;Beta-lactamase;Leukotriene A-4 hydrolase;Amine oxidase [flavin-containing] B;mRNA of PKA Catalytic Subunit C-alpha;
cAMP-dependent protein kinase inhibitor alpha;CGMP-inhibited 3',5'-cyclic phosphodiesterase A;Neuronal acetylcholine receptor subunit alpha-2</t>
  </si>
  <si>
    <t xml:space="preserve">MOL008286</t>
  </si>
  <si>
    <t xml:space="preserve">()-Camphoric acid</t>
  </si>
  <si>
    <t xml:space="preserve">Gamma-aminobutyric-acid receptor alpha-2 subunit;Gamma-aminobutyric-acid receptor alpha-3 subunit;Gamma-aminobutyric acid receptor subunit alpha-1;Glutamate receptor 2;Gamma-aminobutyric-acid receptor subunit alpha-6;Gamma-aminobutyric-acid receptor subunit alpha-4</t>
  </si>
  <si>
    <t xml:space="preserve">MOL008287</t>
  </si>
  <si>
    <t xml:space="preserve">(3E)-3-butylidene-7-hydroxy-2-benzofuran-1-one</t>
  </si>
  <si>
    <t xml:space="preserve">Prostaglandin G/H synthase 1;Muscarinic acetylcholine receptor M1;Prostaglandin G/H synthase 2;Sodium-dependent noradrenaline transporter;Alpha-2B adrenergic receptor;Beta-2 adrenergic receptor;Sodium-dependent serotonin transporter;Gamma-aminobutyric acid receptor subunit alpha-1;Leukotriene A-4 hydrolase;Amine oxidase [flavin-containing] B; mRNA of PKA Catalytic Subunit C-alpha;cAMP-dependent protein kinase inhibitor alpha</t>
  </si>
  <si>
    <t xml:space="preserve">MOL008291</t>
  </si>
  <si>
    <t xml:space="preserve">2,4-Xylylaldehyde</t>
  </si>
  <si>
    <t xml:space="preserve">Nicotinate-nucleotide--dimethylbenzimidazole phosphoribosyltransferase</t>
  </si>
  <si>
    <t xml:space="preserve">MOL008292</t>
  </si>
  <si>
    <t xml:space="preserve">m-Ethylphenol</t>
  </si>
  <si>
    <t xml:space="preserve">Alcohol dehydrogenase 1B;Alcohol dehydrogenase 1C;Lysozyme;Nicotinate-nucleotide--dimethylbenzimidazole phosphoribosyltransferase</t>
  </si>
  <si>
    <t xml:space="preserve">MOL008293</t>
  </si>
  <si>
    <t xml:space="preserve">1,5,5,6-tetramethyl-1,3-Cyclohexadiene</t>
  </si>
  <si>
    <t xml:space="preserve">Gamma-aminobutyric-acid receptor alpha-2 subunit;Acetylcholinesterase;Gamma-aminobutyric acid receptor subunit alpha-1;Cytochrome P450-cam</t>
  </si>
  <si>
    <t xml:space="preserve">MOL002341</t>
  </si>
  <si>
    <t xml:space="preserve">Hesperetin</t>
  </si>
  <si>
    <r>
      <rPr>
        <sz val="12"/>
        <rFont val="Times New Roman"/>
        <family val="1"/>
      </rPr>
      <t xml:space="preserve">Prostaglandin G/H synthase 1;Sodium channel protein type 5 subunit alpha;Prostaglandin G/H synthase 2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Heat shock protein HSP 90;Phosphatidylinositol-4,5-bisphosphate 3-kinase catalytic subunit, gamma isoform;mRNA of PKA Catalytic Subunit C-alpha;Nuclear receptor coactivator 2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Nuclear receptor coactivator 1;Calmodulin</t>
    </r>
  </si>
  <si>
    <t xml:space="preserve">Fructus Aurantii</t>
  </si>
  <si>
    <t xml:space="preserve">MOL005828</t>
  </si>
  <si>
    <t xml:space="preserve">nobiletin</t>
  </si>
  <si>
    <t xml:space="preserve">Nitric oxide synthase, inducible ;Prostaglandin G/H synthase 1;Thrombin;Potassium voltage-gated channel subfamily H member 2;Estrogen receptor;
Androgen receptor;Peroxisome proliferator activated receptor gamma;Coagulation factor Xa;Prostaglandin G/H synthase 2;Coagulation factor VII;mRNA of Protein-tyrosine phosphatase, non-receptor type 1;DNA topoisomerase II;Estrogen receptor beta;Dipeptidyl peptidase IV;Heat shock protein HSP 90; 
Serine/threonine-protein kinase Chk1;Trypsin-1;Nuclear receptor coactivator 2;Calcium-activated potassium channel subunit alpha 1;Calmodulin;Glycogen synthase kinase-3 beta;Sodium channel protein type 5 subunit alpha;Apoptosis regulator Bcl-2;Apoptosis regulator BAX ;Caspase-9;Matrix metalloproteinase-9;Transcription factor AP-1;Cellular tumor antigen p53;Mitogen-activated protein kinase 8;Metalloproteinase inhibitor 1;Peroxisome proliferator-activated receptor gamma;Cyclic AMP-responsive element-binding protein 1;Cytosolic phospholipase A2;Scavenger receptor cysteine-rich type 1 protein M130;Ephrin type-B receptor 2</t>
  </si>
  <si>
    <t xml:space="preserve">MOL013381</t>
  </si>
  <si>
    <t xml:space="preserve">Marmin</t>
  </si>
  <si>
    <r>
      <rPr>
        <sz val="12"/>
        <rFont val="Times New Roman"/>
        <family val="1"/>
      </rPr>
      <t xml:space="preserve">Prostaglandin G/H synthase 2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Carbonic anhydrase II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CGMP-inhibited 3',5'-cyclic phosphodiesterase A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Beta-2 adrenergic receptor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_ "/>
    <numFmt numFmtId="166" formatCode="0.000000_ "/>
    <numFmt numFmtId="167" formatCode="0.00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2"/>
      <name val="Noto Sans"/>
      <family val="2"/>
    </font>
    <font>
      <i val="true"/>
      <sz val="12"/>
      <color rgb="FF333333"/>
      <name val="Times New Roman"/>
      <family val="1"/>
    </font>
    <font>
      <i val="true"/>
      <sz val="12"/>
      <color rgb="FF000000"/>
      <name val="Times New Roman"/>
      <family val="1"/>
    </font>
    <font>
      <i val="true"/>
      <sz val="12"/>
      <name val="Times New Roman"/>
      <family val="1"/>
    </font>
    <font>
      <sz val="12"/>
      <color rgb="FF000000"/>
      <name val="Noto Sans"/>
      <family val="2"/>
    </font>
    <font>
      <i val="true"/>
      <sz val="12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true" showOutlineSymbols="true" defaultGridColor="true" view="normal" topLeftCell="A99" colorId="64" zoomScale="62" zoomScaleNormal="62" zoomScalePageLayoutView="100" workbookViewId="0">
      <selection pane="topLeft" activeCell="E116" activeCellId="0" sqref="E1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1.67"/>
    <col collapsed="false" customWidth="true" hidden="false" outlineLevel="0" max="2" min="2" style="2" width="55.03"/>
    <col collapsed="false" customWidth="true" hidden="false" outlineLevel="0" max="3" min="3" style="3" width="10.19"/>
    <col collapsed="false" customWidth="true" hidden="false" outlineLevel="0" max="4" min="4" style="2" width="7.88"/>
    <col collapsed="false" customWidth="true" hidden="false" outlineLevel="0" max="5" min="5" style="4" width="126.8"/>
    <col collapsed="false" customWidth="true" hidden="false" outlineLevel="0" max="6" min="6" style="4" width="55.25"/>
    <col collapsed="false" customWidth="false" hidden="false" outlineLevel="0" max="257" min="7" style="5" width="8.99"/>
  </cols>
  <sheetData>
    <row r="1" customFormat="false" ht="15.75" hidden="false" customHeight="false" outlineLevel="0" collapsed="false">
      <c r="A1" s="6" t="s">
        <v>0</v>
      </c>
      <c r="B1" s="6" t="s">
        <v>1</v>
      </c>
      <c r="C1" s="3" t="s">
        <v>2</v>
      </c>
      <c r="D1" s="7" t="s">
        <v>3</v>
      </c>
      <c r="E1" s="8" t="s">
        <v>4</v>
      </c>
      <c r="F1" s="8" t="s">
        <v>5</v>
      </c>
      <c r="G1" s="9"/>
    </row>
    <row r="2" customFormat="false" ht="15.75" hidden="false" customHeight="false" outlineLevel="0" collapsed="false">
      <c r="A2" s="10" t="s">
        <v>6</v>
      </c>
      <c r="B2" s="3" t="s">
        <v>7</v>
      </c>
      <c r="C2" s="3" t="n">
        <v>30.93214</v>
      </c>
      <c r="D2" s="3" t="n">
        <v>0.81281</v>
      </c>
      <c r="E2" s="8" t="s">
        <v>8</v>
      </c>
      <c r="F2" s="11" t="s">
        <v>9</v>
      </c>
      <c r="G2" s="9"/>
    </row>
    <row r="3" customFormat="false" ht="15.75" hidden="false" customHeight="false" outlineLevel="0" collapsed="false">
      <c r="A3" s="10" t="s">
        <v>10</v>
      </c>
      <c r="B3" s="3" t="s">
        <v>11</v>
      </c>
      <c r="C3" s="3" t="n">
        <v>38.71151</v>
      </c>
      <c r="D3" s="3" t="n">
        <v>0.80199</v>
      </c>
      <c r="E3" s="8" t="s">
        <v>12</v>
      </c>
      <c r="F3" s="11" t="s">
        <v>9</v>
      </c>
      <c r="G3" s="9"/>
    </row>
    <row r="4" customFormat="false" ht="15.75" hidden="false" customHeight="false" outlineLevel="0" collapsed="false">
      <c r="A4" s="10" t="s">
        <v>13</v>
      </c>
      <c r="B4" s="3" t="s">
        <v>14</v>
      </c>
      <c r="C4" s="3" t="n">
        <v>35.10589</v>
      </c>
      <c r="D4" s="3" t="n">
        <v>0.81091</v>
      </c>
      <c r="E4" s="8" t="s">
        <v>15</v>
      </c>
      <c r="F4" s="11" t="s">
        <v>9</v>
      </c>
      <c r="G4" s="9"/>
    </row>
    <row r="5" customFormat="false" ht="15.75" hidden="false" customHeight="false" outlineLevel="0" collapsed="false">
      <c r="A5" s="10" t="s">
        <v>16</v>
      </c>
      <c r="B5" s="3" t="s">
        <v>17</v>
      </c>
      <c r="C5" s="3" t="n">
        <v>37.96382</v>
      </c>
      <c r="D5" s="3" t="n">
        <v>0.77061</v>
      </c>
      <c r="E5" s="8" t="s">
        <v>12</v>
      </c>
      <c r="F5" s="11" t="s">
        <v>9</v>
      </c>
      <c r="G5" s="9"/>
    </row>
    <row r="6" customFormat="false" ht="15.75" hidden="false" customHeight="false" outlineLevel="0" collapsed="false">
      <c r="A6" s="10" t="s">
        <v>18</v>
      </c>
      <c r="B6" s="3" t="s">
        <v>19</v>
      </c>
      <c r="C6" s="3" t="n">
        <v>31.07205</v>
      </c>
      <c r="D6" s="3" t="n">
        <v>0.81528</v>
      </c>
      <c r="E6" s="8" t="s">
        <v>15</v>
      </c>
      <c r="F6" s="11" t="s">
        <v>9</v>
      </c>
      <c r="G6" s="9"/>
    </row>
    <row r="7" customFormat="false" ht="15.75" hidden="false" customHeight="false" outlineLevel="0" collapsed="false">
      <c r="A7" s="10" t="s">
        <v>20</v>
      </c>
      <c r="B7" s="3" t="s">
        <v>21</v>
      </c>
      <c r="C7" s="3" t="n">
        <v>43.50708</v>
      </c>
      <c r="D7" s="3" t="n">
        <v>0.71939</v>
      </c>
      <c r="E7" s="8" t="s">
        <v>22</v>
      </c>
      <c r="F7" s="12" t="s">
        <v>9</v>
      </c>
      <c r="G7" s="9"/>
    </row>
    <row r="8" customFormat="false" ht="15.75" hidden="false" customHeight="false" outlineLevel="0" collapsed="false">
      <c r="A8" s="10" t="s">
        <v>23</v>
      </c>
      <c r="B8" s="3" t="s">
        <v>24</v>
      </c>
      <c r="C8" s="3" t="n">
        <v>40.36268</v>
      </c>
      <c r="D8" s="3" t="n">
        <v>0.81255</v>
      </c>
      <c r="E8" s="8" t="s">
        <v>22</v>
      </c>
      <c r="F8" s="12" t="s">
        <v>9</v>
      </c>
      <c r="G8" s="9"/>
    </row>
    <row r="9" customFormat="false" ht="15.75" hidden="false" customHeight="false" outlineLevel="0" collapsed="false">
      <c r="A9" s="10" t="s">
        <v>25</v>
      </c>
      <c r="B9" s="3" t="s">
        <v>26</v>
      </c>
      <c r="C9" s="3" t="n">
        <v>38.25515</v>
      </c>
      <c r="D9" s="3" t="n">
        <v>0.82014</v>
      </c>
      <c r="E9" s="8" t="s">
        <v>15</v>
      </c>
      <c r="F9" s="12" t="s">
        <v>9</v>
      </c>
      <c r="G9" s="9"/>
    </row>
    <row r="10" customFormat="false" ht="15.75" hidden="false" customHeight="false" outlineLevel="0" collapsed="false">
      <c r="A10" s="10" t="s">
        <v>27</v>
      </c>
      <c r="B10" s="3" t="s">
        <v>28</v>
      </c>
      <c r="C10" s="3" t="n">
        <v>38.69991</v>
      </c>
      <c r="D10" s="13" t="n">
        <v>0.8095</v>
      </c>
      <c r="E10" s="8" t="s">
        <v>15</v>
      </c>
      <c r="F10" s="12" t="s">
        <v>9</v>
      </c>
      <c r="G10" s="9"/>
    </row>
    <row r="11" customFormat="false" ht="15.75" hidden="false" customHeight="false" outlineLevel="0" collapsed="false">
      <c r="A11" s="10" t="s">
        <v>29</v>
      </c>
      <c r="B11" s="3" t="s">
        <v>30</v>
      </c>
      <c r="C11" s="3" t="n">
        <v>33.62791</v>
      </c>
      <c r="D11" s="3" t="n">
        <v>0.81076</v>
      </c>
      <c r="E11" s="8" t="s">
        <v>15</v>
      </c>
      <c r="F11" s="12" t="s">
        <v>9</v>
      </c>
      <c r="G11" s="9"/>
    </row>
    <row r="12" customFormat="false" ht="15.75" hidden="false" customHeight="false" outlineLevel="0" collapsed="false">
      <c r="A12" s="10" t="s">
        <v>31</v>
      </c>
      <c r="B12" s="3" t="s">
        <v>32</v>
      </c>
      <c r="C12" s="3" t="n">
        <v>30.60694</v>
      </c>
      <c r="D12" s="3" t="n">
        <v>0.76152</v>
      </c>
      <c r="E12" s="8" t="s">
        <v>15</v>
      </c>
      <c r="F12" s="12" t="s">
        <v>9</v>
      </c>
      <c r="G12" s="9"/>
    </row>
    <row r="13" customFormat="false" ht="15.75" hidden="false" customHeight="false" outlineLevel="0" collapsed="false">
      <c r="A13" s="10" t="s">
        <v>33</v>
      </c>
      <c r="B13" s="3" t="s">
        <v>34</v>
      </c>
      <c r="C13" s="13" t="n">
        <v>30.5246</v>
      </c>
      <c r="D13" s="13" t="n">
        <v>0.7463</v>
      </c>
      <c r="E13" s="8" t="s">
        <v>15</v>
      </c>
      <c r="F13" s="12" t="s">
        <v>9</v>
      </c>
      <c r="G13" s="9"/>
    </row>
    <row r="14" customFormat="false" ht="15.75" hidden="false" customHeight="false" outlineLevel="0" collapsed="false">
      <c r="A14" s="10" t="s">
        <v>35</v>
      </c>
      <c r="B14" s="3" t="s">
        <v>36</v>
      </c>
      <c r="C14" s="3" t="n">
        <v>38.15135</v>
      </c>
      <c r="D14" s="3" t="n">
        <v>0.74643</v>
      </c>
      <c r="E14" s="8" t="s">
        <v>15</v>
      </c>
      <c r="F14" s="12" t="s">
        <v>9</v>
      </c>
      <c r="G14" s="9"/>
    </row>
    <row r="15" customFormat="false" ht="15.75" hidden="false" customHeight="false" outlineLevel="0" collapsed="false">
      <c r="A15" s="10" t="s">
        <v>37</v>
      </c>
      <c r="B15" s="3" t="s">
        <v>38</v>
      </c>
      <c r="C15" s="3" t="n">
        <v>44.17229</v>
      </c>
      <c r="D15" s="3" t="n">
        <v>0.83458</v>
      </c>
      <c r="E15" s="8" t="s">
        <v>15</v>
      </c>
      <c r="F15" s="12" t="s">
        <v>9</v>
      </c>
      <c r="G15" s="9"/>
    </row>
    <row r="16" customFormat="false" ht="31.5" hidden="false" customHeight="false" outlineLevel="0" collapsed="false">
      <c r="A16" s="10" t="s">
        <v>39</v>
      </c>
      <c r="B16" s="3" t="s">
        <v>40</v>
      </c>
      <c r="C16" s="3" t="n">
        <v>54.82643</v>
      </c>
      <c r="D16" s="3" t="n">
        <v>0.24164</v>
      </c>
      <c r="E16" s="8" t="s">
        <v>41</v>
      </c>
      <c r="F16" s="14" t="s">
        <v>42</v>
      </c>
      <c r="G16" s="9"/>
    </row>
    <row r="17" customFormat="false" ht="15.75" hidden="false" customHeight="false" outlineLevel="0" collapsed="false">
      <c r="A17" s="10" t="s">
        <v>43</v>
      </c>
      <c r="B17" s="3" t="s">
        <v>44</v>
      </c>
      <c r="C17" s="3" t="n">
        <v>64.77389</v>
      </c>
      <c r="D17" s="3" t="n">
        <v>0.37586</v>
      </c>
      <c r="E17" s="8" t="s">
        <v>15</v>
      </c>
      <c r="F17" s="14" t="s">
        <v>42</v>
      </c>
      <c r="G17" s="9"/>
    </row>
    <row r="18" customFormat="false" ht="20" hidden="false" customHeight="true" outlineLevel="0" collapsed="false">
      <c r="A18" s="10" t="s">
        <v>45</v>
      </c>
      <c r="B18" s="3" t="s">
        <v>46</v>
      </c>
      <c r="C18" s="3" t="n">
        <v>87.59312</v>
      </c>
      <c r="D18" s="3" t="n">
        <v>0.36678</v>
      </c>
      <c r="E18" s="8" t="s">
        <v>47</v>
      </c>
      <c r="F18" s="14" t="s">
        <v>42</v>
      </c>
      <c r="G18" s="9"/>
    </row>
    <row r="19" customFormat="false" ht="15.75" hidden="false" customHeight="false" outlineLevel="0" collapsed="false">
      <c r="A19" s="10" t="s">
        <v>48</v>
      </c>
      <c r="B19" s="3" t="s">
        <v>49</v>
      </c>
      <c r="C19" s="13" t="n">
        <v>43.5562</v>
      </c>
      <c r="D19" s="3" t="n">
        <v>0.53276</v>
      </c>
      <c r="E19" s="8" t="s">
        <v>50</v>
      </c>
      <c r="F19" s="14" t="s">
        <v>42</v>
      </c>
      <c r="G19" s="9"/>
    </row>
    <row r="20" customFormat="false" ht="15.75" hidden="false" customHeight="false" outlineLevel="0" collapsed="false">
      <c r="A20" s="10" t="s">
        <v>51</v>
      </c>
      <c r="B20" s="3" t="s">
        <v>52</v>
      </c>
      <c r="C20" s="3" t="n">
        <v>49.12131</v>
      </c>
      <c r="D20" s="3" t="n">
        <v>0.79711</v>
      </c>
      <c r="E20" s="8" t="s">
        <v>15</v>
      </c>
      <c r="F20" s="14" t="s">
        <v>42</v>
      </c>
      <c r="G20" s="9"/>
    </row>
    <row r="21" customFormat="false" ht="15.75" hidden="false" customHeight="false" outlineLevel="0" collapsed="false">
      <c r="A21" s="10" t="s">
        <v>53</v>
      </c>
      <c r="B21" s="3" t="s">
        <v>54</v>
      </c>
      <c r="C21" s="3" t="n">
        <v>53.87037</v>
      </c>
      <c r="D21" s="3" t="n">
        <v>0.78709</v>
      </c>
      <c r="E21" s="8" t="s">
        <v>55</v>
      </c>
      <c r="F21" s="14" t="s">
        <v>42</v>
      </c>
      <c r="G21" s="9"/>
    </row>
    <row r="22" customFormat="false" ht="15.75" hidden="false" customHeight="false" outlineLevel="0" collapsed="false">
      <c r="A22" s="10" t="s">
        <v>56</v>
      </c>
      <c r="B22" s="3" t="s">
        <v>57</v>
      </c>
      <c r="C22" s="3" t="n">
        <v>68.17576</v>
      </c>
      <c r="D22" s="3" t="n">
        <v>0.39507</v>
      </c>
      <c r="E22" s="8" t="s">
        <v>15</v>
      </c>
      <c r="F22" s="14" t="s">
        <v>42</v>
      </c>
      <c r="G22" s="9"/>
    </row>
    <row r="23" customFormat="false" ht="15.75" hidden="false" customHeight="false" outlineLevel="0" collapsed="false">
      <c r="A23" s="10" t="s">
        <v>58</v>
      </c>
      <c r="B23" s="3" t="s">
        <v>59</v>
      </c>
      <c r="C23" s="3" t="n">
        <v>66.64076</v>
      </c>
      <c r="D23" s="3" t="n">
        <v>0.32626</v>
      </c>
      <c r="E23" s="8" t="s">
        <v>15</v>
      </c>
      <c r="F23" s="14" t="s">
        <v>42</v>
      </c>
      <c r="G23" s="9"/>
    </row>
    <row r="24" customFormat="false" ht="15.75" hidden="false" customHeight="false" outlineLevel="0" collapsed="false">
      <c r="A24" s="10" t="s">
        <v>60</v>
      </c>
      <c r="B24" s="3" t="s">
        <v>61</v>
      </c>
      <c r="C24" s="3" t="n">
        <v>31.27447</v>
      </c>
      <c r="D24" s="3" t="n">
        <v>0.74612</v>
      </c>
      <c r="E24" s="8" t="s">
        <v>15</v>
      </c>
      <c r="F24" s="14" t="s">
        <v>42</v>
      </c>
      <c r="G24" s="9"/>
    </row>
    <row r="25" s="5" customFormat="true" ht="15.75" hidden="false" customHeight="false" outlineLevel="0" collapsed="false">
      <c r="A25" s="10" t="s">
        <v>62</v>
      </c>
      <c r="B25" s="3" t="s">
        <v>63</v>
      </c>
      <c r="C25" s="3" t="n">
        <v>42.10076</v>
      </c>
      <c r="D25" s="3" t="n">
        <v>0.19845</v>
      </c>
      <c r="E25" s="15" t="s">
        <v>64</v>
      </c>
      <c r="F25" s="14" t="s">
        <v>65</v>
      </c>
      <c r="G25" s="9"/>
    </row>
    <row r="26" s="5" customFormat="true" ht="15.75" hidden="false" customHeight="false" outlineLevel="0" collapsed="false">
      <c r="A26" s="10" t="s">
        <v>66</v>
      </c>
      <c r="B26" s="3" t="s">
        <v>67</v>
      </c>
      <c r="C26" s="3" t="n">
        <v>40.12366</v>
      </c>
      <c r="D26" s="3" t="n">
        <v>0.75264</v>
      </c>
      <c r="E26" s="8" t="s">
        <v>68</v>
      </c>
      <c r="F26" s="14" t="s">
        <v>65</v>
      </c>
      <c r="G26" s="9"/>
    </row>
    <row r="27" s="5" customFormat="true" ht="126" hidden="false" customHeight="false" outlineLevel="0" collapsed="false">
      <c r="A27" s="10" t="s">
        <v>69</v>
      </c>
      <c r="B27" s="3" t="s">
        <v>70</v>
      </c>
      <c r="C27" s="3" t="n">
        <v>43.82985</v>
      </c>
      <c r="D27" s="3" t="n">
        <v>0.75665</v>
      </c>
      <c r="E27" s="8" t="s">
        <v>71</v>
      </c>
      <c r="F27" s="14" t="s">
        <v>72</v>
      </c>
      <c r="G27" s="9"/>
    </row>
    <row r="28" s="5" customFormat="true" ht="252" hidden="false" customHeight="false" outlineLevel="0" collapsed="false">
      <c r="A28" s="10" t="s">
        <v>73</v>
      </c>
      <c r="B28" s="3" t="s">
        <v>74</v>
      </c>
      <c r="C28" s="3" t="n">
        <v>41.88224</v>
      </c>
      <c r="D28" s="3" t="n">
        <v>0.24066</v>
      </c>
      <c r="E28" s="8" t="s">
        <v>75</v>
      </c>
      <c r="F28" s="14" t="s">
        <v>76</v>
      </c>
      <c r="G28" s="9"/>
    </row>
    <row r="29" s="5" customFormat="true" ht="31.5" hidden="false" customHeight="false" outlineLevel="0" collapsed="false">
      <c r="A29" s="10" t="s">
        <v>77</v>
      </c>
      <c r="B29" s="3" t="s">
        <v>78</v>
      </c>
      <c r="C29" s="3" t="n">
        <v>31.97495</v>
      </c>
      <c r="D29" s="3" t="n">
        <v>0.59317</v>
      </c>
      <c r="E29" s="8" t="s">
        <v>79</v>
      </c>
      <c r="F29" s="14" t="s">
        <v>65</v>
      </c>
      <c r="G29" s="9"/>
    </row>
    <row r="30" s="5" customFormat="true" ht="20" hidden="false" customHeight="true" outlineLevel="0" collapsed="false">
      <c r="A30" s="10" t="s">
        <v>80</v>
      </c>
      <c r="B30" s="3" t="s">
        <v>81</v>
      </c>
      <c r="C30" s="16" t="n">
        <v>48.96435</v>
      </c>
      <c r="D30" s="3" t="n">
        <v>0.41394</v>
      </c>
      <c r="E30" s="8" t="s">
        <v>82</v>
      </c>
      <c r="F30" s="14" t="s">
        <v>65</v>
      </c>
      <c r="G30" s="9"/>
    </row>
    <row r="31" s="5" customFormat="true" ht="31.5" hidden="false" customHeight="false" outlineLevel="0" collapsed="false">
      <c r="A31" s="10" t="s">
        <v>83</v>
      </c>
      <c r="B31" s="3" t="s">
        <v>84</v>
      </c>
      <c r="C31" s="3" t="n">
        <v>57.12812</v>
      </c>
      <c r="D31" s="3" t="n">
        <v>0.63988</v>
      </c>
      <c r="E31" s="8" t="s">
        <v>85</v>
      </c>
      <c r="F31" s="14" t="s">
        <v>65</v>
      </c>
      <c r="G31" s="9"/>
    </row>
    <row r="32" customFormat="false" ht="15.75" hidden="false" customHeight="false" outlineLevel="0" collapsed="false">
      <c r="A32" s="10" t="s">
        <v>86</v>
      </c>
      <c r="B32" s="3" t="s">
        <v>87</v>
      </c>
      <c r="C32" s="3" t="n">
        <v>47.82224</v>
      </c>
      <c r="D32" s="3" t="n">
        <v>0.27864</v>
      </c>
      <c r="E32" s="8" t="s">
        <v>15</v>
      </c>
      <c r="F32" s="14" t="s">
        <v>65</v>
      </c>
      <c r="G32" s="9"/>
    </row>
    <row r="33" customFormat="false" ht="15.75" hidden="false" customHeight="false" outlineLevel="0" collapsed="false">
      <c r="A33" s="10" t="s">
        <v>88</v>
      </c>
      <c r="B33" s="3" t="s">
        <v>89</v>
      </c>
      <c r="C33" s="3" t="n">
        <v>79.90979</v>
      </c>
      <c r="D33" s="3" t="n">
        <v>0.23331</v>
      </c>
      <c r="E33" s="8" t="s">
        <v>15</v>
      </c>
      <c r="F33" s="14" t="s">
        <v>65</v>
      </c>
      <c r="G33" s="9"/>
    </row>
    <row r="34" customFormat="false" ht="15.75" hidden="false" customHeight="false" outlineLevel="0" collapsed="false">
      <c r="A34" s="10" t="s">
        <v>90</v>
      </c>
      <c r="B34" s="3" t="s">
        <v>91</v>
      </c>
      <c r="C34" s="3" t="n">
        <v>31.59657</v>
      </c>
      <c r="D34" s="3" t="n">
        <v>0.28256</v>
      </c>
      <c r="E34" s="8" t="s">
        <v>15</v>
      </c>
      <c r="F34" s="14" t="s">
        <v>65</v>
      </c>
      <c r="G34" s="9"/>
    </row>
    <row r="35" customFormat="false" ht="43" hidden="false" customHeight="true" outlineLevel="0" collapsed="false">
      <c r="A35" s="10" t="s">
        <v>92</v>
      </c>
      <c r="B35" s="3" t="s">
        <v>93</v>
      </c>
      <c r="C35" s="3" t="n">
        <v>46.05534</v>
      </c>
      <c r="D35" s="13" t="n">
        <v>0.6566</v>
      </c>
      <c r="E35" s="8" t="s">
        <v>94</v>
      </c>
      <c r="F35" s="14" t="s">
        <v>65</v>
      </c>
      <c r="G35" s="9"/>
    </row>
    <row r="36" customFormat="false" ht="15.75" hidden="false" customHeight="false" outlineLevel="0" collapsed="false">
      <c r="A36" s="10" t="s">
        <v>95</v>
      </c>
      <c r="B36" s="3" t="s">
        <v>96</v>
      </c>
      <c r="C36" s="3" t="n">
        <v>30.50492</v>
      </c>
      <c r="D36" s="3" t="n">
        <v>0.63193</v>
      </c>
      <c r="E36" s="8" t="s">
        <v>15</v>
      </c>
      <c r="F36" s="14" t="s">
        <v>65</v>
      </c>
      <c r="G36" s="9"/>
    </row>
    <row r="37" s="5" customFormat="true" ht="21" hidden="false" customHeight="true" outlineLevel="0" collapsed="false">
      <c r="A37" s="10" t="s">
        <v>97</v>
      </c>
      <c r="B37" s="3" t="s">
        <v>98</v>
      </c>
      <c r="C37" s="3" t="n">
        <v>42.97936</v>
      </c>
      <c r="D37" s="3" t="n">
        <v>0.75693</v>
      </c>
      <c r="E37" s="8" t="s">
        <v>99</v>
      </c>
      <c r="F37" s="14" t="s">
        <v>65</v>
      </c>
      <c r="G37" s="9"/>
    </row>
    <row r="38" customFormat="false" ht="20" hidden="false" customHeight="true" outlineLevel="0" collapsed="false">
      <c r="A38" s="10" t="s">
        <v>100</v>
      </c>
      <c r="B38" s="3" t="s">
        <v>101</v>
      </c>
      <c r="C38" s="16" t="n">
        <v>41.9962</v>
      </c>
      <c r="D38" s="3" t="n">
        <v>0.19321</v>
      </c>
      <c r="E38" s="8" t="s">
        <v>102</v>
      </c>
      <c r="F38" s="17" t="s">
        <v>103</v>
      </c>
      <c r="G38" s="9"/>
    </row>
    <row r="39" customFormat="false" ht="126" hidden="false" customHeight="false" outlineLevel="0" collapsed="false">
      <c r="A39" s="10" t="s">
        <v>104</v>
      </c>
      <c r="B39" s="3" t="s">
        <v>105</v>
      </c>
      <c r="C39" s="3" t="n">
        <v>40.59756</v>
      </c>
      <c r="D39" s="3" t="n">
        <v>0.51262</v>
      </c>
      <c r="E39" s="8" t="s">
        <v>106</v>
      </c>
      <c r="F39" s="17" t="s">
        <v>103</v>
      </c>
      <c r="G39" s="9"/>
    </row>
    <row r="40" customFormat="false" ht="15.75" hidden="false" customHeight="false" outlineLevel="0" collapsed="false">
      <c r="A40" s="10" t="s">
        <v>107</v>
      </c>
      <c r="B40" s="3" t="s">
        <v>108</v>
      </c>
      <c r="C40" s="3" t="n">
        <v>65.94775</v>
      </c>
      <c r="D40" s="13" t="n">
        <v>0.2747</v>
      </c>
      <c r="E40" s="8" t="s">
        <v>109</v>
      </c>
      <c r="F40" s="17" t="s">
        <v>103</v>
      </c>
      <c r="G40" s="9"/>
    </row>
    <row r="41" customFormat="false" ht="15.75" hidden="false" customHeight="false" outlineLevel="0" collapsed="false">
      <c r="A41" s="10" t="s">
        <v>110</v>
      </c>
      <c r="B41" s="3" t="s">
        <v>111</v>
      </c>
      <c r="C41" s="3" t="n">
        <v>47.66394</v>
      </c>
      <c r="D41" s="3" t="n">
        <v>0.24435</v>
      </c>
      <c r="E41" s="8" t="s">
        <v>15</v>
      </c>
      <c r="F41" s="17" t="s">
        <v>103</v>
      </c>
      <c r="G41" s="9"/>
    </row>
    <row r="42" customFormat="false" ht="31" hidden="false" customHeight="true" outlineLevel="0" collapsed="false">
      <c r="A42" s="10" t="s">
        <v>112</v>
      </c>
      <c r="B42" s="3" t="s">
        <v>113</v>
      </c>
      <c r="C42" s="3" t="n">
        <v>42.31067</v>
      </c>
      <c r="D42" s="3" t="n">
        <v>0.70639</v>
      </c>
      <c r="E42" s="8" t="s">
        <v>114</v>
      </c>
      <c r="F42" s="17" t="s">
        <v>103</v>
      </c>
      <c r="G42" s="9"/>
    </row>
    <row r="43" customFormat="false" ht="47.25" hidden="false" customHeight="false" outlineLevel="0" collapsed="false">
      <c r="A43" s="10" t="s">
        <v>115</v>
      </c>
      <c r="B43" s="15" t="s">
        <v>116</v>
      </c>
      <c r="C43" s="16" t="n">
        <v>36.22847</v>
      </c>
      <c r="D43" s="3" t="n">
        <v>0.78288</v>
      </c>
      <c r="E43" s="8" t="s">
        <v>22</v>
      </c>
      <c r="F43" s="14" t="s">
        <v>117</v>
      </c>
      <c r="G43" s="9"/>
    </row>
    <row r="44" customFormat="false" ht="409.5" hidden="false" customHeight="false" outlineLevel="0" collapsed="false">
      <c r="A44" s="10" t="s">
        <v>118</v>
      </c>
      <c r="B44" s="3" t="s">
        <v>119</v>
      </c>
      <c r="C44" s="3" t="n">
        <v>46.43334</v>
      </c>
      <c r="D44" s="3" t="n">
        <v>0.27525</v>
      </c>
      <c r="E44" s="8" t="s">
        <v>120</v>
      </c>
      <c r="F44" s="14" t="s">
        <v>121</v>
      </c>
      <c r="G44" s="9"/>
    </row>
    <row r="45" customFormat="false" ht="63" hidden="false" customHeight="false" outlineLevel="0" collapsed="false">
      <c r="A45" s="10" t="s">
        <v>122</v>
      </c>
      <c r="B45" s="3" t="s">
        <v>123</v>
      </c>
      <c r="C45" s="3" t="n">
        <v>55.37707</v>
      </c>
      <c r="D45" s="13" t="n">
        <v>0.7761</v>
      </c>
      <c r="E45" s="8" t="s">
        <v>124</v>
      </c>
      <c r="F45" s="14" t="s">
        <v>125</v>
      </c>
      <c r="G45" s="9"/>
    </row>
    <row r="46" customFormat="false" ht="94.5" hidden="false" customHeight="false" outlineLevel="0" collapsed="false">
      <c r="A46" s="10" t="s">
        <v>126</v>
      </c>
      <c r="B46" s="3" t="s">
        <v>127</v>
      </c>
      <c r="C46" s="3" t="n">
        <v>50.82881</v>
      </c>
      <c r="D46" s="3" t="n">
        <v>0.29148</v>
      </c>
      <c r="E46" s="8" t="s">
        <v>128</v>
      </c>
      <c r="F46" s="14" t="s">
        <v>129</v>
      </c>
      <c r="G46" s="9"/>
    </row>
    <row r="47" customFormat="false" ht="94.5" hidden="false" customHeight="false" outlineLevel="0" collapsed="false">
      <c r="A47" s="10" t="s">
        <v>130</v>
      </c>
      <c r="B47" s="3" t="s">
        <v>131</v>
      </c>
      <c r="C47" s="3" t="n">
        <v>36.9139</v>
      </c>
      <c r="D47" s="3" t="n">
        <v>0.75072</v>
      </c>
      <c r="E47" s="8" t="s">
        <v>132</v>
      </c>
      <c r="F47" s="14" t="s">
        <v>133</v>
      </c>
      <c r="G47" s="9"/>
    </row>
    <row r="48" customFormat="false" ht="78.75" hidden="false" customHeight="false" outlineLevel="0" collapsed="false">
      <c r="A48" s="10" t="s">
        <v>134</v>
      </c>
      <c r="B48" s="3" t="s">
        <v>135</v>
      </c>
      <c r="C48" s="3" t="n">
        <v>53.74152</v>
      </c>
      <c r="D48" s="3" t="n">
        <v>0.47573</v>
      </c>
      <c r="E48" s="8" t="s">
        <v>136</v>
      </c>
      <c r="F48" s="14" t="s">
        <v>129</v>
      </c>
      <c r="G48" s="9"/>
    </row>
    <row r="49" customFormat="false" ht="15.75" hidden="false" customHeight="false" outlineLevel="0" collapsed="false">
      <c r="A49" s="10" t="s">
        <v>137</v>
      </c>
      <c r="B49" s="3" t="s">
        <v>138</v>
      </c>
      <c r="C49" s="3" t="n">
        <v>41.71766</v>
      </c>
      <c r="D49" s="3" t="n">
        <v>0.69251</v>
      </c>
      <c r="E49" s="8" t="s">
        <v>15</v>
      </c>
      <c r="F49" s="14" t="s">
        <v>129</v>
      </c>
      <c r="G49" s="9"/>
    </row>
    <row r="50" customFormat="false" ht="108" hidden="false" customHeight="true" outlineLevel="0" collapsed="false">
      <c r="A50" s="10" t="s">
        <v>139</v>
      </c>
      <c r="B50" s="3" t="s">
        <v>140</v>
      </c>
      <c r="C50" s="3" t="n">
        <v>74.68613</v>
      </c>
      <c r="D50" s="3" t="n">
        <v>0.29792</v>
      </c>
      <c r="E50" s="8" t="s">
        <v>141</v>
      </c>
      <c r="F50" s="17" t="s">
        <v>129</v>
      </c>
      <c r="G50" s="9"/>
    </row>
    <row r="51" customFormat="false" ht="15.75" hidden="false" customHeight="false" outlineLevel="0" collapsed="false">
      <c r="A51" s="10" t="s">
        <v>142</v>
      </c>
      <c r="B51" s="3" t="s">
        <v>143</v>
      </c>
      <c r="C51" s="3" t="n">
        <v>36.73668</v>
      </c>
      <c r="D51" s="13" t="n">
        <v>0.9243</v>
      </c>
      <c r="E51" s="8" t="s">
        <v>144</v>
      </c>
      <c r="F51" s="14" t="s">
        <v>129</v>
      </c>
      <c r="G51" s="9"/>
    </row>
    <row r="52" customFormat="false" ht="78.75" hidden="false" customHeight="false" outlineLevel="0" collapsed="false">
      <c r="A52" s="10" t="s">
        <v>145</v>
      </c>
      <c r="B52" s="3" t="s">
        <v>146</v>
      </c>
      <c r="C52" s="3" t="n">
        <v>64.25545</v>
      </c>
      <c r="D52" s="3" t="n">
        <v>0.42486</v>
      </c>
      <c r="E52" s="8" t="s">
        <v>147</v>
      </c>
      <c r="F52" s="14" t="s">
        <v>129</v>
      </c>
      <c r="G52" s="9"/>
    </row>
    <row r="53" customFormat="false" ht="38" hidden="false" customHeight="true" outlineLevel="0" collapsed="false">
      <c r="A53" s="10" t="s">
        <v>148</v>
      </c>
      <c r="B53" s="3" t="s">
        <v>149</v>
      </c>
      <c r="C53" s="3" t="n">
        <v>31.09782</v>
      </c>
      <c r="D53" s="3" t="n">
        <v>0.66553</v>
      </c>
      <c r="E53" s="8" t="s">
        <v>150</v>
      </c>
      <c r="F53" s="17" t="s">
        <v>129</v>
      </c>
      <c r="G53" s="9"/>
    </row>
    <row r="54" customFormat="false" ht="141.75" hidden="false" customHeight="false" outlineLevel="0" collapsed="false">
      <c r="A54" s="10" t="s">
        <v>151</v>
      </c>
      <c r="B54" s="3" t="s">
        <v>152</v>
      </c>
      <c r="C54" s="16" t="n">
        <v>69.67388</v>
      </c>
      <c r="D54" s="3" t="n">
        <v>0.21202</v>
      </c>
      <c r="E54" s="8" t="s">
        <v>153</v>
      </c>
      <c r="F54" s="17" t="s">
        <v>129</v>
      </c>
      <c r="G54" s="9"/>
    </row>
    <row r="55" customFormat="false" ht="15.75" hidden="false" customHeight="false" outlineLevel="0" collapsed="false">
      <c r="A55" s="10" t="s">
        <v>154</v>
      </c>
      <c r="B55" s="3" t="s">
        <v>155</v>
      </c>
      <c r="C55" s="3" t="n">
        <v>109.9866</v>
      </c>
      <c r="D55" s="3"/>
      <c r="E55" s="8" t="s">
        <v>15</v>
      </c>
      <c r="F55" s="17" t="s">
        <v>129</v>
      </c>
      <c r="G55" s="9"/>
    </row>
    <row r="56" customFormat="false" ht="18" hidden="false" customHeight="true" outlineLevel="0" collapsed="false">
      <c r="A56" s="10" t="s">
        <v>156</v>
      </c>
      <c r="B56" s="3" t="s">
        <v>157</v>
      </c>
      <c r="C56" s="3" t="n">
        <v>47.75182</v>
      </c>
      <c r="D56" s="3" t="n">
        <v>0.24278</v>
      </c>
      <c r="E56" s="8" t="s">
        <v>158</v>
      </c>
      <c r="F56" s="17" t="s">
        <v>129</v>
      </c>
      <c r="G56" s="9"/>
    </row>
    <row r="57" customFormat="false" ht="15.75" hidden="false" customHeight="false" outlineLevel="0" collapsed="false">
      <c r="A57" s="10" t="s">
        <v>159</v>
      </c>
      <c r="B57" s="3" t="s">
        <v>160</v>
      </c>
      <c r="C57" s="3" t="n">
        <v>68.96043</v>
      </c>
      <c r="D57" s="13" t="n">
        <v>0.7057</v>
      </c>
      <c r="E57" s="8" t="s">
        <v>161</v>
      </c>
      <c r="F57" s="14" t="s">
        <v>162</v>
      </c>
      <c r="G57" s="9"/>
    </row>
    <row r="58" customFormat="false" ht="15.75" hidden="false" customHeight="false" outlineLevel="0" collapsed="false">
      <c r="A58" s="10" t="s">
        <v>163</v>
      </c>
      <c r="B58" s="3" t="s">
        <v>164</v>
      </c>
      <c r="C58" s="3" t="n">
        <v>67.66747</v>
      </c>
      <c r="D58" s="3" t="n">
        <v>0.26479</v>
      </c>
      <c r="E58" s="8" t="s">
        <v>15</v>
      </c>
      <c r="F58" s="17" t="s">
        <v>129</v>
      </c>
      <c r="G58" s="9"/>
    </row>
    <row r="59" customFormat="false" ht="15.75" hidden="false" customHeight="false" outlineLevel="0" collapsed="false">
      <c r="A59" s="10" t="s">
        <v>165</v>
      </c>
      <c r="B59" s="3" t="s">
        <v>166</v>
      </c>
      <c r="C59" s="3" t="n">
        <v>49.28105</v>
      </c>
      <c r="D59" s="3" t="n">
        <v>0.62065</v>
      </c>
      <c r="E59" s="8" t="s">
        <v>167</v>
      </c>
      <c r="F59" s="17" t="s">
        <v>129</v>
      </c>
      <c r="G59" s="9"/>
    </row>
    <row r="60" customFormat="false" ht="15.75" hidden="false" customHeight="false" outlineLevel="0" collapsed="false">
      <c r="A60" s="10" t="s">
        <v>168</v>
      </c>
      <c r="B60" s="3" t="s">
        <v>169</v>
      </c>
      <c r="C60" s="3" t="n">
        <v>39.04541</v>
      </c>
      <c r="D60" s="3" t="n">
        <v>0.47943</v>
      </c>
      <c r="E60" s="8" t="s">
        <v>170</v>
      </c>
      <c r="F60" s="17" t="s">
        <v>129</v>
      </c>
      <c r="G60" s="9"/>
    </row>
    <row r="61" customFormat="false" ht="20" hidden="false" customHeight="true" outlineLevel="0" collapsed="false">
      <c r="A61" s="10" t="s">
        <v>171</v>
      </c>
      <c r="B61" s="3" t="s">
        <v>172</v>
      </c>
      <c r="C61" s="13" t="n">
        <v>36.9139</v>
      </c>
      <c r="D61" s="3" t="n">
        <v>0.75123</v>
      </c>
      <c r="E61" s="8" t="s">
        <v>173</v>
      </c>
      <c r="F61" s="14" t="s">
        <v>174</v>
      </c>
      <c r="G61" s="9"/>
    </row>
    <row r="62" customFormat="false" ht="15.75" hidden="false" customHeight="false" outlineLevel="0" collapsed="false">
      <c r="A62" s="10" t="s">
        <v>175</v>
      </c>
      <c r="B62" s="3" t="s">
        <v>176</v>
      </c>
      <c r="C62" s="3" t="n">
        <v>51.50981</v>
      </c>
      <c r="D62" s="3" t="n">
        <v>0.19615</v>
      </c>
      <c r="E62" s="8" t="s">
        <v>15</v>
      </c>
      <c r="F62" s="17" t="s">
        <v>177</v>
      </c>
      <c r="G62" s="9"/>
    </row>
    <row r="63" customFormat="false" ht="15.75" hidden="false" customHeight="false" outlineLevel="0" collapsed="false">
      <c r="A63" s="10" t="s">
        <v>178</v>
      </c>
      <c r="B63" s="3" t="s">
        <v>179</v>
      </c>
      <c r="C63" s="3" t="n">
        <v>59.51959</v>
      </c>
      <c r="D63" s="3" t="n">
        <v>0.19518</v>
      </c>
      <c r="E63" s="8" t="s">
        <v>15</v>
      </c>
      <c r="F63" s="17" t="s">
        <v>177</v>
      </c>
      <c r="G63" s="9"/>
    </row>
    <row r="64" customFormat="false" ht="15.75" hidden="false" customHeight="false" outlineLevel="0" collapsed="false">
      <c r="A64" s="10" t="s">
        <v>180</v>
      </c>
      <c r="B64" s="3" t="s">
        <v>181</v>
      </c>
      <c r="C64" s="3" t="n">
        <v>39.70086</v>
      </c>
      <c r="D64" s="3" t="n">
        <v>0.18868</v>
      </c>
      <c r="E64" s="8" t="s">
        <v>15</v>
      </c>
      <c r="F64" s="17" t="s">
        <v>177</v>
      </c>
      <c r="G64" s="9"/>
    </row>
    <row r="65" customFormat="false" ht="15.75" hidden="false" customHeight="false" outlineLevel="0" collapsed="false">
      <c r="A65" s="10" t="s">
        <v>182</v>
      </c>
      <c r="B65" s="3" t="s">
        <v>183</v>
      </c>
      <c r="C65" s="16" t="n">
        <v>64.66064</v>
      </c>
      <c r="D65" s="3" t="n">
        <v>0.18319</v>
      </c>
      <c r="E65" s="8" t="s">
        <v>15</v>
      </c>
      <c r="F65" s="17" t="s">
        <v>177</v>
      </c>
      <c r="G65" s="9"/>
    </row>
    <row r="66" customFormat="false" ht="15.75" hidden="false" customHeight="false" outlineLevel="0" collapsed="false">
      <c r="A66" s="10" t="s">
        <v>184</v>
      </c>
      <c r="B66" s="3" t="s">
        <v>185</v>
      </c>
      <c r="C66" s="3" t="n">
        <v>46.89753</v>
      </c>
      <c r="D66" s="3" t="n">
        <v>0.19423</v>
      </c>
      <c r="E66" s="8" t="s">
        <v>15</v>
      </c>
      <c r="F66" s="17" t="s">
        <v>177</v>
      </c>
      <c r="G66" s="9"/>
    </row>
    <row r="67" customFormat="false" ht="15.75" hidden="false" customHeight="false" outlineLevel="0" collapsed="false">
      <c r="A67" s="10" t="s">
        <v>186</v>
      </c>
      <c r="B67" s="3" t="s">
        <v>187</v>
      </c>
      <c r="C67" s="3" t="n">
        <v>67.06408</v>
      </c>
      <c r="D67" s="3" t="n">
        <v>0.18343</v>
      </c>
      <c r="E67" s="8" t="s">
        <v>15</v>
      </c>
      <c r="F67" s="17" t="s">
        <v>177</v>
      </c>
      <c r="G67" s="9"/>
    </row>
    <row r="68" customFormat="false" ht="15.75" hidden="false" customHeight="false" outlineLevel="0" collapsed="false">
      <c r="A68" s="10" t="s">
        <v>188</v>
      </c>
      <c r="B68" s="3" t="s">
        <v>189</v>
      </c>
      <c r="C68" s="3" t="n">
        <v>111.4268</v>
      </c>
      <c r="D68" s="3" t="n">
        <v>0.18825</v>
      </c>
      <c r="E68" s="8" t="s">
        <v>15</v>
      </c>
      <c r="F68" s="17" t="s">
        <v>177</v>
      </c>
      <c r="G68" s="9"/>
    </row>
    <row r="69" customFormat="false" ht="15.75" hidden="false" customHeight="false" outlineLevel="0" collapsed="false">
      <c r="A69" s="10" t="s">
        <v>190</v>
      </c>
      <c r="B69" s="3" t="s">
        <v>191</v>
      </c>
      <c r="C69" s="3" t="n">
        <v>85.16477</v>
      </c>
      <c r="D69" s="3" t="n">
        <v>0.19062</v>
      </c>
      <c r="E69" s="8" t="s">
        <v>15</v>
      </c>
      <c r="F69" s="17" t="s">
        <v>177</v>
      </c>
      <c r="G69" s="9"/>
    </row>
    <row r="70" customFormat="false" ht="15.75" hidden="false" customHeight="false" outlineLevel="0" collapsed="false">
      <c r="A70" s="10" t="s">
        <v>192</v>
      </c>
      <c r="B70" s="3" t="s">
        <v>193</v>
      </c>
      <c r="C70" s="3" t="n">
        <v>48.47077</v>
      </c>
      <c r="D70" s="3" t="n">
        <v>0.22242</v>
      </c>
      <c r="E70" s="8" t="s">
        <v>15</v>
      </c>
      <c r="F70" s="17" t="s">
        <v>177</v>
      </c>
      <c r="G70" s="9"/>
    </row>
    <row r="71" customFormat="false" ht="141.75" hidden="false" customHeight="false" outlineLevel="0" collapsed="false">
      <c r="A71" s="10" t="s">
        <v>194</v>
      </c>
      <c r="B71" s="3" t="s">
        <v>195</v>
      </c>
      <c r="C71" s="3" t="n">
        <v>59.29389</v>
      </c>
      <c r="D71" s="3" t="n">
        <v>0.21128</v>
      </c>
      <c r="E71" s="8" t="s">
        <v>196</v>
      </c>
      <c r="F71" s="14" t="s">
        <v>197</v>
      </c>
      <c r="G71" s="9"/>
    </row>
    <row r="72" s="5" customFormat="true" ht="35" hidden="false" customHeight="true" outlineLevel="0" collapsed="false">
      <c r="A72" s="10" t="s">
        <v>198</v>
      </c>
      <c r="B72" s="3" t="s">
        <v>199</v>
      </c>
      <c r="C72" s="3" t="n">
        <v>36.16262</v>
      </c>
      <c r="D72" s="3" t="n">
        <v>0.24552</v>
      </c>
      <c r="E72" s="8" t="s">
        <v>200</v>
      </c>
      <c r="F72" s="17" t="s">
        <v>201</v>
      </c>
      <c r="G72" s="9"/>
    </row>
    <row r="73" customFormat="false" ht="141.75" hidden="false" customHeight="false" outlineLevel="0" collapsed="false">
      <c r="A73" s="10" t="s">
        <v>202</v>
      </c>
      <c r="B73" s="3" t="s">
        <v>203</v>
      </c>
      <c r="C73" s="3" t="n">
        <v>49.60437</v>
      </c>
      <c r="D73" s="13" t="n">
        <v>0.306</v>
      </c>
      <c r="E73" s="8" t="s">
        <v>204</v>
      </c>
      <c r="F73" s="14" t="s">
        <v>205</v>
      </c>
      <c r="G73" s="9"/>
    </row>
    <row r="74" customFormat="false" ht="35" hidden="false" customHeight="true" outlineLevel="0" collapsed="false">
      <c r="A74" s="10" t="s">
        <v>206</v>
      </c>
      <c r="B74" s="3" t="s">
        <v>207</v>
      </c>
      <c r="C74" s="3" t="n">
        <v>36.91392</v>
      </c>
      <c r="D74" s="13" t="n">
        <v>0.7512</v>
      </c>
      <c r="E74" s="8" t="s">
        <v>99</v>
      </c>
      <c r="F74" s="14" t="s">
        <v>174</v>
      </c>
      <c r="G74" s="9"/>
    </row>
    <row r="75" customFormat="false" ht="63" hidden="false" customHeight="false" outlineLevel="0" collapsed="false">
      <c r="A75" s="10" t="s">
        <v>208</v>
      </c>
      <c r="B75" s="3" t="s">
        <v>209</v>
      </c>
      <c r="C75" s="3" t="n">
        <v>35.85089</v>
      </c>
      <c r="D75" s="3" t="n">
        <v>0.27415</v>
      </c>
      <c r="E75" s="8" t="s">
        <v>210</v>
      </c>
      <c r="F75" s="17" t="s">
        <v>201</v>
      </c>
      <c r="G75" s="9"/>
    </row>
    <row r="76" customFormat="false" ht="47" hidden="false" customHeight="true" outlineLevel="0" collapsed="false">
      <c r="A76" s="10" t="s">
        <v>211</v>
      </c>
      <c r="B76" s="3" t="s">
        <v>212</v>
      </c>
      <c r="C76" s="3" t="n">
        <v>38.04433</v>
      </c>
      <c r="D76" s="13" t="n">
        <v>0.3948</v>
      </c>
      <c r="E76" s="8" t="s">
        <v>213</v>
      </c>
      <c r="F76" s="17" t="s">
        <v>201</v>
      </c>
      <c r="G76" s="9"/>
    </row>
    <row r="77" customFormat="false" ht="15.75" hidden="false" customHeight="false" outlineLevel="0" collapsed="false">
      <c r="A77" s="10" t="s">
        <v>214</v>
      </c>
      <c r="B77" s="3" t="s">
        <v>215</v>
      </c>
      <c r="C77" s="3" t="n">
        <v>45.10139</v>
      </c>
      <c r="D77" s="3" t="n">
        <v>0.24283</v>
      </c>
      <c r="E77" s="8" t="s">
        <v>15</v>
      </c>
      <c r="F77" s="17" t="s">
        <v>201</v>
      </c>
      <c r="G77" s="9"/>
    </row>
    <row r="78" customFormat="false" ht="36" hidden="false" customHeight="true" outlineLevel="0" collapsed="false">
      <c r="A78" s="10" t="s">
        <v>216</v>
      </c>
      <c r="B78" s="3" t="s">
        <v>217</v>
      </c>
      <c r="C78" s="3" t="n">
        <v>35.45438</v>
      </c>
      <c r="D78" s="3" t="n">
        <v>0.20183</v>
      </c>
      <c r="E78" s="8" t="s">
        <v>218</v>
      </c>
      <c r="F78" s="17" t="s">
        <v>201</v>
      </c>
      <c r="G78" s="9"/>
    </row>
    <row r="79" customFormat="false" ht="31.5" hidden="false" customHeight="false" outlineLevel="0" collapsed="false">
      <c r="A79" s="10" t="s">
        <v>219</v>
      </c>
      <c r="B79" s="3" t="s">
        <v>220</v>
      </c>
      <c r="C79" s="3" t="n">
        <v>33.19253</v>
      </c>
      <c r="D79" s="13" t="n">
        <v>0.1939</v>
      </c>
      <c r="E79" s="8" t="s">
        <v>221</v>
      </c>
      <c r="F79" s="17" t="s">
        <v>201</v>
      </c>
      <c r="G79" s="9"/>
    </row>
    <row r="80" customFormat="false" ht="15.75" hidden="false" customHeight="false" outlineLevel="0" collapsed="false">
      <c r="A80" s="10" t="s">
        <v>222</v>
      </c>
      <c r="B80" s="3" t="s">
        <v>223</v>
      </c>
      <c r="C80" s="3" t="n">
        <v>74.95662</v>
      </c>
      <c r="D80" s="13" t="n">
        <v>0.7226</v>
      </c>
      <c r="E80" s="8" t="s">
        <v>15</v>
      </c>
      <c r="F80" s="17" t="s">
        <v>201</v>
      </c>
      <c r="G80" s="9"/>
    </row>
    <row r="81" customFormat="false" ht="15.75" hidden="false" customHeight="false" outlineLevel="0" collapsed="false">
      <c r="A81" s="10" t="s">
        <v>224</v>
      </c>
      <c r="B81" s="3" t="s">
        <v>225</v>
      </c>
      <c r="C81" s="3" t="n">
        <v>79.83806</v>
      </c>
      <c r="D81" s="3" t="n">
        <v>0.37112</v>
      </c>
      <c r="E81" s="8" t="s">
        <v>12</v>
      </c>
      <c r="F81" s="17" t="s">
        <v>201</v>
      </c>
      <c r="G81" s="9"/>
    </row>
    <row r="82" customFormat="false" ht="113" hidden="false" customHeight="true" outlineLevel="0" collapsed="false">
      <c r="A82" s="10" t="s">
        <v>226</v>
      </c>
      <c r="B82" s="3" t="s">
        <v>227</v>
      </c>
      <c r="C82" s="3" t="n">
        <v>73.93668</v>
      </c>
      <c r="D82" s="3" t="n">
        <v>0.64304</v>
      </c>
      <c r="E82" s="8" t="s">
        <v>228</v>
      </c>
      <c r="F82" s="17" t="s">
        <v>201</v>
      </c>
      <c r="G82" s="9"/>
    </row>
    <row r="83" customFormat="false" ht="15.75" hidden="false" customHeight="false" outlineLevel="0" collapsed="false">
      <c r="A83" s="10" t="s">
        <v>229</v>
      </c>
      <c r="B83" s="3" t="s">
        <v>230</v>
      </c>
      <c r="C83" s="3" t="n">
        <v>43.82985</v>
      </c>
      <c r="D83" s="3" t="n">
        <v>0.75642</v>
      </c>
      <c r="E83" s="8" t="s">
        <v>231</v>
      </c>
      <c r="F83" s="17" t="s">
        <v>201</v>
      </c>
      <c r="G83" s="9"/>
    </row>
    <row r="84" customFormat="false" ht="51" hidden="false" customHeight="true" outlineLevel="0" collapsed="false">
      <c r="A84" s="10" t="s">
        <v>232</v>
      </c>
      <c r="B84" s="3" t="s">
        <v>233</v>
      </c>
      <c r="C84" s="3" t="n">
        <v>45.07648</v>
      </c>
      <c r="D84" s="3" t="n">
        <v>0.19742</v>
      </c>
      <c r="E84" s="8" t="s">
        <v>234</v>
      </c>
      <c r="F84" s="17" t="s">
        <v>201</v>
      </c>
      <c r="G84" s="9"/>
    </row>
    <row r="85" customFormat="false" ht="15.75" hidden="false" customHeight="false" outlineLevel="0" collapsed="false">
      <c r="A85" s="10" t="s">
        <v>235</v>
      </c>
      <c r="B85" s="3" t="s">
        <v>236</v>
      </c>
      <c r="C85" s="13" t="n">
        <v>30.8411</v>
      </c>
      <c r="D85" s="3" t="n">
        <v>0.27124</v>
      </c>
      <c r="E85" s="8" t="s">
        <v>237</v>
      </c>
      <c r="F85" s="17" t="s">
        <v>201</v>
      </c>
      <c r="G85" s="9"/>
    </row>
    <row r="86" customFormat="false" ht="15.75" hidden="false" customHeight="false" outlineLevel="0" collapsed="false">
      <c r="A86" s="10" t="s">
        <v>238</v>
      </c>
      <c r="B86" s="3" t="s">
        <v>239</v>
      </c>
      <c r="C86" s="3" t="n">
        <v>62.39646</v>
      </c>
      <c r="D86" s="3" t="n">
        <v>0.22294</v>
      </c>
      <c r="E86" s="8" t="s">
        <v>15</v>
      </c>
      <c r="F86" s="17" t="s">
        <v>240</v>
      </c>
      <c r="G86" s="9"/>
    </row>
    <row r="87" customFormat="false" ht="15.75" hidden="false" customHeight="false" outlineLevel="0" collapsed="false">
      <c r="A87" s="10" t="s">
        <v>241</v>
      </c>
      <c r="B87" s="3" t="s">
        <v>242</v>
      </c>
      <c r="C87" s="3" t="n">
        <v>60.31287</v>
      </c>
      <c r="D87" s="3" t="n">
        <v>0.30534</v>
      </c>
      <c r="E87" s="8" t="s">
        <v>15</v>
      </c>
      <c r="F87" s="17" t="s">
        <v>240</v>
      </c>
      <c r="G87" s="9"/>
    </row>
    <row r="88" customFormat="false" ht="15.75" hidden="false" customHeight="false" outlineLevel="0" collapsed="false">
      <c r="A88" s="10" t="s">
        <v>243</v>
      </c>
      <c r="B88" s="3" t="s">
        <v>244</v>
      </c>
      <c r="C88" s="3" t="n">
        <v>63.37091</v>
      </c>
      <c r="D88" s="3" t="n">
        <v>0.29956</v>
      </c>
      <c r="E88" s="8" t="s">
        <v>245</v>
      </c>
      <c r="F88" s="17" t="s">
        <v>240</v>
      </c>
      <c r="G88" s="9"/>
    </row>
    <row r="89" customFormat="false" ht="15.75" hidden="false" customHeight="false" outlineLevel="0" collapsed="false">
      <c r="A89" s="10" t="s">
        <v>246</v>
      </c>
      <c r="B89" s="3" t="s">
        <v>247</v>
      </c>
      <c r="C89" s="3" t="n">
        <v>39.51208</v>
      </c>
      <c r="D89" s="13" t="n">
        <v>0.7629</v>
      </c>
      <c r="E89" s="8" t="s">
        <v>15</v>
      </c>
      <c r="F89" s="17" t="s">
        <v>240</v>
      </c>
      <c r="G89" s="9"/>
    </row>
    <row r="90" customFormat="false" ht="52" hidden="false" customHeight="true" outlineLevel="0" collapsed="false">
      <c r="A90" s="10" t="s">
        <v>248</v>
      </c>
      <c r="B90" s="3" t="s">
        <v>249</v>
      </c>
      <c r="C90" s="3" t="n">
        <v>54.06671</v>
      </c>
      <c r="D90" s="3" t="n">
        <v>0.21906</v>
      </c>
      <c r="E90" s="8" t="s">
        <v>250</v>
      </c>
      <c r="F90" s="17" t="s">
        <v>240</v>
      </c>
      <c r="G90" s="9"/>
    </row>
    <row r="91" customFormat="false" ht="31.5" hidden="false" customHeight="false" outlineLevel="0" collapsed="false">
      <c r="A91" s="10" t="s">
        <v>251</v>
      </c>
      <c r="B91" s="3" t="s">
        <v>252</v>
      </c>
      <c r="C91" s="3" t="n">
        <v>35.95091</v>
      </c>
      <c r="D91" s="3" t="n">
        <v>0.21079</v>
      </c>
      <c r="E91" s="8" t="s">
        <v>253</v>
      </c>
      <c r="F91" s="17" t="s">
        <v>240</v>
      </c>
      <c r="G91" s="9"/>
    </row>
    <row r="92" s="5" customFormat="true" ht="34" hidden="false" customHeight="true" outlineLevel="0" collapsed="false">
      <c r="A92" s="10" t="s">
        <v>254</v>
      </c>
      <c r="B92" s="3" t="s">
        <v>255</v>
      </c>
      <c r="C92" s="3" t="n">
        <v>46.45</v>
      </c>
      <c r="D92" s="3" t="n">
        <v>0.03</v>
      </c>
      <c r="E92" s="8" t="s">
        <v>256</v>
      </c>
      <c r="F92" s="14" t="s">
        <v>257</v>
      </c>
      <c r="G92" s="9"/>
    </row>
    <row r="93" customFormat="false" ht="15.75" hidden="false" customHeight="false" outlineLevel="0" collapsed="false">
      <c r="A93" s="10" t="s">
        <v>258</v>
      </c>
      <c r="B93" s="3" t="s">
        <v>259</v>
      </c>
      <c r="C93" s="13" t="n">
        <v>63.14</v>
      </c>
      <c r="D93" s="3" t="n">
        <v>0.03</v>
      </c>
      <c r="E93" s="8" t="s">
        <v>260</v>
      </c>
      <c r="F93" s="14" t="s">
        <v>257</v>
      </c>
      <c r="G93" s="9"/>
    </row>
    <row r="94" customFormat="false" ht="15.75" hidden="false" customHeight="false" outlineLevel="0" collapsed="false">
      <c r="A94" s="9" t="s">
        <v>261</v>
      </c>
      <c r="B94" s="3" t="s">
        <v>262</v>
      </c>
      <c r="C94" s="18" t="n">
        <v>41.5</v>
      </c>
      <c r="D94" s="13" t="n">
        <v>0.09</v>
      </c>
      <c r="E94" s="8" t="s">
        <v>263</v>
      </c>
      <c r="F94" s="14"/>
      <c r="G94" s="9"/>
    </row>
    <row r="95" customFormat="false" ht="15.75" hidden="false" customHeight="false" outlineLevel="0" collapsed="false">
      <c r="A95" s="10" t="s">
        <v>264</v>
      </c>
      <c r="B95" s="3" t="s">
        <v>265</v>
      </c>
      <c r="C95" s="13" t="n">
        <v>35.69</v>
      </c>
      <c r="D95" s="3" t="n">
        <v>0.03</v>
      </c>
      <c r="E95" s="8" t="s">
        <v>15</v>
      </c>
      <c r="F95" s="14" t="s">
        <v>257</v>
      </c>
      <c r="G95" s="9"/>
    </row>
    <row r="96" customFormat="false" ht="31" hidden="false" customHeight="true" outlineLevel="0" collapsed="false">
      <c r="A96" s="10" t="s">
        <v>266</v>
      </c>
      <c r="B96" s="3" t="s">
        <v>267</v>
      </c>
      <c r="C96" s="13" t="n">
        <v>77.1</v>
      </c>
      <c r="D96" s="3" t="n">
        <v>0.04</v>
      </c>
      <c r="E96" s="8" t="s">
        <v>268</v>
      </c>
      <c r="F96" s="14" t="s">
        <v>257</v>
      </c>
      <c r="G96" s="9"/>
    </row>
    <row r="97" customFormat="false" ht="15.75" hidden="false" customHeight="false" outlineLevel="0" collapsed="false">
      <c r="A97" s="10" t="s">
        <v>269</v>
      </c>
      <c r="B97" s="3" t="s">
        <v>270</v>
      </c>
      <c r="C97" s="18" t="n">
        <v>47.41</v>
      </c>
      <c r="D97" s="13" t="n">
        <v>0.01</v>
      </c>
      <c r="E97" s="8" t="s">
        <v>271</v>
      </c>
      <c r="F97" s="14" t="s">
        <v>257</v>
      </c>
      <c r="G97" s="9"/>
    </row>
    <row r="98" customFormat="false" ht="145" hidden="false" customHeight="true" outlineLevel="0" collapsed="false">
      <c r="A98" s="10" t="s">
        <v>272</v>
      </c>
      <c r="B98" s="3" t="s">
        <v>273</v>
      </c>
      <c r="C98" s="18" t="n">
        <v>55.05</v>
      </c>
      <c r="D98" s="13" t="n">
        <v>0.07</v>
      </c>
      <c r="E98" s="8" t="s">
        <v>274</v>
      </c>
      <c r="F98" s="14" t="s">
        <v>257</v>
      </c>
      <c r="G98" s="9"/>
    </row>
    <row r="99" customFormat="false" ht="69" hidden="false" customHeight="true" outlineLevel="0" collapsed="false">
      <c r="A99" s="10" t="s">
        <v>275</v>
      </c>
      <c r="B99" s="3" t="s">
        <v>276</v>
      </c>
      <c r="C99" s="18" t="n">
        <v>99.13</v>
      </c>
      <c r="D99" s="13" t="n">
        <v>0.07</v>
      </c>
      <c r="E99" s="8" t="s">
        <v>277</v>
      </c>
      <c r="F99" s="14" t="s">
        <v>257</v>
      </c>
      <c r="G99" s="9"/>
    </row>
    <row r="100" customFormat="false" ht="47.25" hidden="false" customHeight="false" outlineLevel="0" collapsed="false">
      <c r="A100" s="10" t="s">
        <v>278</v>
      </c>
      <c r="B100" s="3" t="s">
        <v>279</v>
      </c>
      <c r="C100" s="18" t="n">
        <v>42.17</v>
      </c>
      <c r="D100" s="13" t="n">
        <v>0.08</v>
      </c>
      <c r="E100" s="8" t="s">
        <v>280</v>
      </c>
      <c r="F100" s="14" t="s">
        <v>257</v>
      </c>
      <c r="G100" s="9"/>
    </row>
    <row r="101" customFormat="false" ht="15.75" hidden="false" customHeight="false" outlineLevel="0" collapsed="false">
      <c r="A101" s="10" t="s">
        <v>281</v>
      </c>
      <c r="B101" s="3" t="s">
        <v>282</v>
      </c>
      <c r="C101" s="18" t="n">
        <v>39.33</v>
      </c>
      <c r="D101" s="13" t="n">
        <v>0.03</v>
      </c>
      <c r="E101" s="8" t="s">
        <v>283</v>
      </c>
      <c r="F101" s="14"/>
      <c r="G101" s="9"/>
    </row>
    <row r="102" customFormat="false" ht="36" hidden="false" customHeight="true" outlineLevel="0" collapsed="false">
      <c r="A102" s="10" t="s">
        <v>284</v>
      </c>
      <c r="B102" s="3" t="s">
        <v>285</v>
      </c>
      <c r="C102" s="13" t="n">
        <v>51.3</v>
      </c>
      <c r="D102" s="13" t="n">
        <v>0.02</v>
      </c>
      <c r="E102" s="8" t="s">
        <v>286</v>
      </c>
      <c r="F102" s="14" t="s">
        <v>257</v>
      </c>
      <c r="G102" s="9"/>
    </row>
    <row r="103" customFormat="false" ht="15.75" hidden="false" customHeight="false" outlineLevel="0" collapsed="false">
      <c r="A103" s="10" t="s">
        <v>287</v>
      </c>
      <c r="B103" s="3" t="s">
        <v>288</v>
      </c>
      <c r="C103" s="18" t="n">
        <v>39.22</v>
      </c>
      <c r="D103" s="13" t="n">
        <v>0.03</v>
      </c>
      <c r="E103" s="8" t="s">
        <v>289</v>
      </c>
      <c r="F103" s="14" t="s">
        <v>257</v>
      </c>
      <c r="G103" s="9"/>
    </row>
    <row r="104" customFormat="false" ht="34" hidden="false" customHeight="true" outlineLevel="0" collapsed="false">
      <c r="A104" s="9" t="s">
        <v>290</v>
      </c>
      <c r="B104" s="7" t="s">
        <v>291</v>
      </c>
      <c r="C104" s="3" t="n">
        <v>70.31208</v>
      </c>
      <c r="D104" s="3" t="n">
        <v>0.27252</v>
      </c>
      <c r="E104" s="8" t="s">
        <v>292</v>
      </c>
      <c r="F104" s="17" t="s">
        <v>293</v>
      </c>
      <c r="G104" s="9"/>
    </row>
    <row r="105" customFormat="false" ht="110.25" hidden="false" customHeight="false" outlineLevel="0" collapsed="false">
      <c r="A105" s="9" t="s">
        <v>294</v>
      </c>
      <c r="B105" s="7" t="s">
        <v>295</v>
      </c>
      <c r="C105" s="3" t="n">
        <v>61.66943</v>
      </c>
      <c r="D105" s="3" t="n">
        <v>0.51652</v>
      </c>
      <c r="E105" s="8" t="s">
        <v>296</v>
      </c>
      <c r="F105" s="17" t="s">
        <v>293</v>
      </c>
      <c r="G105" s="9"/>
    </row>
    <row r="106" customFormat="false" ht="35" hidden="false" customHeight="true" outlineLevel="0" collapsed="false">
      <c r="A106" s="9" t="s">
        <v>297</v>
      </c>
      <c r="B106" s="7" t="s">
        <v>298</v>
      </c>
      <c r="C106" s="3" t="n">
        <v>38.22698</v>
      </c>
      <c r="D106" s="3" t="n">
        <v>0.31358</v>
      </c>
      <c r="E106" s="8" t="s">
        <v>299</v>
      </c>
      <c r="F106" s="17" t="s">
        <v>293</v>
      </c>
      <c r="G106" s="9"/>
    </row>
  </sheetData>
  <autoFilter ref="A1:D106"/>
  <conditionalFormatting sqref="A1">
    <cfRule type="expression" priority="2" aboveAverage="0" equalAverage="0" bottom="0" percent="0" rank="0" text="" dxfId="2">
      <formula>AND(COUNTIF($A$1,A1)&gt;1,NOT(ISBLANK(A1)))</formula>
    </cfRule>
  </conditionalFormatting>
  <conditionalFormatting sqref="B1">
    <cfRule type="expression" priority="3" aboveAverage="0" equalAverage="0" bottom="0" percent="0" rank="0" text="" dxfId="3">
      <formula>AND(COUNTIF($B$1,B1)&gt;1,NOT(ISBLANK(B1)))</formula>
    </cfRule>
  </conditionalFormatting>
  <conditionalFormatting sqref="E25">
    <cfRule type="expression" priority="4" aboveAverage="0" equalAverage="0" bottom="0" percent="0" rank="0" text="" dxfId="4">
      <formula>AND(COUNTIF($E$25,E25)&gt;1,NOT(ISBLANK(E25)))</formula>
    </cfRule>
  </conditionalFormatting>
  <conditionalFormatting sqref="A49">
    <cfRule type="expression" priority="5" aboveAverage="0" equalAverage="0" bottom="0" percent="0" rank="0" text="" dxfId="5">
      <formula>AND(COUNTIF($A$49,A49)&gt;1,NOT(ISBLANK(A49)))</formula>
    </cfRule>
  </conditionalFormatting>
  <conditionalFormatting sqref="B49">
    <cfRule type="expression" priority="6" aboveAverage="0" equalAverage="0" bottom="0" percent="0" rank="0" text="" dxfId="6">
      <formula>AND(COUNTIF($B$49,B49)&gt;1,NOT(ISBLANK(B49)))</formula>
    </cfRule>
  </conditionalFormatting>
  <conditionalFormatting sqref="A2:A48 A50:A84 A87:A96 A107:A65536">
    <cfRule type="expression" priority="7" aboveAverage="0" equalAverage="0" bottom="0" percent="0" rank="0" text="" dxfId="7">
      <formula>AND(COUNTIF($A$2:$A$48,A2)+COUNTIF($A$50:$A$84,A2)+COUNTIF($A$87:$A$96,A2)+COUNTIF($A$107:$A$65536,A2)&gt;1,NOT(ISBLANK(A2)))</formula>
    </cfRule>
  </conditionalFormatting>
  <conditionalFormatting sqref="B2 B4:B48 B50:B84 B86:B65536">
    <cfRule type="expression" priority="8" aboveAverage="0" equalAverage="0" bottom="0" percent="0" rank="0" text="" dxfId="8">
      <formula>AND(COUNTIF($B$2,B2)+COUNTIF($B$4:$B$48,B2)+COUNTIF($B$50:$B$84,B2)+COUNTIF($B$86:$B$65536,B2)&gt;1,NOT(ISBLANK(B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心霖</cp:lastModifiedBy>
  <dcterms:modified xsi:type="dcterms:W3CDTF">2022-05-01T01:25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1176649D96544FDAAF388694E64361E</vt:lpwstr>
  </property>
  <property fmtid="{D5CDD505-2E9C-101B-9397-08002B2CF9AE}" pid="3" name="KSOProductBuildVer">
    <vt:lpwstr>2052-11.1.0.11636</vt:lpwstr>
  </property>
</Properties>
</file>