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08">
  <si>
    <t xml:space="preserve">Supplementary Table S2. The detailed information about NtPME genes and NtPME proteins in tobacco.</t>
  </si>
  <si>
    <t xml:space="preserve">Locus name</t>
  </si>
  <si>
    <t xml:space="preserve">Gene name</t>
  </si>
  <si>
    <t xml:space="preserve">location</t>
  </si>
  <si>
    <t xml:space="preserve">ORF (bp)</t>
  </si>
  <si>
    <r>
      <rPr>
        <b val="true"/>
        <sz val="12"/>
        <color rgb="FF000000"/>
        <rFont val="Palatino Linotype"/>
        <family val="1"/>
      </rPr>
      <t xml:space="preserve">Length</t>
    </r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Palatino Linotype"/>
        <family val="1"/>
      </rPr>
      <t xml:space="preserve">(aa)</t>
    </r>
  </si>
  <si>
    <t xml:space="preserve">PI</t>
  </si>
  <si>
    <t xml:space="preserve">Mol.wt (kDa)</t>
  </si>
  <si>
    <t xml:space="preserve"> PME Domain (start-end)</t>
  </si>
  <si>
    <t xml:space="preserve">ProPME IDomain (start-end)</t>
  </si>
  <si>
    <t xml:space="preserve">Subcellular Localization</t>
  </si>
  <si>
    <t xml:space="preserve">Nitab4.5_0004731g0030.1</t>
  </si>
  <si>
    <t xml:space="preserve">NtPME001</t>
  </si>
  <si>
    <t xml:space="preserve">Nt02</t>
  </si>
  <si>
    <t xml:space="preserve">-</t>
  </si>
  <si>
    <t xml:space="preserve">109-37</t>
  </si>
  <si>
    <t xml:space="preserve">Cell wall</t>
  </si>
  <si>
    <t xml:space="preserve">Nitab4.5_0000170g0380.1</t>
  </si>
  <si>
    <t xml:space="preserve">NtPME002</t>
  </si>
  <si>
    <t xml:space="preserve">70-367</t>
  </si>
  <si>
    <t xml:space="preserve">Nitab4.5_0000632g0060.1</t>
  </si>
  <si>
    <t xml:space="preserve">NtPME003</t>
  </si>
  <si>
    <t xml:space="preserve">Nt03</t>
  </si>
  <si>
    <t xml:space="preserve">267-560</t>
  </si>
  <si>
    <t xml:space="preserve">61-209</t>
  </si>
  <si>
    <t xml:space="preserve">Nitab4.5_0000632g0080.1</t>
  </si>
  <si>
    <t xml:space="preserve">NtPME004</t>
  </si>
  <si>
    <t xml:space="preserve">Nitab4.5_0003290g0050.1</t>
  </si>
  <si>
    <t xml:space="preserve">NtPME005</t>
  </si>
  <si>
    <t xml:space="preserve">27-315</t>
  </si>
  <si>
    <t xml:space="preserve">Nitab4.5_0002450g0110.1</t>
  </si>
  <si>
    <t xml:space="preserve">NtPME006</t>
  </si>
  <si>
    <t xml:space="preserve">Nt04</t>
  </si>
  <si>
    <t xml:space="preserve">30-86/79-156/151-198</t>
  </si>
  <si>
    <t xml:space="preserve">Nitab4.5_0001383g0100.1</t>
  </si>
  <si>
    <t xml:space="preserve">NtPME007</t>
  </si>
  <si>
    <t xml:space="preserve">209-507</t>
  </si>
  <si>
    <t xml:space="preserve">29-174</t>
  </si>
  <si>
    <t xml:space="preserve">Nitab4.5_0001383g0180.1</t>
  </si>
  <si>
    <t xml:space="preserve">NtPME008</t>
  </si>
  <si>
    <t xml:space="preserve">216-516</t>
  </si>
  <si>
    <t xml:space="preserve">32-175</t>
  </si>
  <si>
    <t xml:space="preserve">Nitab4.5_0005208g0040.1</t>
  </si>
  <si>
    <t xml:space="preserve">NtPME009</t>
  </si>
  <si>
    <t xml:space="preserve">Nt05</t>
  </si>
  <si>
    <t xml:space="preserve">+</t>
  </si>
  <si>
    <t xml:space="preserve">96-388</t>
  </si>
  <si>
    <t xml:space="preserve">Nitab4.5_0001266g0070.1</t>
  </si>
  <si>
    <t xml:space="preserve">NtPME010</t>
  </si>
  <si>
    <t xml:space="preserve">161-461</t>
  </si>
  <si>
    <t xml:space="preserve">Nitab4.5_0001780g0070.1</t>
  </si>
  <si>
    <t xml:space="preserve">NtPME011</t>
  </si>
  <si>
    <t xml:space="preserve">Nt06</t>
  </si>
  <si>
    <t xml:space="preserve">210-510</t>
  </si>
  <si>
    <t xml:space="preserve">Nitab4.5_0005281g0060.1</t>
  </si>
  <si>
    <t xml:space="preserve">NtPME012</t>
  </si>
  <si>
    <t xml:space="preserve">30-324</t>
  </si>
  <si>
    <t xml:space="preserve">Nitab4.5_0006928g0030.1</t>
  </si>
  <si>
    <t xml:space="preserve">NtPME013</t>
  </si>
  <si>
    <t xml:space="preserve">Nt07</t>
  </si>
  <si>
    <t xml:space="preserve">257-566</t>
  </si>
  <si>
    <t xml:space="preserve">33-188</t>
  </si>
  <si>
    <t xml:space="preserve">Nitab4.5_0003767g0060.1</t>
  </si>
  <si>
    <t xml:space="preserve">NtPME014</t>
  </si>
  <si>
    <t xml:space="preserve">235-531</t>
  </si>
  <si>
    <t xml:space="preserve">44-192</t>
  </si>
  <si>
    <t xml:space="preserve">Nitab4.5_0004006g0020.1</t>
  </si>
  <si>
    <t xml:space="preserve">NtPME015</t>
  </si>
  <si>
    <t xml:space="preserve">Nt08</t>
  </si>
  <si>
    <t xml:space="preserve">257-563</t>
  </si>
  <si>
    <t xml:space="preserve">45-194</t>
  </si>
  <si>
    <t xml:space="preserve">Nitab4.5_0002820g0010.1</t>
  </si>
  <si>
    <t xml:space="preserve">NtPME016</t>
  </si>
  <si>
    <t xml:space="preserve">253-550</t>
  </si>
  <si>
    <t xml:space="preserve">54-205</t>
  </si>
  <si>
    <t xml:space="preserve">Nitab4.5_0002820g0040.1</t>
  </si>
  <si>
    <t xml:space="preserve">NtPME017</t>
  </si>
  <si>
    <t xml:space="preserve">256-555</t>
  </si>
  <si>
    <t xml:space="preserve">42-194</t>
  </si>
  <si>
    <t xml:space="preserve">Nitab4.5_0000055g0060.1</t>
  </si>
  <si>
    <t xml:space="preserve">NtPME018</t>
  </si>
  <si>
    <t xml:space="preserve">Nt09</t>
  </si>
  <si>
    <t xml:space="preserve">128-425</t>
  </si>
  <si>
    <t xml:space="preserve">Nitab4.5_0000055g0020.1</t>
  </si>
  <si>
    <t xml:space="preserve">NtPME019</t>
  </si>
  <si>
    <t xml:space="preserve">366-660</t>
  </si>
  <si>
    <t xml:space="preserve">169-315</t>
  </si>
  <si>
    <t xml:space="preserve">Nitab4.5_0002232g0090.1</t>
  </si>
  <si>
    <t xml:space="preserve">NtPME020</t>
  </si>
  <si>
    <t xml:space="preserve">Nt10</t>
  </si>
  <si>
    <t xml:space="preserve">70-211/206-321</t>
  </si>
  <si>
    <t xml:space="preserve">Nitab4.5_0003093g0010.1</t>
  </si>
  <si>
    <t xml:space="preserve">NtPME021</t>
  </si>
  <si>
    <t xml:space="preserve">Nt11</t>
  </si>
  <si>
    <t xml:space="preserve">249-553</t>
  </si>
  <si>
    <t xml:space="preserve">60-205</t>
  </si>
  <si>
    <t xml:space="preserve">Nitab4.5_0000877g0010.1</t>
  </si>
  <si>
    <t xml:space="preserve">NtPME022</t>
  </si>
  <si>
    <t xml:space="preserve">235-539</t>
  </si>
  <si>
    <t xml:space="preserve">41-187</t>
  </si>
  <si>
    <t xml:space="preserve">Nitab4.5_0002224g0130.1</t>
  </si>
  <si>
    <t xml:space="preserve">NtPME023</t>
  </si>
  <si>
    <t xml:space="preserve">Nt12</t>
  </si>
  <si>
    <t xml:space="preserve">35-167/164-285</t>
  </si>
  <si>
    <t xml:space="preserve">Nitab4.5_0001097g0120.1</t>
  </si>
  <si>
    <t xml:space="preserve">NtPME024</t>
  </si>
  <si>
    <t xml:space="preserve">Nt13</t>
  </si>
  <si>
    <t xml:space="preserve">232-539</t>
  </si>
  <si>
    <t xml:space="preserve">48-197</t>
  </si>
  <si>
    <t xml:space="preserve">Nitab4.5_0000262g0180.1</t>
  </si>
  <si>
    <t xml:space="preserve">NtPME025</t>
  </si>
  <si>
    <t xml:space="preserve">221-520</t>
  </si>
  <si>
    <t xml:space="preserve">33-181</t>
  </si>
  <si>
    <t xml:space="preserve">Nitab4.5_0000805g0010.1</t>
  </si>
  <si>
    <t xml:space="preserve">NtPME026</t>
  </si>
  <si>
    <t xml:space="preserve">235-552</t>
  </si>
  <si>
    <t xml:space="preserve">Nitab4.5_0000941g0180.1</t>
  </si>
  <si>
    <t xml:space="preserve">NtPME027</t>
  </si>
  <si>
    <t xml:space="preserve">Nt14</t>
  </si>
  <si>
    <t xml:space="preserve">28-156/157-266</t>
  </si>
  <si>
    <t xml:space="preserve">Nitab4.5_0000676g0210.1</t>
  </si>
  <si>
    <t xml:space="preserve">NtPME028</t>
  </si>
  <si>
    <t xml:space="preserve">Nt15</t>
  </si>
  <si>
    <t xml:space="preserve">39-328</t>
  </si>
  <si>
    <t xml:space="preserve">Nitab4.5_0000357g0140.1</t>
  </si>
  <si>
    <t xml:space="preserve">NtPME029</t>
  </si>
  <si>
    <t xml:space="preserve">281-578</t>
  </si>
  <si>
    <t xml:space="preserve">70-228</t>
  </si>
  <si>
    <t xml:space="preserve">Nitab4.5_0003925g0020.1</t>
  </si>
  <si>
    <t xml:space="preserve">NtPME030</t>
  </si>
  <si>
    <t xml:space="preserve">299-528</t>
  </si>
  <si>
    <t xml:space="preserve">34-182</t>
  </si>
  <si>
    <t xml:space="preserve">Nitab4.5_0001544g0020.1</t>
  </si>
  <si>
    <t xml:space="preserve">NtPME031</t>
  </si>
  <si>
    <t xml:space="preserve">Nt17</t>
  </si>
  <si>
    <t xml:space="preserve">230-404</t>
  </si>
  <si>
    <t xml:space="preserve">Nitab4.5_0001544g0040.1</t>
  </si>
  <si>
    <t xml:space="preserve">NtPME032</t>
  </si>
  <si>
    <t xml:space="preserve">214-490</t>
  </si>
  <si>
    <t xml:space="preserve">37-190</t>
  </si>
  <si>
    <t xml:space="preserve">Nitab4.5_0000005g0530.1</t>
  </si>
  <si>
    <t xml:space="preserve">NtPME033</t>
  </si>
  <si>
    <t xml:space="preserve">156-451</t>
  </si>
  <si>
    <t xml:space="preserve">Nitab4.5_0000136g0070.1</t>
  </si>
  <si>
    <t xml:space="preserve">NtPME034</t>
  </si>
  <si>
    <t xml:space="preserve">118-235</t>
  </si>
  <si>
    <t xml:space="preserve">Nitab4.5_0000188g0140.1</t>
  </si>
  <si>
    <t xml:space="preserve">NtPME035</t>
  </si>
  <si>
    <t xml:space="preserve">25-230</t>
  </si>
  <si>
    <t xml:space="preserve">Nitab4.5_0003016g0020.1</t>
  </si>
  <si>
    <t xml:space="preserve">NtPME036</t>
  </si>
  <si>
    <t xml:space="preserve">224-521</t>
  </si>
  <si>
    <t xml:space="preserve">39-164</t>
  </si>
  <si>
    <t xml:space="preserve">Nitab4.5_0002347g0090.1</t>
  </si>
  <si>
    <t xml:space="preserve">NtPME037</t>
  </si>
  <si>
    <t xml:space="preserve">1-114</t>
  </si>
  <si>
    <t xml:space="preserve">Nitab4.5_0002347g0080.1</t>
  </si>
  <si>
    <t xml:space="preserve">NtPME038</t>
  </si>
  <si>
    <t xml:space="preserve">317-613</t>
  </si>
  <si>
    <t xml:space="preserve">131-281</t>
  </si>
  <si>
    <t xml:space="preserve">Nitab4.5_0000864g0070.1</t>
  </si>
  <si>
    <t xml:space="preserve">NtPME039</t>
  </si>
  <si>
    <t xml:space="preserve">Nitab4.5_0000864g0080.1</t>
  </si>
  <si>
    <t xml:space="preserve">NtPME040</t>
  </si>
  <si>
    <t xml:space="preserve">25-247</t>
  </si>
  <si>
    <t xml:space="preserve">Nitab4.5_0000912g0010.1</t>
  </si>
  <si>
    <t xml:space="preserve">NtPME041</t>
  </si>
  <si>
    <t xml:space="preserve">73-366</t>
  </si>
  <si>
    <t xml:space="preserve">Nitab4.5_0000617g0290.1</t>
  </si>
  <si>
    <t xml:space="preserve">NtPME042</t>
  </si>
  <si>
    <t xml:space="preserve">Nt18</t>
  </si>
  <si>
    <t xml:space="preserve">28-321</t>
  </si>
  <si>
    <t xml:space="preserve">Nitab4.5_0000664g0150.1</t>
  </si>
  <si>
    <t xml:space="preserve">NtPME043</t>
  </si>
  <si>
    <t xml:space="preserve">Nt19</t>
  </si>
  <si>
    <t xml:space="preserve">6-299</t>
  </si>
  <si>
    <t xml:space="preserve">Nitab4.5_0000116g0370.1</t>
  </si>
  <si>
    <t xml:space="preserve">NtPME044</t>
  </si>
  <si>
    <t xml:space="preserve">53-203</t>
  </si>
  <si>
    <t xml:space="preserve">Nitab4.5_0000116g0400.1</t>
  </si>
  <si>
    <t xml:space="preserve">NtPME045</t>
  </si>
  <si>
    <t xml:space="preserve">265-564</t>
  </si>
  <si>
    <t xml:space="preserve">50-201</t>
  </si>
  <si>
    <t xml:space="preserve">Nitab4.5_0000222g0150.1</t>
  </si>
  <si>
    <t xml:space="preserve">NtPME046</t>
  </si>
  <si>
    <t xml:space="preserve">92-371</t>
  </si>
  <si>
    <t xml:space="preserve">Nitab4.5_0000308g0270.1</t>
  </si>
  <si>
    <t xml:space="preserve">NtPME047</t>
  </si>
  <si>
    <t xml:space="preserve">102-260</t>
  </si>
  <si>
    <t xml:space="preserve">Nitab4.5_0000457g0010.1</t>
  </si>
  <si>
    <t xml:space="preserve">NtPME048</t>
  </si>
  <si>
    <t xml:space="preserve">134-432</t>
  </si>
  <si>
    <t xml:space="preserve">2-95</t>
  </si>
  <si>
    <t xml:space="preserve">Nitab4.5_0000457g0020.1</t>
  </si>
  <si>
    <t xml:space="preserve">NtPME049</t>
  </si>
  <si>
    <t xml:space="preserve">238-535</t>
  </si>
  <si>
    <t xml:space="preserve">56-200</t>
  </si>
  <si>
    <t xml:space="preserve">Nitab4.5_0000457g0030.1</t>
  </si>
  <si>
    <t xml:space="preserve">NtPME050</t>
  </si>
  <si>
    <t xml:space="preserve">252-533</t>
  </si>
  <si>
    <t xml:space="preserve">64-212</t>
  </si>
  <si>
    <t xml:space="preserve">Nitab4.5_0000137g0340.1</t>
  </si>
  <si>
    <t xml:space="preserve">NtPME051</t>
  </si>
  <si>
    <t xml:space="preserve">253-552</t>
  </si>
  <si>
    <t xml:space="preserve">29-184</t>
  </si>
  <si>
    <t xml:space="preserve">Nitab4.5_0000850g0030.1</t>
  </si>
  <si>
    <t xml:space="preserve">NtPME052</t>
  </si>
  <si>
    <t xml:space="preserve">Nt20</t>
  </si>
  <si>
    <t xml:space="preserve">39-279</t>
  </si>
  <si>
    <t xml:space="preserve">Nitab4.5_0000537g0010.1</t>
  </si>
  <si>
    <t xml:space="preserve">NtPME053</t>
  </si>
  <si>
    <t xml:space="preserve">Nt21</t>
  </si>
  <si>
    <t xml:space="preserve">24-319</t>
  </si>
  <si>
    <t xml:space="preserve">Nitab4.5_0002828g0020.1</t>
  </si>
  <si>
    <t xml:space="preserve">NtPME054</t>
  </si>
  <si>
    <t xml:space="preserve">Nt22</t>
  </si>
  <si>
    <t xml:space="preserve">257-565</t>
  </si>
  <si>
    <t xml:space="preserve">Nitab4.5_0001334g0070.1</t>
  </si>
  <si>
    <t xml:space="preserve">NtPME055</t>
  </si>
  <si>
    <t xml:space="preserve">273-570</t>
  </si>
  <si>
    <t xml:space="preserve">50-199</t>
  </si>
  <si>
    <t xml:space="preserve">Nitab4.5_0001013g0060.1</t>
  </si>
  <si>
    <t xml:space="preserve">NtPME056</t>
  </si>
  <si>
    <t xml:space="preserve">95-272</t>
  </si>
  <si>
    <t xml:space="preserve">Nitab4.5_0004739g0010.1</t>
  </si>
  <si>
    <t xml:space="preserve">NtPME057</t>
  </si>
  <si>
    <t xml:space="preserve">Nitab4.5_0000312g0060.1</t>
  </si>
  <si>
    <t xml:space="preserve">NtPME058</t>
  </si>
  <si>
    <t xml:space="preserve">Nt23</t>
  </si>
  <si>
    <t xml:space="preserve">56-224</t>
  </si>
  <si>
    <t xml:space="preserve">Nitab4.5_0000132g0430.1</t>
  </si>
  <si>
    <t xml:space="preserve">NtPME060</t>
  </si>
  <si>
    <t xml:space="preserve">Nt24</t>
  </si>
  <si>
    <t xml:space="preserve">93-255/256-360</t>
  </si>
  <si>
    <t xml:space="preserve">Nitab4.5_0000703g0210.1</t>
  </si>
  <si>
    <t xml:space="preserve">NtPME059</t>
  </si>
  <si>
    <t xml:space="preserve">179-477</t>
  </si>
  <si>
    <t xml:space="preserve">18-136</t>
  </si>
  <si>
    <t xml:space="preserve">Nitab4.5_0000004g0210.1 </t>
  </si>
  <si>
    <t xml:space="preserve">NtPME061</t>
  </si>
  <si>
    <t xml:space="preserve">Nitab4.5_0000004</t>
  </si>
  <si>
    <t xml:space="preserve">225-504</t>
  </si>
  <si>
    <t xml:space="preserve">34-179</t>
  </si>
  <si>
    <t xml:space="preserve">Nitab4.5_0000015g0380.1</t>
  </si>
  <si>
    <t xml:space="preserve">NtPME062</t>
  </si>
  <si>
    <t xml:space="preserve">Nitab4.5_0000015</t>
  </si>
  <si>
    <t xml:space="preserve">288-568</t>
  </si>
  <si>
    <t xml:space="preserve">81-227</t>
  </si>
  <si>
    <t xml:space="preserve">Nitab4.5_0000461g0170.1</t>
  </si>
  <si>
    <t xml:space="preserve">NtPME063</t>
  </si>
  <si>
    <t xml:space="preserve">Nitab4.5_0000461</t>
  </si>
  <si>
    <t xml:space="preserve">57-355/392-671</t>
  </si>
  <si>
    <t xml:space="preserve">Nitab4.5_0000566g0210.1</t>
  </si>
  <si>
    <t xml:space="preserve">NtPME064</t>
  </si>
  <si>
    <t xml:space="preserve">Nitab4.5_0000566</t>
  </si>
  <si>
    <t xml:space="preserve">82-374</t>
  </si>
  <si>
    <t xml:space="preserve">Nitab4.5_0000570g0310.1</t>
  </si>
  <si>
    <t xml:space="preserve">NtPME065</t>
  </si>
  <si>
    <t xml:space="preserve">Nitab4.5_0000570</t>
  </si>
  <si>
    <t xml:space="preserve">222-522</t>
  </si>
  <si>
    <t xml:space="preserve">Nitab4.5_0000646g0030.1</t>
  </si>
  <si>
    <t xml:space="preserve">NtPME066</t>
  </si>
  <si>
    <t xml:space="preserve">Nitab4.5_0000646</t>
  </si>
  <si>
    <t xml:space="preserve">30-224</t>
  </si>
  <si>
    <t xml:space="preserve">Nitab4.5_0000695g0120.1</t>
  </si>
  <si>
    <t xml:space="preserve">NtPME067</t>
  </si>
  <si>
    <t xml:space="preserve">Nitab4.5_0000695</t>
  </si>
  <si>
    <t xml:space="preserve">249-546</t>
  </si>
  <si>
    <t xml:space="preserve">53-201</t>
  </si>
  <si>
    <t xml:space="preserve">Nitab4.5_0000905g0050.1</t>
  </si>
  <si>
    <t xml:space="preserve">NtPME068</t>
  </si>
  <si>
    <t xml:space="preserve">Nitab4.5_0000905</t>
  </si>
  <si>
    <t xml:space="preserve">236-532</t>
  </si>
  <si>
    <t xml:space="preserve">40-191</t>
  </si>
  <si>
    <t xml:space="preserve">Nitab4.5_0001095g0060.1</t>
  </si>
  <si>
    <t xml:space="preserve">NtPME069</t>
  </si>
  <si>
    <t xml:space="preserve">Nitab4.5_0001095</t>
  </si>
  <si>
    <t xml:space="preserve">76-172</t>
  </si>
  <si>
    <t xml:space="preserve">Nitab4.5_0001147g0010.1</t>
  </si>
  <si>
    <t xml:space="preserve">NtPME070</t>
  </si>
  <si>
    <t xml:space="preserve">Nitab4.5_0001147</t>
  </si>
  <si>
    <t xml:space="preserve">350-644</t>
  </si>
  <si>
    <t xml:space="preserve">153-299</t>
  </si>
  <si>
    <t xml:space="preserve">Nitab4.5_0001272g0020.1</t>
  </si>
  <si>
    <t xml:space="preserve">NtPME071</t>
  </si>
  <si>
    <t xml:space="preserve">Nitab4.5_0001272</t>
  </si>
  <si>
    <t xml:space="preserve">268-561</t>
  </si>
  <si>
    <t xml:space="preserve">68-218</t>
  </si>
  <si>
    <t xml:space="preserve">Nitab4.5_0001567g0200.1</t>
  </si>
  <si>
    <t xml:space="preserve">NtPME072</t>
  </si>
  <si>
    <t xml:space="preserve">Nitab4.5_0001567</t>
  </si>
  <si>
    <t xml:space="preserve">Nitab4.5_0001759g0070.1</t>
  </si>
  <si>
    <t xml:space="preserve">NtPME073</t>
  </si>
  <si>
    <t xml:space="preserve">Nitab4.5_0001759</t>
  </si>
  <si>
    <t xml:space="preserve">36-312</t>
  </si>
  <si>
    <t xml:space="preserve">Nitab4.5_0001780g0080.1 </t>
  </si>
  <si>
    <t xml:space="preserve">NtPME074</t>
  </si>
  <si>
    <t xml:space="preserve">Nitab4.5_0001780</t>
  </si>
  <si>
    <t xml:space="preserve">Nitab4.5_0002150g0060.1</t>
  </si>
  <si>
    <t xml:space="preserve">NtPME075</t>
  </si>
  <si>
    <t xml:space="preserve">Nitab4.5_0002150</t>
  </si>
  <si>
    <t xml:space="preserve">45-284</t>
  </si>
  <si>
    <t xml:space="preserve">Nitab4.5_0002236g0090.1</t>
  </si>
  <si>
    <t xml:space="preserve">NtPME076</t>
  </si>
  <si>
    <t xml:space="preserve">Nitab4.5_0002236</t>
  </si>
  <si>
    <t xml:space="preserve">70-299</t>
  </si>
  <si>
    <t xml:space="preserve">Nitab4.5_0002260g0200.1</t>
  </si>
  <si>
    <t xml:space="preserve">NtPME077</t>
  </si>
  <si>
    <t xml:space="preserve">Nitab4.5_0002260</t>
  </si>
  <si>
    <t xml:space="preserve">42-331</t>
  </si>
  <si>
    <t xml:space="preserve">Nitab4.5_0002294g0090.1</t>
  </si>
  <si>
    <t xml:space="preserve">NtPME078</t>
  </si>
  <si>
    <t xml:space="preserve">Nitab4.5_0002294</t>
  </si>
  <si>
    <t xml:space="preserve">44-22</t>
  </si>
  <si>
    <t xml:space="preserve">Nitab4.5_0002337g0080.1 </t>
  </si>
  <si>
    <t xml:space="preserve">NtPME079</t>
  </si>
  <si>
    <t xml:space="preserve">Nitab4.5_0002337</t>
  </si>
  <si>
    <t xml:space="preserve">30-323</t>
  </si>
  <si>
    <t xml:space="preserve">Nitab4.5_0003079g0070.1</t>
  </si>
  <si>
    <t xml:space="preserve">NtPME080</t>
  </si>
  <si>
    <t xml:space="preserve">Nitab4.5_0003079</t>
  </si>
  <si>
    <t xml:space="preserve">82-375</t>
  </si>
  <si>
    <t xml:space="preserve">Nitab4.5_0003102g0020.1</t>
  </si>
  <si>
    <t xml:space="preserve">NtPME081</t>
  </si>
  <si>
    <t xml:space="preserve">Nitab4.5_0003102</t>
  </si>
  <si>
    <t xml:space="preserve">225-516</t>
  </si>
  <si>
    <t xml:space="preserve">Nitab4.5_0003454g0040.1</t>
  </si>
  <si>
    <t xml:space="preserve">NtPME082</t>
  </si>
  <si>
    <t xml:space="preserve">Nitab4.5_0003454</t>
  </si>
  <si>
    <t xml:space="preserve">34-287</t>
  </si>
  <si>
    <t xml:space="preserve">Nitab4.5_0003484g0050.1</t>
  </si>
  <si>
    <t xml:space="preserve">NtPME083</t>
  </si>
  <si>
    <t xml:space="preserve">Nitab4.5_0003484</t>
  </si>
  <si>
    <t xml:space="preserve">143-438</t>
  </si>
  <si>
    <t xml:space="preserve">1-110</t>
  </si>
  <si>
    <t xml:space="preserve">Nitab4.5_0003497g0060.1</t>
  </si>
  <si>
    <t xml:space="preserve">NtPME084</t>
  </si>
  <si>
    <t xml:space="preserve">Nitab4.5_0003497</t>
  </si>
  <si>
    <t xml:space="preserve">179-481/769-1065</t>
  </si>
  <si>
    <t xml:space="preserve">25-164/563-712</t>
  </si>
  <si>
    <t xml:space="preserve">Nitab4.5_0003497g0080.1</t>
  </si>
  <si>
    <t xml:space="preserve">NtPME085</t>
  </si>
  <si>
    <t xml:space="preserve">239-527</t>
  </si>
  <si>
    <t xml:space="preserve">40-193</t>
  </si>
  <si>
    <t xml:space="preserve">Nitab4.5_0003502g0070.1</t>
  </si>
  <si>
    <t xml:space="preserve">NtPME086</t>
  </si>
  <si>
    <t xml:space="preserve">Nitab4.5_0003502</t>
  </si>
  <si>
    <t xml:space="preserve">71-245</t>
  </si>
  <si>
    <t xml:space="preserve">Nitab4.5_0003639g0010.1 </t>
  </si>
  <si>
    <t xml:space="preserve">NtPME087</t>
  </si>
  <si>
    <t xml:space="preserve">Nitab4.5_0003639</t>
  </si>
  <si>
    <t xml:space="preserve">288-586</t>
  </si>
  <si>
    <t xml:space="preserve">77-223</t>
  </si>
  <si>
    <t xml:space="preserve">Nitab4.5_0003902g0070.1</t>
  </si>
  <si>
    <t xml:space="preserve">NtPME088</t>
  </si>
  <si>
    <t xml:space="preserve">Nitab4.5_0003902</t>
  </si>
  <si>
    <t xml:space="preserve">226-559</t>
  </si>
  <si>
    <t xml:space="preserve">62-209</t>
  </si>
  <si>
    <t xml:space="preserve">Nitab4.5_0003902g0060.1 </t>
  </si>
  <si>
    <t xml:space="preserve">NtPME089</t>
  </si>
  <si>
    <t xml:space="preserve">Nitab4.5_0004046g0030.1</t>
  </si>
  <si>
    <t xml:space="preserve">NtPME090</t>
  </si>
  <si>
    <t xml:space="preserve">Nitab4.5_0004046</t>
  </si>
  <si>
    <t xml:space="preserve">271-568</t>
  </si>
  <si>
    <t xml:space="preserve">49-198</t>
  </si>
  <si>
    <t xml:space="preserve">Nitab4.5_0004082g0010.1</t>
  </si>
  <si>
    <t xml:space="preserve">NtPME091</t>
  </si>
  <si>
    <t xml:space="preserve">Nitab4.5_0004082</t>
  </si>
  <si>
    <t xml:space="preserve">Nitab4.5_0004162g0010.1</t>
  </si>
  <si>
    <t xml:space="preserve">NtPME092</t>
  </si>
  <si>
    <t xml:space="preserve">Nitab4.5_0004162</t>
  </si>
  <si>
    <t xml:space="preserve">271-569</t>
  </si>
  <si>
    <t xml:space="preserve">65-217</t>
  </si>
  <si>
    <t xml:space="preserve">Nitab4.5_0004278g0010.1</t>
  </si>
  <si>
    <t xml:space="preserve">NtPME093</t>
  </si>
  <si>
    <t xml:space="preserve">Nitab4.5_0004278</t>
  </si>
  <si>
    <t xml:space="preserve">237-533</t>
  </si>
  <si>
    <t xml:space="preserve">41-192</t>
  </si>
  <si>
    <t xml:space="preserve">Nitab4.5_0004367g0070.1 </t>
  </si>
  <si>
    <t xml:space="preserve">NtPME094</t>
  </si>
  <si>
    <t xml:space="preserve">Nitab4.5_0004367</t>
  </si>
  <si>
    <t xml:space="preserve">247-470</t>
  </si>
  <si>
    <t xml:space="preserve">55-206</t>
  </si>
  <si>
    <t xml:space="preserve">Nitab4.5_0004809g0020.1</t>
  </si>
  <si>
    <t xml:space="preserve">NtPME095</t>
  </si>
  <si>
    <t xml:space="preserve">Nitab4.5_0004809</t>
  </si>
  <si>
    <t xml:space="preserve">30-318</t>
  </si>
  <si>
    <t xml:space="preserve">Nitab4.5_0005793g0050.1</t>
  </si>
  <si>
    <t xml:space="preserve">NtPME096</t>
  </si>
  <si>
    <t xml:space="preserve">Nitab4.5_0005793</t>
  </si>
  <si>
    <t xml:space="preserve">51-202</t>
  </si>
  <si>
    <t xml:space="preserve">Nitab4.5_0005793g0010.1</t>
  </si>
  <si>
    <t xml:space="preserve">NtPME097</t>
  </si>
  <si>
    <t xml:space="preserve">238-534</t>
  </si>
  <si>
    <t xml:space="preserve">52-202</t>
  </si>
  <si>
    <t xml:space="preserve">Nitab4.5_0005844g0020.1</t>
  </si>
  <si>
    <t xml:space="preserve">NtPME098</t>
  </si>
  <si>
    <t xml:space="preserve">Nitab4.5_0005844</t>
  </si>
  <si>
    <t xml:space="preserve">247-546</t>
  </si>
  <si>
    <t xml:space="preserve">43-192</t>
  </si>
  <si>
    <t xml:space="preserve">Nitab4.5_0005960g0020.1</t>
  </si>
  <si>
    <t xml:space="preserve">NtPME099</t>
  </si>
  <si>
    <t xml:space="preserve">Nitab4.5_0005960</t>
  </si>
  <si>
    <t xml:space="preserve">54-227/223-312</t>
  </si>
  <si>
    <t xml:space="preserve">Nitab4.5_0006348g0010.1</t>
  </si>
  <si>
    <t xml:space="preserve">NtPME100</t>
  </si>
  <si>
    <t xml:space="preserve">Nitab4.5_0006348</t>
  </si>
  <si>
    <t xml:space="preserve">184-481/68-982</t>
  </si>
  <si>
    <t xml:space="preserve">2-146/497-645</t>
  </si>
  <si>
    <t xml:space="preserve">Nitab4.5_0007838g0030.1</t>
  </si>
  <si>
    <t xml:space="preserve">NtPME101</t>
  </si>
  <si>
    <t xml:space="preserve">Nitab4.5_0007838</t>
  </si>
  <si>
    <t xml:space="preserve">39-170</t>
  </si>
  <si>
    <t xml:space="preserve">Nitab4.5_0008176g0010.1</t>
  </si>
  <si>
    <t xml:space="preserve">NtPME102</t>
  </si>
  <si>
    <t xml:space="preserve">Nitab4.5_0008176</t>
  </si>
  <si>
    <t xml:space="preserve">Nitab4.5_0008214g0010.1</t>
  </si>
  <si>
    <t xml:space="preserve">NtPME103</t>
  </si>
  <si>
    <t xml:space="preserve">Nitab4.5_0008214</t>
  </si>
  <si>
    <t xml:space="preserve">252-549</t>
  </si>
  <si>
    <t xml:space="preserve">Nitab4.5_0008337g0040.1</t>
  </si>
  <si>
    <t xml:space="preserve">NtPME104</t>
  </si>
  <si>
    <t xml:space="preserve">Nitab4.5_0008337</t>
  </si>
  <si>
    <t xml:space="preserve">270-563</t>
  </si>
  <si>
    <t xml:space="preserve">74-226</t>
  </si>
  <si>
    <t xml:space="preserve">Nitab4.5_0008518g0010.1 </t>
  </si>
  <si>
    <t xml:space="preserve">NtPME105</t>
  </si>
  <si>
    <t xml:space="preserve">Nitab4.5_0008518</t>
  </si>
  <si>
    <t xml:space="preserve">252-556</t>
  </si>
  <si>
    <t xml:space="preserve">Nitab4.5_0008670g0010.1</t>
  </si>
  <si>
    <t xml:space="preserve">NtPME106</t>
  </si>
  <si>
    <t xml:space="preserve">Nitab4.5_0008670</t>
  </si>
  <si>
    <t xml:space="preserve">Nitab4.5_0008737g0010.1</t>
  </si>
  <si>
    <t xml:space="preserve">NtPME107</t>
  </si>
  <si>
    <t xml:space="preserve">Nitab4.5_0008737</t>
  </si>
  <si>
    <t xml:space="preserve">284-582</t>
  </si>
  <si>
    <t xml:space="preserve">71-223</t>
  </si>
  <si>
    <t xml:space="preserve">Nitab4.5_0009489g0010.1</t>
  </si>
  <si>
    <t xml:space="preserve">NtPME108</t>
  </si>
  <si>
    <t xml:space="preserve">Nitab4.5_0009489</t>
  </si>
  <si>
    <t xml:space="preserve">278-575</t>
  </si>
  <si>
    <t xml:space="preserve">70-227</t>
  </si>
  <si>
    <t xml:space="preserve">Nitab4.5_0009751g0020.1</t>
  </si>
  <si>
    <t xml:space="preserve">NtPME109</t>
  </si>
  <si>
    <t xml:space="preserve">Nitab4.5_0009751</t>
  </si>
  <si>
    <t xml:space="preserve">222-519</t>
  </si>
  <si>
    <t xml:space="preserve">34-176</t>
  </si>
  <si>
    <t xml:space="preserve">Nitab4.5_0009778g0010.1</t>
  </si>
  <si>
    <t xml:space="preserve">NtPME110</t>
  </si>
  <si>
    <t xml:space="preserve">Nitab4.5_0009778</t>
  </si>
  <si>
    <t xml:space="preserve">282-579</t>
  </si>
  <si>
    <t xml:space="preserve">71-229</t>
  </si>
  <si>
    <t xml:space="preserve">Nitab4.5_0009914g0010.1</t>
  </si>
  <si>
    <t xml:space="preserve">NtPME111</t>
  </si>
  <si>
    <t xml:space="preserve">Nitab4.5_0009914</t>
  </si>
  <si>
    <t xml:space="preserve">278-576</t>
  </si>
  <si>
    <t xml:space="preserve">Nitab4.5_0010008g0010.1</t>
  </si>
  <si>
    <t xml:space="preserve">NtPME112</t>
  </si>
  <si>
    <t xml:space="preserve">Nitab4.5_0010008</t>
  </si>
  <si>
    <t xml:space="preserve">246-526</t>
  </si>
  <si>
    <t xml:space="preserve">59-211</t>
  </si>
  <si>
    <t xml:space="preserve">Nitab4.5_0010012g0010.1</t>
  </si>
  <si>
    <t xml:space="preserve">NtPME113</t>
  </si>
  <si>
    <t xml:space="preserve">Nitab4.5_0010012</t>
  </si>
  <si>
    <t xml:space="preserve">116-175/179-342</t>
  </si>
  <si>
    <t xml:space="preserve">2-88</t>
  </si>
  <si>
    <t xml:space="preserve">Nitab4.5_0010155g0010.1</t>
  </si>
  <si>
    <t xml:space="preserve">NtPME114</t>
  </si>
  <si>
    <t xml:space="preserve">Nitab4.5_0010155</t>
  </si>
  <si>
    <t xml:space="preserve">Nitab4.5_0010687g0010.1</t>
  </si>
  <si>
    <t xml:space="preserve">NtPME115</t>
  </si>
  <si>
    <t xml:space="preserve">Nitab4.5_0010687</t>
  </si>
  <si>
    <t xml:space="preserve">273-566</t>
  </si>
  <si>
    <t xml:space="preserve">74-266</t>
  </si>
  <si>
    <t xml:space="preserve">Nitab4.5_0010777g0040.1</t>
  </si>
  <si>
    <t xml:space="preserve">NtPME116</t>
  </si>
  <si>
    <t xml:space="preserve">Nitab4.5_0010777</t>
  </si>
  <si>
    <t xml:space="preserve">268-568</t>
  </si>
  <si>
    <t xml:space="preserve">43-197</t>
  </si>
  <si>
    <t xml:space="preserve">Nitab4.5_0010777g0020.1</t>
  </si>
  <si>
    <t xml:space="preserve">NtPME117</t>
  </si>
  <si>
    <t xml:space="preserve">151-233/231-377</t>
  </si>
  <si>
    <t xml:space="preserve">1-95</t>
  </si>
  <si>
    <t xml:space="preserve">Nitab4.5_0011001g0020.1</t>
  </si>
  <si>
    <t xml:space="preserve">NtPME118</t>
  </si>
  <si>
    <t xml:space="preserve">Nitab4.5_0011001</t>
  </si>
  <si>
    <t xml:space="preserve">232-529</t>
  </si>
  <si>
    <t xml:space="preserve">Nitab4.5_0011356g0010.1</t>
  </si>
  <si>
    <t xml:space="preserve">NtPME119</t>
  </si>
  <si>
    <t xml:space="preserve">Nitab4.5_0011356</t>
  </si>
  <si>
    <t xml:space="preserve">98-262</t>
  </si>
  <si>
    <t xml:space="preserve">272-549</t>
  </si>
  <si>
    <t xml:space="preserve">Nitab4.5_0012083g0010.1</t>
  </si>
  <si>
    <t xml:space="preserve">NtPME120</t>
  </si>
  <si>
    <t xml:space="preserve">Nitab4.5_0012083</t>
  </si>
  <si>
    <t xml:space="preserve">59-212</t>
  </si>
  <si>
    <t xml:space="preserve">Nitab4.5_0021126g0010.1</t>
  </si>
  <si>
    <t xml:space="preserve">NtPME121</t>
  </si>
  <si>
    <t xml:space="preserve">Nitab4.5_0021126</t>
  </si>
  <si>
    <t xml:space="preserve">Nitab4.5_0000004g0210.1</t>
  </si>
  <si>
    <t xml:space="preserve">Nitab4.5_0001780g0080.1</t>
  </si>
  <si>
    <t xml:space="preserve">Nitab4.5_0002337g0080.1</t>
  </si>
  <si>
    <t xml:space="preserve">Nitab4.5_0003639g0030.1</t>
  </si>
  <si>
    <t xml:space="preserve">Nitab4.5_0003902g0060.1</t>
  </si>
  <si>
    <t xml:space="preserve">Nitab4.5_0004367g0070.1</t>
  </si>
  <si>
    <t xml:space="preserve">Nitab4.5_0006239g0030.1</t>
  </si>
  <si>
    <t xml:space="preserve">Nitab4.5_0008518g0010.1</t>
  </si>
  <si>
    <t xml:space="preserve">NtPME1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Palatino Linotype"/>
      <family val="1"/>
    </font>
    <font>
      <b val="true"/>
      <sz val="12"/>
      <name val="宋体"/>
      <family val="0"/>
      <charset val="134"/>
    </font>
    <font>
      <b val="true"/>
      <sz val="12"/>
      <color rgb="FF000000"/>
      <name val="Palatino Linotype"/>
      <family val="1"/>
    </font>
    <font>
      <b val="true"/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B123" activeCellId="0" sqref="B1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11.19"/>
    <col collapsed="false" customWidth="true" hidden="false" outlineLevel="0" max="3" min="3" style="0" width="16.59"/>
    <col collapsed="false" customWidth="true" hidden="false" outlineLevel="0" max="5" min="4" style="0" width="12.5"/>
    <col collapsed="false" customWidth="true" hidden="false" outlineLevel="0" max="6" min="6" style="0" width="2.5"/>
    <col collapsed="false" customWidth="true" hidden="false" outlineLevel="0" max="7" min="7" style="0" width="11.5"/>
    <col collapsed="false" customWidth="true" hidden="false" outlineLevel="0" max="8" min="8" style="0" width="12.99"/>
    <col collapsed="false" customWidth="true" hidden="false" outlineLevel="0" max="9" min="9" style="0" width="5.89"/>
    <col collapsed="false" customWidth="true" hidden="false" outlineLevel="0" max="10" min="10" style="0" width="12.99"/>
    <col collapsed="false" customWidth="true" hidden="false" outlineLevel="0" max="11" min="11" style="0" width="24.69"/>
    <col collapsed="false" customWidth="true" hidden="false" outlineLevel="0" max="12" min="12" style="0" width="26.7"/>
    <col collapsed="false" customWidth="true" hidden="false" outlineLevel="0" max="13" min="13" style="0" width="23.99"/>
  </cols>
  <sheetData>
    <row r="1" customFormat="false" ht="17.4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34.8" hidden="false" customHeight="fals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5" t="s">
        <v>4</v>
      </c>
      <c r="H2" s="6" t="s">
        <v>5</v>
      </c>
      <c r="I2" s="7" t="s">
        <v>6</v>
      </c>
      <c r="J2" s="6" t="s">
        <v>7</v>
      </c>
      <c r="K2" s="2" t="s">
        <v>8</v>
      </c>
      <c r="L2" s="2" t="s">
        <v>9</v>
      </c>
      <c r="M2" s="8" t="s">
        <v>10</v>
      </c>
    </row>
    <row r="3" customFormat="false" ht="15.6" hidden="false" customHeight="false" outlineLevel="0" collapsed="false">
      <c r="A3" s="9" t="s">
        <v>11</v>
      </c>
      <c r="B3" s="9" t="s">
        <v>12</v>
      </c>
      <c r="C3" s="10" t="s">
        <v>13</v>
      </c>
      <c r="D3" s="11" t="n">
        <v>2838233</v>
      </c>
      <c r="E3" s="11" t="n">
        <v>2841714</v>
      </c>
      <c r="F3" s="11" t="s">
        <v>14</v>
      </c>
      <c r="G3" s="12" t="n">
        <f aca="false">H3*3</f>
        <v>1182</v>
      </c>
      <c r="H3" s="13" t="n">
        <v>394</v>
      </c>
      <c r="I3" s="13" t="n">
        <v>8.26</v>
      </c>
      <c r="J3" s="13" t="n">
        <v>44.03</v>
      </c>
      <c r="K3" s="14" t="s">
        <v>15</v>
      </c>
      <c r="L3" s="13"/>
      <c r="M3" s="13" t="s">
        <v>16</v>
      </c>
    </row>
    <row r="4" customFormat="false" ht="15.6" hidden="false" customHeight="false" outlineLevel="0" collapsed="false">
      <c r="A4" s="9" t="s">
        <v>17</v>
      </c>
      <c r="B4" s="9" t="s">
        <v>18</v>
      </c>
      <c r="C4" s="11" t="s">
        <v>13</v>
      </c>
      <c r="D4" s="11" t="n">
        <v>107224367</v>
      </c>
      <c r="E4" s="11" t="n">
        <v>107228271</v>
      </c>
      <c r="F4" s="11" t="s">
        <v>14</v>
      </c>
      <c r="G4" s="12" t="n">
        <f aca="false">H4*3</f>
        <v>1125</v>
      </c>
      <c r="H4" s="13" t="n">
        <v>375</v>
      </c>
      <c r="I4" s="13" t="n">
        <v>8.62</v>
      </c>
      <c r="J4" s="13" t="n">
        <v>41.39</v>
      </c>
      <c r="K4" s="14" t="s">
        <v>19</v>
      </c>
      <c r="L4" s="13"/>
      <c r="M4" s="13" t="s">
        <v>16</v>
      </c>
    </row>
    <row r="5" customFormat="false" ht="15.6" hidden="false" customHeight="false" outlineLevel="0" collapsed="false">
      <c r="A5" s="9" t="s">
        <v>20</v>
      </c>
      <c r="B5" s="9" t="s">
        <v>21</v>
      </c>
      <c r="C5" s="11" t="s">
        <v>22</v>
      </c>
      <c r="D5" s="11" t="n">
        <v>26945380</v>
      </c>
      <c r="E5" s="11" t="n">
        <v>26947212</v>
      </c>
      <c r="F5" s="11" t="s">
        <v>14</v>
      </c>
      <c r="G5" s="12" t="n">
        <f aca="false">H5*3</f>
        <v>1722</v>
      </c>
      <c r="H5" s="13" t="n">
        <v>574</v>
      </c>
      <c r="I5" s="13" t="n">
        <v>9.45</v>
      </c>
      <c r="J5" s="13" t="n">
        <v>62.49</v>
      </c>
      <c r="K5" s="14" t="s">
        <v>23</v>
      </c>
      <c r="L5" s="14" t="s">
        <v>24</v>
      </c>
      <c r="M5" s="13" t="s">
        <v>16</v>
      </c>
    </row>
    <row r="6" customFormat="false" ht="15.6" hidden="false" customHeight="false" outlineLevel="0" collapsed="false">
      <c r="A6" s="9" t="s">
        <v>25</v>
      </c>
      <c r="B6" s="9" t="s">
        <v>26</v>
      </c>
      <c r="C6" s="11" t="s">
        <v>22</v>
      </c>
      <c r="D6" s="11" t="n">
        <v>27098477</v>
      </c>
      <c r="E6" s="11" t="n">
        <v>27101153</v>
      </c>
      <c r="F6" s="11" t="s">
        <v>14</v>
      </c>
      <c r="G6" s="12" t="n">
        <f aca="false">H6*3</f>
        <v>1731</v>
      </c>
      <c r="H6" s="13" t="n">
        <v>577</v>
      </c>
      <c r="I6" s="13" t="n">
        <v>9.55</v>
      </c>
      <c r="J6" s="13" t="n">
        <v>63.33</v>
      </c>
      <c r="K6" s="14" t="s">
        <v>23</v>
      </c>
      <c r="L6" s="14" t="s">
        <v>24</v>
      </c>
      <c r="M6" s="13" t="s">
        <v>16</v>
      </c>
    </row>
    <row r="7" customFormat="false" ht="15.6" hidden="false" customHeight="false" outlineLevel="0" collapsed="false">
      <c r="A7" s="9" t="s">
        <v>27</v>
      </c>
      <c r="B7" s="9" t="s">
        <v>28</v>
      </c>
      <c r="C7" s="11" t="s">
        <v>22</v>
      </c>
      <c r="D7" s="11" t="n">
        <v>52231646</v>
      </c>
      <c r="E7" s="11" t="n">
        <v>52233127</v>
      </c>
      <c r="F7" s="11" t="s">
        <v>14</v>
      </c>
      <c r="G7" s="12" t="n">
        <f aca="false">H7*3</f>
        <v>1005</v>
      </c>
      <c r="H7" s="13" t="n">
        <v>335</v>
      </c>
      <c r="I7" s="13" t="n">
        <v>4.92</v>
      </c>
      <c r="J7" s="13" t="n">
        <v>36.26</v>
      </c>
      <c r="K7" s="14" t="s">
        <v>29</v>
      </c>
      <c r="L7" s="13"/>
      <c r="M7" s="13" t="s">
        <v>16</v>
      </c>
    </row>
    <row r="8" customFormat="false" ht="15.6" hidden="false" customHeight="false" outlineLevel="0" collapsed="false">
      <c r="A8" s="9" t="s">
        <v>30</v>
      </c>
      <c r="B8" s="9" t="s">
        <v>31</v>
      </c>
      <c r="C8" s="11" t="s">
        <v>32</v>
      </c>
      <c r="D8" s="11" t="n">
        <v>18195390</v>
      </c>
      <c r="E8" s="11" t="n">
        <v>18196106</v>
      </c>
      <c r="F8" s="11" t="s">
        <v>14</v>
      </c>
      <c r="G8" s="12" t="n">
        <f aca="false">H8*3</f>
        <v>639</v>
      </c>
      <c r="H8" s="13" t="n">
        <v>213</v>
      </c>
      <c r="I8" s="13" t="n">
        <v>7.01</v>
      </c>
      <c r="J8" s="13" t="n">
        <v>23.93</v>
      </c>
      <c r="K8" s="14" t="s">
        <v>33</v>
      </c>
      <c r="L8" s="13"/>
      <c r="M8" s="13" t="s">
        <v>16</v>
      </c>
    </row>
    <row r="9" customFormat="false" ht="15.6" hidden="false" customHeight="false" outlineLevel="0" collapsed="false">
      <c r="A9" s="9" t="s">
        <v>34</v>
      </c>
      <c r="B9" s="9" t="s">
        <v>35</v>
      </c>
      <c r="C9" s="11" t="s">
        <v>32</v>
      </c>
      <c r="D9" s="11" t="n">
        <v>70988415</v>
      </c>
      <c r="E9" s="11" t="n">
        <v>70990513</v>
      </c>
      <c r="F9" s="11" t="s">
        <v>14</v>
      </c>
      <c r="G9" s="12" t="n">
        <f aca="false">H9*3</f>
        <v>1563</v>
      </c>
      <c r="H9" s="13" t="n">
        <v>521</v>
      </c>
      <c r="I9" s="15" t="n">
        <v>9.8</v>
      </c>
      <c r="J9" s="13" t="n">
        <v>58.74</v>
      </c>
      <c r="K9" s="14" t="s">
        <v>36</v>
      </c>
      <c r="L9" s="14" t="s">
        <v>37</v>
      </c>
      <c r="M9" s="13" t="s">
        <v>16</v>
      </c>
    </row>
    <row r="10" customFormat="false" ht="15.6" hidden="false" customHeight="false" outlineLevel="0" collapsed="false">
      <c r="A10" s="9" t="s">
        <v>38</v>
      </c>
      <c r="B10" s="9" t="s">
        <v>39</v>
      </c>
      <c r="C10" s="11" t="s">
        <v>32</v>
      </c>
      <c r="D10" s="11" t="n">
        <v>71071746</v>
      </c>
      <c r="E10" s="11" t="n">
        <v>71075643</v>
      </c>
      <c r="F10" s="11" t="s">
        <v>14</v>
      </c>
      <c r="G10" s="12" t="n">
        <f aca="false">H10*3</f>
        <v>1590</v>
      </c>
      <c r="H10" s="13" t="n">
        <v>530</v>
      </c>
      <c r="I10" s="13" t="n">
        <v>9.34</v>
      </c>
      <c r="J10" s="13" t="n">
        <v>59.23</v>
      </c>
      <c r="K10" s="14" t="s">
        <v>40</v>
      </c>
      <c r="L10" s="14" t="s">
        <v>41</v>
      </c>
      <c r="M10" s="13" t="s">
        <v>16</v>
      </c>
    </row>
    <row r="11" customFormat="false" ht="15.6" hidden="false" customHeight="false" outlineLevel="0" collapsed="false">
      <c r="A11" s="9" t="s">
        <v>42</v>
      </c>
      <c r="B11" s="9" t="s">
        <v>43</v>
      </c>
      <c r="C11" s="11" t="s">
        <v>44</v>
      </c>
      <c r="D11" s="11" t="n">
        <v>20565105</v>
      </c>
      <c r="E11" s="11" t="n">
        <v>20569123</v>
      </c>
      <c r="F11" s="11" t="s">
        <v>45</v>
      </c>
      <c r="G11" s="12" t="n">
        <f aca="false">H11*3</f>
        <v>1209</v>
      </c>
      <c r="H11" s="13" t="n">
        <v>403</v>
      </c>
      <c r="I11" s="15" t="n">
        <v>4.9</v>
      </c>
      <c r="J11" s="13" t="n">
        <v>44.41</v>
      </c>
      <c r="K11" s="14" t="s">
        <v>46</v>
      </c>
      <c r="L11" s="13"/>
      <c r="M11" s="13" t="s">
        <v>16</v>
      </c>
    </row>
    <row r="12" customFormat="false" ht="15.6" hidden="false" customHeight="false" outlineLevel="0" collapsed="false">
      <c r="A12" s="9" t="s">
        <v>47</v>
      </c>
      <c r="B12" s="9" t="s">
        <v>48</v>
      </c>
      <c r="C12" s="11" t="s">
        <v>44</v>
      </c>
      <c r="D12" s="11" t="n">
        <v>95063025</v>
      </c>
      <c r="E12" s="11" t="n">
        <v>95065750</v>
      </c>
      <c r="F12" s="11" t="s">
        <v>14</v>
      </c>
      <c r="G12" s="12" t="n">
        <f aca="false">H12*3</f>
        <v>1383</v>
      </c>
      <c r="H12" s="13" t="n">
        <v>461</v>
      </c>
      <c r="I12" s="13" t="n">
        <v>6.84</v>
      </c>
      <c r="J12" s="13" t="n">
        <v>50.72</v>
      </c>
      <c r="K12" s="14" t="s">
        <v>49</v>
      </c>
      <c r="L12" s="13"/>
      <c r="M12" s="13" t="s">
        <v>16</v>
      </c>
    </row>
    <row r="13" customFormat="false" ht="15.6" hidden="false" customHeight="false" outlineLevel="0" collapsed="false">
      <c r="A13" s="9" t="s">
        <v>50</v>
      </c>
      <c r="B13" s="9" t="s">
        <v>51</v>
      </c>
      <c r="C13" s="11" t="s">
        <v>52</v>
      </c>
      <c r="D13" s="11" t="n">
        <v>84768831</v>
      </c>
      <c r="E13" s="11" t="n">
        <v>84770932</v>
      </c>
      <c r="F13" s="11" t="s">
        <v>45</v>
      </c>
      <c r="G13" s="12" t="n">
        <f aca="false">H13*3</f>
        <v>1572</v>
      </c>
      <c r="H13" s="13" t="n">
        <v>524</v>
      </c>
      <c r="I13" s="13" t="n">
        <v>9.81</v>
      </c>
      <c r="J13" s="15" t="n">
        <v>58.9</v>
      </c>
      <c r="K13" s="13" t="s">
        <v>53</v>
      </c>
      <c r="L13" s="13" t="s">
        <v>37</v>
      </c>
      <c r="M13" s="13" t="s">
        <v>16</v>
      </c>
    </row>
    <row r="14" customFormat="false" ht="15.6" hidden="false" customHeight="false" outlineLevel="0" collapsed="false">
      <c r="A14" s="9" t="s">
        <v>54</v>
      </c>
      <c r="B14" s="9" t="s">
        <v>55</v>
      </c>
      <c r="C14" s="11" t="s">
        <v>52</v>
      </c>
      <c r="D14" s="11" t="n">
        <v>129971835</v>
      </c>
      <c r="E14" s="11" t="n">
        <v>129972948</v>
      </c>
      <c r="F14" s="11" t="s">
        <v>45</v>
      </c>
      <c r="G14" s="12" t="n">
        <f aca="false">H14*3</f>
        <v>1017</v>
      </c>
      <c r="H14" s="13" t="n">
        <v>339</v>
      </c>
      <c r="I14" s="13" t="n">
        <v>5.97</v>
      </c>
      <c r="J14" s="15" t="n">
        <v>38.1</v>
      </c>
      <c r="K14" s="14" t="s">
        <v>56</v>
      </c>
      <c r="L14" s="13"/>
      <c r="M14" s="13" t="s">
        <v>16</v>
      </c>
    </row>
    <row r="15" customFormat="false" ht="15.6" hidden="false" customHeight="false" outlineLevel="0" collapsed="false">
      <c r="A15" s="9" t="s">
        <v>57</v>
      </c>
      <c r="B15" s="9" t="s">
        <v>58</v>
      </c>
      <c r="C15" s="11" t="s">
        <v>59</v>
      </c>
      <c r="D15" s="11" t="n">
        <v>13913018</v>
      </c>
      <c r="E15" s="11" t="n">
        <v>13920301</v>
      </c>
      <c r="F15" s="11" t="s">
        <v>14</v>
      </c>
      <c r="G15" s="12" t="n">
        <f aca="false">H15*3</f>
        <v>1710</v>
      </c>
      <c r="H15" s="13" t="n">
        <v>570</v>
      </c>
      <c r="I15" s="13" t="n">
        <v>7.02</v>
      </c>
      <c r="J15" s="15" t="n">
        <v>63.1</v>
      </c>
      <c r="K15" s="14" t="s">
        <v>60</v>
      </c>
      <c r="L15" s="14" t="s">
        <v>61</v>
      </c>
      <c r="M15" s="13" t="s">
        <v>16</v>
      </c>
    </row>
    <row r="16" customFormat="false" ht="15.6" hidden="false" customHeight="false" outlineLevel="0" collapsed="false">
      <c r="A16" s="9" t="s">
        <v>62</v>
      </c>
      <c r="B16" s="9" t="s">
        <v>63</v>
      </c>
      <c r="C16" s="11" t="s">
        <v>59</v>
      </c>
      <c r="D16" s="11" t="n">
        <v>81220199</v>
      </c>
      <c r="E16" s="11" t="n">
        <v>81222080</v>
      </c>
      <c r="F16" s="11" t="s">
        <v>45</v>
      </c>
      <c r="G16" s="12" t="n">
        <f aca="false">H16*3</f>
        <v>1650</v>
      </c>
      <c r="H16" s="13" t="n">
        <v>550</v>
      </c>
      <c r="I16" s="13" t="n">
        <v>7.26</v>
      </c>
      <c r="J16" s="13" t="n">
        <v>59.93</v>
      </c>
      <c r="K16" s="14" t="s">
        <v>64</v>
      </c>
      <c r="L16" s="14" t="s">
        <v>65</v>
      </c>
      <c r="M16" s="13" t="s">
        <v>16</v>
      </c>
    </row>
    <row r="17" customFormat="false" ht="15.6" hidden="false" customHeight="false" outlineLevel="0" collapsed="false">
      <c r="A17" s="9" t="s">
        <v>66</v>
      </c>
      <c r="B17" s="9" t="s">
        <v>67</v>
      </c>
      <c r="C17" s="11" t="s">
        <v>68</v>
      </c>
      <c r="D17" s="11" t="n">
        <v>13717305</v>
      </c>
      <c r="E17" s="11" t="n">
        <v>13719232</v>
      </c>
      <c r="F17" s="11" t="s">
        <v>45</v>
      </c>
      <c r="G17" s="12" t="n">
        <f aca="false">H17*3</f>
        <v>1740</v>
      </c>
      <c r="H17" s="13" t="n">
        <v>580</v>
      </c>
      <c r="I17" s="13" t="n">
        <v>7.01</v>
      </c>
      <c r="J17" s="13" t="n">
        <v>64.23</v>
      </c>
      <c r="K17" s="14" t="s">
        <v>69</v>
      </c>
      <c r="L17" s="14" t="s">
        <v>70</v>
      </c>
      <c r="M17" s="13" t="s">
        <v>16</v>
      </c>
    </row>
    <row r="18" customFormat="false" ht="15.6" hidden="false" customHeight="false" outlineLevel="0" collapsed="false">
      <c r="A18" s="9" t="s">
        <v>71</v>
      </c>
      <c r="B18" s="9" t="s">
        <v>72</v>
      </c>
      <c r="C18" s="11" t="s">
        <v>68</v>
      </c>
      <c r="D18" s="11" t="n">
        <v>14425050</v>
      </c>
      <c r="E18" s="11" t="n">
        <v>14427763</v>
      </c>
      <c r="F18" s="11" t="s">
        <v>14</v>
      </c>
      <c r="G18" s="12" t="n">
        <f aca="false">H18*3</f>
        <v>1701</v>
      </c>
      <c r="H18" s="13" t="n">
        <v>567</v>
      </c>
      <c r="I18" s="13" t="n">
        <v>8.73</v>
      </c>
      <c r="J18" s="13" t="n">
        <v>62.91</v>
      </c>
      <c r="K18" s="14" t="s">
        <v>73</v>
      </c>
      <c r="L18" s="14" t="s">
        <v>74</v>
      </c>
      <c r="M18" s="13" t="s">
        <v>16</v>
      </c>
    </row>
    <row r="19" customFormat="false" ht="15.6" hidden="false" customHeight="false" outlineLevel="0" collapsed="false">
      <c r="A19" s="9" t="s">
        <v>75</v>
      </c>
      <c r="B19" s="9" t="s">
        <v>76</v>
      </c>
      <c r="C19" s="11" t="s">
        <v>68</v>
      </c>
      <c r="D19" s="11" t="n">
        <v>14530453</v>
      </c>
      <c r="E19" s="11" t="n">
        <v>14532257</v>
      </c>
      <c r="F19" s="11" t="s">
        <v>45</v>
      </c>
      <c r="G19" s="12" t="n">
        <f aca="false">H19*3</f>
        <v>1710</v>
      </c>
      <c r="H19" s="13" t="n">
        <v>570</v>
      </c>
      <c r="I19" s="13" t="n">
        <v>8.43</v>
      </c>
      <c r="J19" s="13" t="n">
        <v>62.84</v>
      </c>
      <c r="K19" s="14" t="s">
        <v>77</v>
      </c>
      <c r="L19" s="14" t="s">
        <v>78</v>
      </c>
      <c r="M19" s="13" t="s">
        <v>16</v>
      </c>
    </row>
    <row r="20" customFormat="false" ht="15.6" hidden="false" customHeight="false" outlineLevel="0" collapsed="false">
      <c r="A20" s="9" t="s">
        <v>79</v>
      </c>
      <c r="B20" s="9" t="s">
        <v>80</v>
      </c>
      <c r="C20" s="11" t="s">
        <v>81</v>
      </c>
      <c r="D20" s="11" t="n">
        <v>55153325</v>
      </c>
      <c r="E20" s="11" t="n">
        <v>55156746</v>
      </c>
      <c r="F20" s="11" t="s">
        <v>45</v>
      </c>
      <c r="G20" s="12" t="n">
        <f aca="false">H20*3</f>
        <v>1323</v>
      </c>
      <c r="H20" s="13" t="n">
        <v>441</v>
      </c>
      <c r="I20" s="15" t="n">
        <v>9.8</v>
      </c>
      <c r="J20" s="13" t="n">
        <v>48.76</v>
      </c>
      <c r="K20" s="14" t="s">
        <v>82</v>
      </c>
      <c r="L20" s="13"/>
      <c r="M20" s="13" t="s">
        <v>16</v>
      </c>
    </row>
    <row r="21" customFormat="false" ht="15.6" hidden="false" customHeight="false" outlineLevel="0" collapsed="false">
      <c r="A21" s="9" t="s">
        <v>83</v>
      </c>
      <c r="B21" s="9" t="s">
        <v>84</v>
      </c>
      <c r="C21" s="11" t="s">
        <v>81</v>
      </c>
      <c r="D21" s="11" t="n">
        <v>55277400</v>
      </c>
      <c r="E21" s="11" t="n">
        <v>55280450</v>
      </c>
      <c r="F21" s="11" t="s">
        <v>45</v>
      </c>
      <c r="G21" s="12" t="n">
        <f aca="false">H21*3</f>
        <v>2028</v>
      </c>
      <c r="H21" s="13" t="n">
        <v>676</v>
      </c>
      <c r="I21" s="13" t="n">
        <v>5.89</v>
      </c>
      <c r="J21" s="13" t="n">
        <v>72.85</v>
      </c>
      <c r="K21" s="14" t="s">
        <v>85</v>
      </c>
      <c r="L21" s="14" t="s">
        <v>86</v>
      </c>
      <c r="M21" s="13" t="s">
        <v>16</v>
      </c>
    </row>
    <row r="22" customFormat="false" ht="15.6" hidden="false" customHeight="false" outlineLevel="0" collapsed="false">
      <c r="A22" s="9" t="s">
        <v>87</v>
      </c>
      <c r="B22" s="9" t="s">
        <v>88</v>
      </c>
      <c r="C22" s="11" t="s">
        <v>89</v>
      </c>
      <c r="D22" s="11" t="n">
        <v>107781039</v>
      </c>
      <c r="E22" s="11" t="n">
        <v>107784401</v>
      </c>
      <c r="F22" s="11" t="s">
        <v>45</v>
      </c>
      <c r="G22" s="12" t="n">
        <f aca="false">H22*3</f>
        <v>987</v>
      </c>
      <c r="H22" s="13" t="n">
        <v>329</v>
      </c>
      <c r="I22" s="13" t="n">
        <v>7.25</v>
      </c>
      <c r="J22" s="13" t="n">
        <v>36.06</v>
      </c>
      <c r="K22" s="14" t="s">
        <v>90</v>
      </c>
      <c r="L22" s="14"/>
      <c r="M22" s="13" t="s">
        <v>16</v>
      </c>
    </row>
    <row r="23" customFormat="false" ht="15.6" hidden="false" customHeight="false" outlineLevel="0" collapsed="false">
      <c r="A23" s="9" t="s">
        <v>91</v>
      </c>
      <c r="B23" s="9" t="s">
        <v>92</v>
      </c>
      <c r="C23" s="11" t="s">
        <v>93</v>
      </c>
      <c r="D23" s="11" t="n">
        <v>10944424</v>
      </c>
      <c r="E23" s="11" t="n">
        <v>10947150</v>
      </c>
      <c r="F23" s="11" t="s">
        <v>14</v>
      </c>
      <c r="G23" s="12" t="n">
        <f aca="false">H23*3</f>
        <v>1680</v>
      </c>
      <c r="H23" s="13" t="n">
        <v>560</v>
      </c>
      <c r="I23" s="13" t="n">
        <v>8.43</v>
      </c>
      <c r="J23" s="13" t="n">
        <v>61.43</v>
      </c>
      <c r="K23" s="14" t="s">
        <v>94</v>
      </c>
      <c r="L23" s="14" t="s">
        <v>95</v>
      </c>
      <c r="M23" s="13" t="s">
        <v>16</v>
      </c>
    </row>
    <row r="24" customFormat="false" ht="15.6" hidden="false" customHeight="false" outlineLevel="0" collapsed="false">
      <c r="A24" s="9" t="s">
        <v>96</v>
      </c>
      <c r="B24" s="9" t="s">
        <v>97</v>
      </c>
      <c r="C24" s="11" t="s">
        <v>93</v>
      </c>
      <c r="D24" s="11" t="n">
        <v>11157817</v>
      </c>
      <c r="E24" s="11" t="n">
        <v>11162472</v>
      </c>
      <c r="F24" s="11" t="s">
        <v>45</v>
      </c>
      <c r="G24" s="12" t="n">
        <f aca="false">H24*3</f>
        <v>1641</v>
      </c>
      <c r="H24" s="13" t="n">
        <v>547</v>
      </c>
      <c r="I24" s="13" t="n">
        <v>4.85</v>
      </c>
      <c r="J24" s="13" t="n">
        <v>59.93</v>
      </c>
      <c r="K24" s="14" t="s">
        <v>98</v>
      </c>
      <c r="L24" s="14" t="s">
        <v>99</v>
      </c>
      <c r="M24" s="13" t="s">
        <v>16</v>
      </c>
    </row>
    <row r="25" customFormat="false" ht="15.6" hidden="false" customHeight="false" outlineLevel="0" collapsed="false">
      <c r="A25" s="9" t="s">
        <v>100</v>
      </c>
      <c r="B25" s="9" t="s">
        <v>101</v>
      </c>
      <c r="C25" s="11" t="s">
        <v>102</v>
      </c>
      <c r="D25" s="11" t="n">
        <v>111300283</v>
      </c>
      <c r="E25" s="11" t="n">
        <v>111302803</v>
      </c>
      <c r="F25" s="11" t="s">
        <v>45</v>
      </c>
      <c r="G25" s="12" t="n">
        <f aca="false">H25*3</f>
        <v>942</v>
      </c>
      <c r="H25" s="13" t="n">
        <v>314</v>
      </c>
      <c r="I25" s="13" t="n">
        <v>9.91</v>
      </c>
      <c r="J25" s="13" t="n">
        <v>34.68</v>
      </c>
      <c r="K25" s="14" t="s">
        <v>103</v>
      </c>
      <c r="L25" s="13"/>
      <c r="M25" s="13" t="s">
        <v>16</v>
      </c>
    </row>
    <row r="26" customFormat="false" ht="15.6" hidden="false" customHeight="false" outlineLevel="0" collapsed="false">
      <c r="A26" s="9" t="s">
        <v>104</v>
      </c>
      <c r="B26" s="9" t="s">
        <v>105</v>
      </c>
      <c r="C26" s="11" t="s">
        <v>106</v>
      </c>
      <c r="D26" s="11" t="n">
        <v>16462820</v>
      </c>
      <c r="E26" s="11" t="n">
        <v>16464833</v>
      </c>
      <c r="F26" s="11" t="s">
        <v>14</v>
      </c>
      <c r="G26" s="12" t="n">
        <f aca="false">H26*3</f>
        <v>1638</v>
      </c>
      <c r="H26" s="13" t="n">
        <v>546</v>
      </c>
      <c r="I26" s="13" t="n">
        <v>7.45</v>
      </c>
      <c r="J26" s="13" t="n">
        <v>60.28</v>
      </c>
      <c r="K26" s="14" t="s">
        <v>107</v>
      </c>
      <c r="L26" s="14" t="s">
        <v>108</v>
      </c>
      <c r="M26" s="13" t="s">
        <v>16</v>
      </c>
    </row>
    <row r="27" customFormat="false" ht="15.6" hidden="false" customHeight="false" outlineLevel="0" collapsed="false">
      <c r="A27" s="9" t="s">
        <v>109</v>
      </c>
      <c r="B27" s="9" t="s">
        <v>110</v>
      </c>
      <c r="C27" s="11" t="s">
        <v>106</v>
      </c>
      <c r="D27" s="11" t="n">
        <v>77902349</v>
      </c>
      <c r="E27" s="11" t="n">
        <v>77904738</v>
      </c>
      <c r="F27" s="11" t="s">
        <v>45</v>
      </c>
      <c r="G27" s="12" t="n">
        <f aca="false">H27*3</f>
        <v>1602</v>
      </c>
      <c r="H27" s="13" t="n">
        <v>534</v>
      </c>
      <c r="I27" s="13" t="n">
        <v>9.67</v>
      </c>
      <c r="J27" s="13" t="n">
        <v>59.17</v>
      </c>
      <c r="K27" s="13" t="s">
        <v>111</v>
      </c>
      <c r="L27" s="13" t="s">
        <v>112</v>
      </c>
      <c r="M27" s="13" t="s">
        <v>16</v>
      </c>
    </row>
    <row r="28" customFormat="false" ht="15.6" hidden="false" customHeight="false" outlineLevel="0" collapsed="false">
      <c r="A28" s="9" t="s">
        <v>113</v>
      </c>
      <c r="B28" s="9" t="s">
        <v>114</v>
      </c>
      <c r="C28" s="11" t="s">
        <v>106</v>
      </c>
      <c r="D28" s="11" t="n">
        <v>120077722</v>
      </c>
      <c r="E28" s="11" t="n">
        <v>120087041</v>
      </c>
      <c r="F28" s="11" t="s">
        <v>14</v>
      </c>
      <c r="G28" s="12" t="n">
        <f aca="false">H28*3</f>
        <v>1677</v>
      </c>
      <c r="H28" s="13" t="n">
        <v>559</v>
      </c>
      <c r="I28" s="13" t="n">
        <v>5.49</v>
      </c>
      <c r="J28" s="13" t="n">
        <v>60.92</v>
      </c>
      <c r="K28" s="14" t="s">
        <v>115</v>
      </c>
      <c r="L28" s="14" t="s">
        <v>99</v>
      </c>
      <c r="M28" s="13" t="s">
        <v>16</v>
      </c>
    </row>
    <row r="29" customFormat="false" ht="15.6" hidden="false" customHeight="false" outlineLevel="0" collapsed="false">
      <c r="A29" s="9" t="s">
        <v>116</v>
      </c>
      <c r="B29" s="9" t="s">
        <v>117</v>
      </c>
      <c r="C29" s="11" t="s">
        <v>118</v>
      </c>
      <c r="D29" s="11" t="n">
        <v>17150354</v>
      </c>
      <c r="E29" s="11" t="n">
        <v>17154245</v>
      </c>
      <c r="F29" s="11" t="s">
        <v>14</v>
      </c>
      <c r="G29" s="12" t="n">
        <f aca="false">H29*3</f>
        <v>834</v>
      </c>
      <c r="H29" s="13" t="n">
        <v>278</v>
      </c>
      <c r="I29" s="13" t="n">
        <v>4.89</v>
      </c>
      <c r="J29" s="15" t="n">
        <v>31.1</v>
      </c>
      <c r="K29" s="14" t="s">
        <v>119</v>
      </c>
      <c r="L29" s="13"/>
      <c r="M29" s="13" t="s">
        <v>16</v>
      </c>
    </row>
    <row r="30" customFormat="false" ht="15.6" hidden="false" customHeight="false" outlineLevel="0" collapsed="false">
      <c r="A30" s="9" t="s">
        <v>120</v>
      </c>
      <c r="B30" s="9" t="s">
        <v>121</v>
      </c>
      <c r="C30" s="11" t="s">
        <v>122</v>
      </c>
      <c r="D30" s="11" t="n">
        <v>2370726</v>
      </c>
      <c r="E30" s="11" t="n">
        <v>2374245</v>
      </c>
      <c r="F30" s="11" t="s">
        <v>45</v>
      </c>
      <c r="G30" s="12" t="n">
        <f aca="false">H30*3</f>
        <v>1020</v>
      </c>
      <c r="H30" s="13" t="n">
        <v>340</v>
      </c>
      <c r="I30" s="13" t="n">
        <v>7.69</v>
      </c>
      <c r="J30" s="13" t="n">
        <v>38.28</v>
      </c>
      <c r="K30" s="14" t="s">
        <v>123</v>
      </c>
      <c r="L30" s="13"/>
      <c r="M30" s="13" t="s">
        <v>16</v>
      </c>
    </row>
    <row r="31" customFormat="false" ht="15.6" hidden="false" customHeight="false" outlineLevel="0" collapsed="false">
      <c r="A31" s="9" t="s">
        <v>124</v>
      </c>
      <c r="B31" s="9" t="s">
        <v>125</v>
      </c>
      <c r="C31" s="11" t="s">
        <v>122</v>
      </c>
      <c r="D31" s="11" t="n">
        <v>13449790</v>
      </c>
      <c r="E31" s="11" t="n">
        <v>13454159</v>
      </c>
      <c r="F31" s="11" t="s">
        <v>45</v>
      </c>
      <c r="G31" s="12" t="n">
        <f aca="false">H31*3</f>
        <v>1752</v>
      </c>
      <c r="H31" s="13" t="n">
        <v>584</v>
      </c>
      <c r="I31" s="13" t="n">
        <v>9.06</v>
      </c>
      <c r="J31" s="13" t="n">
        <v>64.43</v>
      </c>
      <c r="K31" s="14" t="s">
        <v>126</v>
      </c>
      <c r="L31" s="14" t="s">
        <v>127</v>
      </c>
      <c r="M31" s="13" t="s">
        <v>16</v>
      </c>
    </row>
    <row r="32" customFormat="false" ht="15.6" hidden="false" customHeight="false" outlineLevel="0" collapsed="false">
      <c r="A32" s="9" t="s">
        <v>128</v>
      </c>
      <c r="B32" s="9" t="s">
        <v>129</v>
      </c>
      <c r="C32" s="11" t="s">
        <v>122</v>
      </c>
      <c r="D32" s="11" t="n">
        <v>53797796</v>
      </c>
      <c r="E32" s="11" t="n">
        <v>53800202</v>
      </c>
      <c r="F32" s="11" t="s">
        <v>45</v>
      </c>
      <c r="G32" s="12" t="n">
        <f aca="false">H32*3</f>
        <v>1629</v>
      </c>
      <c r="H32" s="13" t="n">
        <v>543</v>
      </c>
      <c r="I32" s="13" t="n">
        <v>5.94</v>
      </c>
      <c r="J32" s="13" t="n">
        <v>59.05</v>
      </c>
      <c r="K32" s="14" t="s">
        <v>130</v>
      </c>
      <c r="L32" s="14" t="s">
        <v>131</v>
      </c>
      <c r="M32" s="13" t="s">
        <v>16</v>
      </c>
    </row>
    <row r="33" customFormat="false" ht="15.6" hidden="false" customHeight="false" outlineLevel="0" collapsed="false">
      <c r="A33" s="9" t="s">
        <v>132</v>
      </c>
      <c r="B33" s="9" t="s">
        <v>133</v>
      </c>
      <c r="C33" s="11" t="s">
        <v>134</v>
      </c>
      <c r="D33" s="11" t="n">
        <v>11994170</v>
      </c>
      <c r="E33" s="11" t="n">
        <v>11996811</v>
      </c>
      <c r="F33" s="11" t="s">
        <v>14</v>
      </c>
      <c r="G33" s="12" t="n">
        <f aca="false">H33*3</f>
        <v>1257</v>
      </c>
      <c r="H33" s="13" t="n">
        <v>419</v>
      </c>
      <c r="I33" s="13" t="n">
        <v>7.78</v>
      </c>
      <c r="J33" s="13" t="n">
        <v>47.65</v>
      </c>
      <c r="K33" s="13" t="s">
        <v>135</v>
      </c>
      <c r="L33" s="13"/>
      <c r="M33" s="13" t="s">
        <v>16</v>
      </c>
    </row>
    <row r="34" customFormat="false" ht="15.6" hidden="false" customHeight="false" outlineLevel="0" collapsed="false">
      <c r="A34" s="9" t="s">
        <v>136</v>
      </c>
      <c r="B34" s="9" t="s">
        <v>137</v>
      </c>
      <c r="C34" s="11" t="s">
        <v>134</v>
      </c>
      <c r="D34" s="11" t="n">
        <v>12106863</v>
      </c>
      <c r="E34" s="11" t="n">
        <v>12112722</v>
      </c>
      <c r="F34" s="11" t="s">
        <v>45</v>
      </c>
      <c r="G34" s="12" t="n">
        <f aca="false">H34*3</f>
        <v>1518</v>
      </c>
      <c r="H34" s="13" t="n">
        <v>506</v>
      </c>
      <c r="I34" s="13" t="n">
        <v>8.44</v>
      </c>
      <c r="J34" s="13" t="n">
        <v>56.52</v>
      </c>
      <c r="K34" s="13" t="s">
        <v>138</v>
      </c>
      <c r="L34" s="13" t="s">
        <v>139</v>
      </c>
      <c r="M34" s="13" t="s">
        <v>16</v>
      </c>
    </row>
    <row r="35" customFormat="false" ht="15.6" hidden="false" customHeight="false" outlineLevel="0" collapsed="false">
      <c r="A35" s="9" t="s">
        <v>140</v>
      </c>
      <c r="B35" s="9" t="s">
        <v>141</v>
      </c>
      <c r="C35" s="11" t="s">
        <v>134</v>
      </c>
      <c r="D35" s="11" t="n">
        <v>63524890</v>
      </c>
      <c r="E35" s="11" t="n">
        <v>63527854</v>
      </c>
      <c r="F35" s="11" t="s">
        <v>14</v>
      </c>
      <c r="G35" s="12" t="n">
        <f aca="false">H35*3</f>
        <v>1398</v>
      </c>
      <c r="H35" s="13" t="n">
        <v>466</v>
      </c>
      <c r="I35" s="13" t="n">
        <v>6.59</v>
      </c>
      <c r="J35" s="15" t="n">
        <v>51.2</v>
      </c>
      <c r="K35" s="14" t="s">
        <v>142</v>
      </c>
      <c r="L35" s="13"/>
      <c r="M35" s="13" t="s">
        <v>16</v>
      </c>
    </row>
    <row r="36" customFormat="false" ht="15.6" hidden="false" customHeight="false" outlineLevel="0" collapsed="false">
      <c r="A36" s="9" t="s">
        <v>143</v>
      </c>
      <c r="B36" s="9" t="s">
        <v>144</v>
      </c>
      <c r="C36" s="11" t="s">
        <v>134</v>
      </c>
      <c r="D36" s="11" t="n">
        <v>88031627</v>
      </c>
      <c r="E36" s="11" t="n">
        <v>88039613</v>
      </c>
      <c r="F36" s="11" t="s">
        <v>45</v>
      </c>
      <c r="G36" s="12" t="n">
        <f aca="false">H36*3</f>
        <v>708</v>
      </c>
      <c r="H36" s="13" t="n">
        <v>236</v>
      </c>
      <c r="I36" s="13" t="n">
        <v>10.47</v>
      </c>
      <c r="J36" s="13" t="n">
        <v>26.68</v>
      </c>
      <c r="K36" s="14" t="s">
        <v>145</v>
      </c>
      <c r="L36" s="13"/>
      <c r="M36" s="13" t="s">
        <v>16</v>
      </c>
    </row>
    <row r="37" customFormat="false" ht="15.6" hidden="false" customHeight="false" outlineLevel="0" collapsed="false">
      <c r="A37" s="9" t="s">
        <v>146</v>
      </c>
      <c r="B37" s="9" t="s">
        <v>147</v>
      </c>
      <c r="C37" s="11" t="s">
        <v>134</v>
      </c>
      <c r="D37" s="11" t="n">
        <v>93197752</v>
      </c>
      <c r="E37" s="11" t="n">
        <v>93199507</v>
      </c>
      <c r="F37" s="11" t="s">
        <v>45</v>
      </c>
      <c r="G37" s="12" t="n">
        <f aca="false">H37*3</f>
        <v>843</v>
      </c>
      <c r="H37" s="13" t="n">
        <v>281</v>
      </c>
      <c r="I37" s="13" t="n">
        <v>6.42</v>
      </c>
      <c r="J37" s="13" t="n">
        <v>31.54</v>
      </c>
      <c r="K37" s="13" t="s">
        <v>148</v>
      </c>
      <c r="L37" s="13"/>
      <c r="M37" s="13" t="s">
        <v>16</v>
      </c>
    </row>
    <row r="38" customFormat="false" ht="15.6" hidden="false" customHeight="false" outlineLevel="0" collapsed="false">
      <c r="A38" s="9" t="s">
        <v>149</v>
      </c>
      <c r="B38" s="9" t="s">
        <v>150</v>
      </c>
      <c r="C38" s="11" t="s">
        <v>134</v>
      </c>
      <c r="D38" s="11" t="n">
        <v>132693683</v>
      </c>
      <c r="E38" s="11" t="n">
        <v>132697844</v>
      </c>
      <c r="F38" s="11" t="s">
        <v>14</v>
      </c>
      <c r="G38" s="12" t="n">
        <f aca="false">H38*3</f>
        <v>1611</v>
      </c>
      <c r="H38" s="13" t="n">
        <v>537</v>
      </c>
      <c r="I38" s="13" t="n">
        <v>8.98</v>
      </c>
      <c r="J38" s="13" t="n">
        <v>59.23</v>
      </c>
      <c r="K38" s="14" t="s">
        <v>151</v>
      </c>
      <c r="L38" s="14" t="s">
        <v>152</v>
      </c>
      <c r="M38" s="13" t="s">
        <v>16</v>
      </c>
    </row>
    <row r="39" customFormat="false" ht="15.6" hidden="false" customHeight="false" outlineLevel="0" collapsed="false">
      <c r="A39" s="9" t="s">
        <v>153</v>
      </c>
      <c r="B39" s="9" t="s">
        <v>154</v>
      </c>
      <c r="C39" s="11" t="s">
        <v>134</v>
      </c>
      <c r="D39" s="11" t="n">
        <v>170244974</v>
      </c>
      <c r="E39" s="11" t="n">
        <v>170248585</v>
      </c>
      <c r="F39" s="11" t="s">
        <v>14</v>
      </c>
      <c r="G39" s="12" t="n">
        <f aca="false">H39*3</f>
        <v>348</v>
      </c>
      <c r="H39" s="13" t="n">
        <v>116</v>
      </c>
      <c r="I39" s="13" t="n">
        <v>8.97</v>
      </c>
      <c r="J39" s="13" t="n">
        <v>12.63</v>
      </c>
      <c r="K39" s="14" t="s">
        <v>155</v>
      </c>
      <c r="L39" s="13"/>
      <c r="M39" s="13" t="s">
        <v>16</v>
      </c>
    </row>
    <row r="40" customFormat="false" ht="15.6" hidden="false" customHeight="false" outlineLevel="0" collapsed="false">
      <c r="A40" s="9" t="s">
        <v>156</v>
      </c>
      <c r="B40" s="9" t="s">
        <v>157</v>
      </c>
      <c r="C40" s="11" t="s">
        <v>134</v>
      </c>
      <c r="D40" s="11" t="n">
        <v>170289587</v>
      </c>
      <c r="E40" s="11" t="n">
        <v>170294566</v>
      </c>
      <c r="F40" s="11" t="s">
        <v>14</v>
      </c>
      <c r="G40" s="12" t="n">
        <f aca="false">H40*3</f>
        <v>1881</v>
      </c>
      <c r="H40" s="13" t="n">
        <v>627</v>
      </c>
      <c r="I40" s="13" t="n">
        <v>8.45</v>
      </c>
      <c r="J40" s="13" t="n">
        <v>67.27</v>
      </c>
      <c r="K40" s="14" t="s">
        <v>158</v>
      </c>
      <c r="L40" s="14" t="s">
        <v>159</v>
      </c>
      <c r="M40" s="13" t="s">
        <v>16</v>
      </c>
    </row>
    <row r="41" customFormat="false" ht="15.6" hidden="false" customHeight="false" outlineLevel="0" collapsed="false">
      <c r="A41" s="9" t="s">
        <v>160</v>
      </c>
      <c r="B41" s="9" t="s">
        <v>161</v>
      </c>
      <c r="C41" s="11" t="s">
        <v>134</v>
      </c>
      <c r="D41" s="11" t="n">
        <v>205759486</v>
      </c>
      <c r="E41" s="11" t="n">
        <v>205760763</v>
      </c>
      <c r="F41" s="11" t="s">
        <v>14</v>
      </c>
      <c r="G41" s="12" t="n">
        <f aca="false">H41*3</f>
        <v>1005</v>
      </c>
      <c r="H41" s="13" t="n">
        <v>335</v>
      </c>
      <c r="I41" s="13" t="n">
        <v>5.84</v>
      </c>
      <c r="J41" s="13" t="n">
        <v>36.29</v>
      </c>
      <c r="K41" s="14" t="s">
        <v>29</v>
      </c>
      <c r="L41" s="13"/>
      <c r="M41" s="13" t="s">
        <v>16</v>
      </c>
    </row>
    <row r="42" customFormat="false" ht="15.6" hidden="false" customHeight="false" outlineLevel="0" collapsed="false">
      <c r="A42" s="9" t="s">
        <v>162</v>
      </c>
      <c r="B42" s="9" t="s">
        <v>163</v>
      </c>
      <c r="C42" s="11" t="s">
        <v>134</v>
      </c>
      <c r="D42" s="11" t="n">
        <v>205772198</v>
      </c>
      <c r="E42" s="11" t="n">
        <v>205773385</v>
      </c>
      <c r="F42" s="11" t="s">
        <v>14</v>
      </c>
      <c r="G42" s="12" t="n">
        <f aca="false">H42*3</f>
        <v>741</v>
      </c>
      <c r="H42" s="13" t="n">
        <v>247</v>
      </c>
      <c r="I42" s="13" t="n">
        <v>4.48</v>
      </c>
      <c r="J42" s="15" t="n">
        <v>26.4</v>
      </c>
      <c r="K42" s="14" t="s">
        <v>164</v>
      </c>
      <c r="L42" s="13"/>
      <c r="M42" s="13" t="s">
        <v>16</v>
      </c>
    </row>
    <row r="43" customFormat="false" ht="15.6" hidden="false" customHeight="false" outlineLevel="0" collapsed="false">
      <c r="A43" s="9" t="s">
        <v>165</v>
      </c>
      <c r="B43" s="9" t="s">
        <v>166</v>
      </c>
      <c r="C43" s="11" t="s">
        <v>134</v>
      </c>
      <c r="D43" s="11" t="n">
        <v>207530719</v>
      </c>
      <c r="E43" s="11" t="n">
        <v>207532354</v>
      </c>
      <c r="F43" s="11" t="s">
        <v>45</v>
      </c>
      <c r="G43" s="12" t="n">
        <f aca="false">H43*3</f>
        <v>1116</v>
      </c>
      <c r="H43" s="13" t="n">
        <v>372</v>
      </c>
      <c r="I43" s="13" t="n">
        <v>10.06</v>
      </c>
      <c r="J43" s="13" t="n">
        <v>41.81</v>
      </c>
      <c r="K43" s="14" t="s">
        <v>167</v>
      </c>
      <c r="L43" s="13"/>
      <c r="M43" s="13" t="s">
        <v>16</v>
      </c>
    </row>
    <row r="44" customFormat="false" ht="15.6" hidden="false" customHeight="false" outlineLevel="0" collapsed="false">
      <c r="A44" s="9" t="s">
        <v>168</v>
      </c>
      <c r="B44" s="9" t="s">
        <v>169</v>
      </c>
      <c r="C44" s="11" t="s">
        <v>170</v>
      </c>
      <c r="D44" s="11" t="n">
        <v>87701536</v>
      </c>
      <c r="E44" s="11" t="n">
        <v>87702653</v>
      </c>
      <c r="F44" s="11" t="s">
        <v>14</v>
      </c>
      <c r="G44" s="12" t="n">
        <f aca="false">H44*3</f>
        <v>1005</v>
      </c>
      <c r="H44" s="13" t="n">
        <v>335</v>
      </c>
      <c r="I44" s="13" t="n">
        <v>6.52</v>
      </c>
      <c r="J44" s="13" t="n">
        <v>37.43</v>
      </c>
      <c r="K44" s="14" t="s">
        <v>171</v>
      </c>
      <c r="L44" s="13"/>
      <c r="M44" s="13" t="s">
        <v>16</v>
      </c>
    </row>
    <row r="45" customFormat="false" ht="15.6" hidden="false" customHeight="false" outlineLevel="0" collapsed="false">
      <c r="A45" s="9" t="s">
        <v>172</v>
      </c>
      <c r="B45" s="9" t="s">
        <v>173</v>
      </c>
      <c r="C45" s="11" t="s">
        <v>174</v>
      </c>
      <c r="D45" s="11" t="n">
        <v>1565418</v>
      </c>
      <c r="E45" s="11" t="n">
        <v>1570262</v>
      </c>
      <c r="F45" s="11" t="s">
        <v>14</v>
      </c>
      <c r="G45" s="12" t="n">
        <f aca="false">H45*3</f>
        <v>951</v>
      </c>
      <c r="H45" s="13" t="n">
        <v>317</v>
      </c>
      <c r="I45" s="13" t="n">
        <v>7.03</v>
      </c>
      <c r="J45" s="15" t="n">
        <v>35.6</v>
      </c>
      <c r="K45" s="14" t="s">
        <v>175</v>
      </c>
      <c r="L45" s="13"/>
      <c r="M45" s="13" t="s">
        <v>16</v>
      </c>
    </row>
    <row r="46" customFormat="false" ht="15.6" hidden="false" customHeight="false" outlineLevel="0" collapsed="false">
      <c r="A46" s="9" t="s">
        <v>176</v>
      </c>
      <c r="B46" s="9" t="s">
        <v>177</v>
      </c>
      <c r="C46" s="11" t="s">
        <v>174</v>
      </c>
      <c r="D46" s="11" t="n">
        <v>64040304</v>
      </c>
      <c r="E46" s="11" t="n">
        <v>64045305</v>
      </c>
      <c r="F46" s="11" t="s">
        <v>14</v>
      </c>
      <c r="G46" s="12" t="n">
        <f aca="false">H46*3</f>
        <v>1701</v>
      </c>
      <c r="H46" s="13" t="n">
        <v>567</v>
      </c>
      <c r="I46" s="13" t="n">
        <v>9.63</v>
      </c>
      <c r="J46" s="13" t="n">
        <v>63.25</v>
      </c>
      <c r="K46" s="14" t="s">
        <v>73</v>
      </c>
      <c r="L46" s="14" t="s">
        <v>178</v>
      </c>
      <c r="M46" s="13" t="s">
        <v>16</v>
      </c>
    </row>
    <row r="47" customFormat="false" ht="15.6" hidden="false" customHeight="false" outlineLevel="0" collapsed="false">
      <c r="A47" s="9" t="s">
        <v>179</v>
      </c>
      <c r="B47" s="9" t="s">
        <v>180</v>
      </c>
      <c r="C47" s="11" t="s">
        <v>174</v>
      </c>
      <c r="D47" s="11" t="n">
        <v>64149578</v>
      </c>
      <c r="E47" s="11" t="n">
        <v>64151683</v>
      </c>
      <c r="F47" s="11" t="s">
        <v>45</v>
      </c>
      <c r="G47" s="12" t="n">
        <f aca="false">H47*3</f>
        <v>1737</v>
      </c>
      <c r="H47" s="13" t="n">
        <v>579</v>
      </c>
      <c r="I47" s="13" t="n">
        <v>8.68</v>
      </c>
      <c r="J47" s="13" t="n">
        <v>64.21</v>
      </c>
      <c r="K47" s="14" t="s">
        <v>181</v>
      </c>
      <c r="L47" s="14" t="s">
        <v>182</v>
      </c>
      <c r="M47" s="13" t="s">
        <v>16</v>
      </c>
    </row>
    <row r="48" customFormat="false" ht="15.6" hidden="false" customHeight="false" outlineLevel="0" collapsed="false">
      <c r="A48" s="9" t="s">
        <v>183</v>
      </c>
      <c r="B48" s="9" t="s">
        <v>184</v>
      </c>
      <c r="C48" s="11" t="s">
        <v>174</v>
      </c>
      <c r="D48" s="11" t="n">
        <v>69199445</v>
      </c>
      <c r="E48" s="11" t="n">
        <v>69210330</v>
      </c>
      <c r="F48" s="11" t="s">
        <v>14</v>
      </c>
      <c r="G48" s="12" t="n">
        <f aca="false">H48*3</f>
        <v>1131</v>
      </c>
      <c r="H48" s="13" t="n">
        <v>377</v>
      </c>
      <c r="I48" s="13" t="n">
        <v>9.57</v>
      </c>
      <c r="J48" s="13" t="n">
        <v>41.86</v>
      </c>
      <c r="K48" s="14" t="s">
        <v>185</v>
      </c>
      <c r="L48" s="13"/>
      <c r="M48" s="13" t="s">
        <v>16</v>
      </c>
    </row>
    <row r="49" customFormat="false" ht="15.6" hidden="false" customHeight="false" outlineLevel="0" collapsed="false">
      <c r="A49" s="9" t="s">
        <v>186</v>
      </c>
      <c r="B49" s="9" t="s">
        <v>187</v>
      </c>
      <c r="C49" s="11" t="s">
        <v>174</v>
      </c>
      <c r="D49" s="11" t="n">
        <v>76906021</v>
      </c>
      <c r="E49" s="11" t="n">
        <v>76907854</v>
      </c>
      <c r="F49" s="11" t="s">
        <v>45</v>
      </c>
      <c r="G49" s="12" t="n">
        <f aca="false">H49*3</f>
        <v>849</v>
      </c>
      <c r="H49" s="13" t="n">
        <v>283</v>
      </c>
      <c r="I49" s="13" t="n">
        <v>6.26</v>
      </c>
      <c r="J49" s="13" t="n">
        <v>30.57</v>
      </c>
      <c r="K49" s="14" t="s">
        <v>188</v>
      </c>
      <c r="L49" s="13"/>
      <c r="M49" s="13" t="s">
        <v>16</v>
      </c>
    </row>
    <row r="50" customFormat="false" ht="15.6" hidden="false" customHeight="false" outlineLevel="0" collapsed="false">
      <c r="A50" s="9" t="s">
        <v>189</v>
      </c>
      <c r="B50" s="9" t="s">
        <v>190</v>
      </c>
      <c r="C50" s="11" t="s">
        <v>174</v>
      </c>
      <c r="D50" s="11" t="n">
        <v>88535757</v>
      </c>
      <c r="E50" s="11" t="n">
        <v>88539086</v>
      </c>
      <c r="F50" s="11" t="s">
        <v>14</v>
      </c>
      <c r="G50" s="12" t="n">
        <f aca="false">H50*3</f>
        <v>1398</v>
      </c>
      <c r="H50" s="13" t="n">
        <v>466</v>
      </c>
      <c r="I50" s="13" t="n">
        <v>8.19</v>
      </c>
      <c r="J50" s="13" t="n">
        <v>49.55</v>
      </c>
      <c r="K50" s="14" t="s">
        <v>191</v>
      </c>
      <c r="L50" s="14" t="s">
        <v>192</v>
      </c>
      <c r="M50" s="13" t="s">
        <v>16</v>
      </c>
    </row>
    <row r="51" customFormat="false" ht="15.6" hidden="false" customHeight="false" outlineLevel="0" collapsed="false">
      <c r="A51" s="9" t="s">
        <v>193</v>
      </c>
      <c r="B51" s="9" t="s">
        <v>194</v>
      </c>
      <c r="C51" s="11" t="s">
        <v>174</v>
      </c>
      <c r="D51" s="11" t="n">
        <v>88550835</v>
      </c>
      <c r="E51" s="11" t="n">
        <v>88552989</v>
      </c>
      <c r="F51" s="11" t="s">
        <v>45</v>
      </c>
      <c r="G51" s="12" t="n">
        <f aca="false">H51*3</f>
        <v>1647</v>
      </c>
      <c r="H51" s="13" t="n">
        <v>549</v>
      </c>
      <c r="I51" s="13" t="n">
        <v>9.41</v>
      </c>
      <c r="J51" s="15" t="n">
        <v>60</v>
      </c>
      <c r="K51" s="14" t="s">
        <v>195</v>
      </c>
      <c r="L51" s="14" t="s">
        <v>196</v>
      </c>
      <c r="M51" s="13" t="s">
        <v>16</v>
      </c>
    </row>
    <row r="52" customFormat="false" ht="15.6" hidden="false" customHeight="false" outlineLevel="0" collapsed="false">
      <c r="A52" s="9" t="s">
        <v>197</v>
      </c>
      <c r="B52" s="9" t="s">
        <v>198</v>
      </c>
      <c r="C52" s="11" t="s">
        <v>174</v>
      </c>
      <c r="D52" s="11" t="n">
        <v>88589701</v>
      </c>
      <c r="E52" s="11" t="n">
        <v>88591787</v>
      </c>
      <c r="F52" s="11" t="s">
        <v>45</v>
      </c>
      <c r="G52" s="12" t="n">
        <f aca="false">H52*3</f>
        <v>1641</v>
      </c>
      <c r="H52" s="13" t="n">
        <v>547</v>
      </c>
      <c r="I52" s="13" t="n">
        <v>9.05</v>
      </c>
      <c r="J52" s="13" t="n">
        <v>60.94</v>
      </c>
      <c r="K52" s="14" t="s">
        <v>199</v>
      </c>
      <c r="L52" s="14" t="s">
        <v>200</v>
      </c>
      <c r="M52" s="13" t="s">
        <v>16</v>
      </c>
    </row>
    <row r="53" customFormat="false" ht="15.6" hidden="false" customHeight="false" outlineLevel="0" collapsed="false">
      <c r="A53" s="9" t="s">
        <v>201</v>
      </c>
      <c r="B53" s="9" t="s">
        <v>202</v>
      </c>
      <c r="C53" s="11" t="s">
        <v>174</v>
      </c>
      <c r="D53" s="11" t="n">
        <v>119276498</v>
      </c>
      <c r="E53" s="11" t="n">
        <v>119281988</v>
      </c>
      <c r="F53" s="11" t="s">
        <v>45</v>
      </c>
      <c r="G53" s="12" t="n">
        <f aca="false">H53*3</f>
        <v>1698</v>
      </c>
      <c r="H53" s="13" t="n">
        <v>566</v>
      </c>
      <c r="I53" s="15" t="n">
        <v>7.7</v>
      </c>
      <c r="J53" s="13" t="n">
        <v>62.78</v>
      </c>
      <c r="K53" s="14" t="s">
        <v>203</v>
      </c>
      <c r="L53" s="14" t="s">
        <v>204</v>
      </c>
      <c r="M53" s="13" t="s">
        <v>16</v>
      </c>
    </row>
    <row r="54" customFormat="false" ht="15.6" hidden="false" customHeight="false" outlineLevel="0" collapsed="false">
      <c r="A54" s="9" t="s">
        <v>205</v>
      </c>
      <c r="B54" s="9" t="s">
        <v>206</v>
      </c>
      <c r="C54" s="11" t="s">
        <v>207</v>
      </c>
      <c r="D54" s="11" t="n">
        <v>102526483</v>
      </c>
      <c r="E54" s="11" t="n">
        <v>102529217</v>
      </c>
      <c r="F54" s="11" t="s">
        <v>14</v>
      </c>
      <c r="G54" s="12" t="n">
        <f aca="false">H54*3</f>
        <v>849</v>
      </c>
      <c r="H54" s="13" t="n">
        <v>283</v>
      </c>
      <c r="I54" s="13" t="n">
        <v>8.02</v>
      </c>
      <c r="J54" s="13" t="n">
        <v>31.54</v>
      </c>
      <c r="K54" s="14" t="s">
        <v>208</v>
      </c>
      <c r="L54" s="13"/>
      <c r="M54" s="13" t="s">
        <v>16</v>
      </c>
    </row>
    <row r="55" customFormat="false" ht="15.6" hidden="false" customHeight="false" outlineLevel="0" collapsed="false">
      <c r="A55" s="9" t="s">
        <v>209</v>
      </c>
      <c r="B55" s="9" t="s">
        <v>210</v>
      </c>
      <c r="C55" s="11" t="s">
        <v>211</v>
      </c>
      <c r="D55" s="11" t="n">
        <v>64118312</v>
      </c>
      <c r="E55" s="11" t="n">
        <v>64119415</v>
      </c>
      <c r="F55" s="11" t="s">
        <v>14</v>
      </c>
      <c r="G55" s="12" t="n">
        <f aca="false">H55*3</f>
        <v>999</v>
      </c>
      <c r="H55" s="13" t="n">
        <v>333</v>
      </c>
      <c r="I55" s="13" t="n">
        <v>6.14</v>
      </c>
      <c r="J55" s="13" t="n">
        <v>37.56</v>
      </c>
      <c r="K55" s="14" t="s">
        <v>212</v>
      </c>
      <c r="L55" s="13"/>
      <c r="M55" s="13" t="s">
        <v>16</v>
      </c>
    </row>
    <row r="56" customFormat="false" ht="15.6" hidden="false" customHeight="false" outlineLevel="0" collapsed="false">
      <c r="A56" s="9" t="s">
        <v>213</v>
      </c>
      <c r="B56" s="9" t="s">
        <v>214</v>
      </c>
      <c r="C56" s="11" t="s">
        <v>215</v>
      </c>
      <c r="D56" s="11" t="n">
        <v>492798</v>
      </c>
      <c r="E56" s="11" t="n">
        <v>494734</v>
      </c>
      <c r="F56" s="11" t="s">
        <v>14</v>
      </c>
      <c r="G56" s="12" t="n">
        <f aca="false">H56*3</f>
        <v>1746</v>
      </c>
      <c r="H56" s="13" t="n">
        <v>582</v>
      </c>
      <c r="I56" s="13" t="n">
        <v>7.31</v>
      </c>
      <c r="J56" s="13" t="n">
        <v>64.54</v>
      </c>
      <c r="K56" s="14" t="s">
        <v>216</v>
      </c>
      <c r="L56" s="14" t="s">
        <v>70</v>
      </c>
      <c r="M56" s="13" t="s">
        <v>16</v>
      </c>
    </row>
    <row r="57" customFormat="false" ht="15.6" hidden="false" customHeight="false" outlineLevel="0" collapsed="false">
      <c r="A57" s="9" t="s">
        <v>217</v>
      </c>
      <c r="B57" s="9" t="s">
        <v>218</v>
      </c>
      <c r="C57" s="11" t="s">
        <v>215</v>
      </c>
      <c r="D57" s="11" t="n">
        <v>82938482</v>
      </c>
      <c r="E57" s="11" t="n">
        <v>82940432</v>
      </c>
      <c r="F57" s="11" t="s">
        <v>45</v>
      </c>
      <c r="G57" s="12" t="n">
        <f aca="false">H57*3</f>
        <v>1764</v>
      </c>
      <c r="H57" s="13" t="n">
        <v>588</v>
      </c>
      <c r="I57" s="13" t="n">
        <v>7.39</v>
      </c>
      <c r="J57" s="15" t="n">
        <v>64.1</v>
      </c>
      <c r="K57" s="14" t="s">
        <v>219</v>
      </c>
      <c r="L57" s="14" t="s">
        <v>220</v>
      </c>
      <c r="M57" s="13" t="s">
        <v>16</v>
      </c>
    </row>
    <row r="58" customFormat="false" ht="15.6" hidden="false" customHeight="false" outlineLevel="0" collapsed="false">
      <c r="A58" s="9" t="s">
        <v>221</v>
      </c>
      <c r="B58" s="9" t="s">
        <v>222</v>
      </c>
      <c r="C58" s="11" t="s">
        <v>215</v>
      </c>
      <c r="D58" s="11" t="n">
        <v>93726838</v>
      </c>
      <c r="E58" s="11" t="n">
        <v>93728885</v>
      </c>
      <c r="F58" s="11" t="s">
        <v>14</v>
      </c>
      <c r="G58" s="12" t="n">
        <f aca="false">H58*3</f>
        <v>840</v>
      </c>
      <c r="H58" s="13" t="n">
        <v>280</v>
      </c>
      <c r="I58" s="13" t="n">
        <v>9.69</v>
      </c>
      <c r="J58" s="13" t="n">
        <v>31.28</v>
      </c>
      <c r="K58" s="14" t="s">
        <v>223</v>
      </c>
      <c r="L58" s="13"/>
      <c r="M58" s="13" t="s">
        <v>16</v>
      </c>
    </row>
    <row r="59" customFormat="false" ht="15.6" hidden="false" customHeight="false" outlineLevel="0" collapsed="false">
      <c r="A59" s="9" t="s">
        <v>224</v>
      </c>
      <c r="B59" s="9" t="s">
        <v>225</v>
      </c>
      <c r="C59" s="11" t="s">
        <v>215</v>
      </c>
      <c r="D59" s="11" t="n">
        <v>121258743</v>
      </c>
      <c r="E59" s="11" t="n">
        <v>121261076</v>
      </c>
      <c r="F59" s="11" t="s">
        <v>14</v>
      </c>
      <c r="G59" s="12" t="n">
        <f aca="false">H59*3</f>
        <v>1737</v>
      </c>
      <c r="H59" s="13" t="n">
        <v>579</v>
      </c>
      <c r="I59" s="13" t="n">
        <v>8.61</v>
      </c>
      <c r="J59" s="13" t="n">
        <v>64.26</v>
      </c>
      <c r="K59" s="14" t="s">
        <v>181</v>
      </c>
      <c r="L59" s="14" t="s">
        <v>182</v>
      </c>
      <c r="M59" s="13" t="s">
        <v>16</v>
      </c>
    </row>
    <row r="60" customFormat="false" ht="15.6" hidden="false" customHeight="false" outlineLevel="0" collapsed="false">
      <c r="A60" s="9" t="s">
        <v>226</v>
      </c>
      <c r="B60" s="9" t="s">
        <v>227</v>
      </c>
      <c r="C60" s="11" t="s">
        <v>228</v>
      </c>
      <c r="D60" s="11" t="n">
        <v>20668097</v>
      </c>
      <c r="E60" s="11" t="n">
        <v>20672420</v>
      </c>
      <c r="F60" s="11" t="s">
        <v>14</v>
      </c>
      <c r="G60" s="12" t="n">
        <f aca="false">H60*3</f>
        <v>954</v>
      </c>
      <c r="H60" s="13" t="n">
        <v>318</v>
      </c>
      <c r="I60" s="13" t="n">
        <v>7.83</v>
      </c>
      <c r="J60" s="13" t="n">
        <v>35.66</v>
      </c>
      <c r="K60" s="14" t="s">
        <v>229</v>
      </c>
      <c r="L60" s="13"/>
      <c r="M60" s="13" t="s">
        <v>16</v>
      </c>
    </row>
    <row r="61" customFormat="false" ht="15.6" hidden="false" customHeight="false" outlineLevel="0" collapsed="false">
      <c r="A61" s="9" t="s">
        <v>230</v>
      </c>
      <c r="B61" s="9" t="s">
        <v>231</v>
      </c>
      <c r="C61" s="11" t="s">
        <v>232</v>
      </c>
      <c r="D61" s="11" t="n">
        <v>22529568</v>
      </c>
      <c r="E61" s="11" t="n">
        <v>22533765</v>
      </c>
      <c r="F61" s="11" t="s">
        <v>45</v>
      </c>
      <c r="G61" s="12" t="n">
        <f aca="false">H61*3</f>
        <v>1119</v>
      </c>
      <c r="H61" s="13" t="n">
        <v>373</v>
      </c>
      <c r="I61" s="13" t="n">
        <v>8.42</v>
      </c>
      <c r="J61" s="13" t="n">
        <v>54.63</v>
      </c>
      <c r="K61" s="14" t="s">
        <v>233</v>
      </c>
      <c r="L61" s="13"/>
      <c r="M61" s="13" t="s">
        <v>16</v>
      </c>
    </row>
    <row r="62" customFormat="false" ht="15.6" hidden="false" customHeight="false" outlineLevel="0" collapsed="false">
      <c r="A62" s="9" t="s">
        <v>234</v>
      </c>
      <c r="B62" s="9" t="s">
        <v>235</v>
      </c>
      <c r="C62" s="11" t="s">
        <v>232</v>
      </c>
      <c r="D62" s="11" t="n">
        <v>97294069</v>
      </c>
      <c r="E62" s="11" t="n">
        <v>97296789</v>
      </c>
      <c r="F62" s="11" t="s">
        <v>45</v>
      </c>
      <c r="G62" s="12" t="n">
        <f aca="false">H62*3</f>
        <v>1473</v>
      </c>
      <c r="H62" s="13" t="n">
        <v>491</v>
      </c>
      <c r="I62" s="13" t="n">
        <v>6.26</v>
      </c>
      <c r="J62" s="13" t="n">
        <v>41.05</v>
      </c>
      <c r="K62" s="14" t="s">
        <v>236</v>
      </c>
      <c r="L62" s="14" t="s">
        <v>237</v>
      </c>
      <c r="M62" s="13" t="s">
        <v>16</v>
      </c>
    </row>
    <row r="63" customFormat="false" ht="15.6" hidden="false" customHeight="false" outlineLevel="0" collapsed="false">
      <c r="A63" s="9" t="s">
        <v>238</v>
      </c>
      <c r="B63" s="9" t="s">
        <v>239</v>
      </c>
      <c r="C63" s="10" t="s">
        <v>240</v>
      </c>
      <c r="D63" s="11" t="n">
        <v>2971228</v>
      </c>
      <c r="E63" s="11" t="n">
        <v>2974005</v>
      </c>
      <c r="F63" s="11" t="s">
        <v>45</v>
      </c>
      <c r="G63" s="12" t="n">
        <f aca="false">H63*3</f>
        <v>1512</v>
      </c>
      <c r="H63" s="13" t="n">
        <v>504</v>
      </c>
      <c r="I63" s="13" t="n">
        <v>8.21</v>
      </c>
      <c r="J63" s="13" t="n">
        <v>55.62</v>
      </c>
      <c r="K63" s="14" t="s">
        <v>241</v>
      </c>
      <c r="L63" s="14" t="s">
        <v>242</v>
      </c>
      <c r="M63" s="13" t="s">
        <v>16</v>
      </c>
    </row>
    <row r="64" customFormat="false" ht="15.6" hidden="false" customHeight="false" outlineLevel="0" collapsed="false">
      <c r="A64" s="9" t="s">
        <v>243</v>
      </c>
      <c r="B64" s="9" t="s">
        <v>244</v>
      </c>
      <c r="C64" s="11" t="s">
        <v>245</v>
      </c>
      <c r="D64" s="11" t="n">
        <v>3509846</v>
      </c>
      <c r="E64" s="11" t="n">
        <v>3513170</v>
      </c>
      <c r="F64" s="11" t="s">
        <v>45</v>
      </c>
      <c r="G64" s="12" t="n">
        <f aca="false">H64*3</f>
        <v>1806</v>
      </c>
      <c r="H64" s="13" t="n">
        <v>602</v>
      </c>
      <c r="I64" s="13" t="n">
        <v>9.23</v>
      </c>
      <c r="J64" s="13" t="n">
        <v>66.68</v>
      </c>
      <c r="K64" s="14" t="s">
        <v>246</v>
      </c>
      <c r="L64" s="14" t="s">
        <v>247</v>
      </c>
      <c r="M64" s="13" t="s">
        <v>16</v>
      </c>
    </row>
    <row r="65" customFormat="false" ht="15.6" hidden="false" customHeight="false" outlineLevel="0" collapsed="false">
      <c r="A65" s="9" t="s">
        <v>248</v>
      </c>
      <c r="B65" s="9" t="s">
        <v>249</v>
      </c>
      <c r="C65" s="11" t="s">
        <v>250</v>
      </c>
      <c r="D65" s="11" t="n">
        <v>521573</v>
      </c>
      <c r="E65" s="11" t="n">
        <v>532592</v>
      </c>
      <c r="F65" s="11" t="s">
        <v>45</v>
      </c>
      <c r="G65" s="12" t="n">
        <f aca="false">H65*3</f>
        <v>2028</v>
      </c>
      <c r="H65" s="13" t="n">
        <v>676</v>
      </c>
      <c r="I65" s="13" t="n">
        <v>7.76</v>
      </c>
      <c r="J65" s="13" t="n">
        <v>75.25</v>
      </c>
      <c r="K65" s="14" t="s">
        <v>251</v>
      </c>
      <c r="L65" s="13"/>
      <c r="M65" s="13" t="s">
        <v>16</v>
      </c>
    </row>
    <row r="66" customFormat="false" ht="15.6" hidden="false" customHeight="false" outlineLevel="0" collapsed="false">
      <c r="A66" s="9" t="s">
        <v>252</v>
      </c>
      <c r="B66" s="9" t="s">
        <v>253</v>
      </c>
      <c r="C66" s="11" t="s">
        <v>254</v>
      </c>
      <c r="D66" s="11" t="n">
        <v>635429</v>
      </c>
      <c r="E66" s="11" t="n">
        <v>642525</v>
      </c>
      <c r="F66" s="11" t="s">
        <v>14</v>
      </c>
      <c r="G66" s="12" t="n">
        <f aca="false">H66*3</f>
        <v>1137</v>
      </c>
      <c r="H66" s="13" t="n">
        <v>379</v>
      </c>
      <c r="I66" s="13" t="n">
        <v>9.41</v>
      </c>
      <c r="J66" s="13" t="n">
        <v>42.16</v>
      </c>
      <c r="K66" s="14" t="s">
        <v>255</v>
      </c>
      <c r="L66" s="13"/>
      <c r="M66" s="13" t="s">
        <v>16</v>
      </c>
    </row>
    <row r="67" customFormat="false" ht="15.6" hidden="false" customHeight="false" outlineLevel="0" collapsed="false">
      <c r="A67" s="9" t="s">
        <v>256</v>
      </c>
      <c r="B67" s="9" t="s">
        <v>257</v>
      </c>
      <c r="C67" s="11" t="s">
        <v>258</v>
      </c>
      <c r="D67" s="11" t="n">
        <v>623553</v>
      </c>
      <c r="E67" s="11" t="n">
        <v>627162</v>
      </c>
      <c r="F67" s="11" t="s">
        <v>14</v>
      </c>
      <c r="G67" s="12" t="n">
        <f aca="false">H67*3</f>
        <v>1629</v>
      </c>
      <c r="H67" s="13" t="n">
        <v>543</v>
      </c>
      <c r="I67" s="13" t="n">
        <v>8.11</v>
      </c>
      <c r="J67" s="13" t="n">
        <v>59.51</v>
      </c>
      <c r="K67" s="14" t="s">
        <v>259</v>
      </c>
      <c r="L67" s="14" t="s">
        <v>108</v>
      </c>
      <c r="M67" s="13" t="s">
        <v>16</v>
      </c>
    </row>
    <row r="68" customFormat="false" ht="15.6" hidden="false" customHeight="false" outlineLevel="0" collapsed="false">
      <c r="A68" s="9" t="s">
        <v>260</v>
      </c>
      <c r="B68" s="9" t="s">
        <v>261</v>
      </c>
      <c r="C68" s="11" t="s">
        <v>262</v>
      </c>
      <c r="D68" s="11" t="n">
        <v>135847</v>
      </c>
      <c r="E68" s="11" t="n">
        <v>136960</v>
      </c>
      <c r="F68" s="11" t="s">
        <v>45</v>
      </c>
      <c r="G68" s="12" t="n">
        <f aca="false">H68*3</f>
        <v>1197</v>
      </c>
      <c r="H68" s="13" t="n">
        <v>399</v>
      </c>
      <c r="I68" s="13" t="n">
        <v>4.85</v>
      </c>
      <c r="J68" s="13" t="n">
        <v>38.46</v>
      </c>
      <c r="K68" s="14" t="s">
        <v>263</v>
      </c>
      <c r="L68" s="13"/>
      <c r="M68" s="13" t="s">
        <v>16</v>
      </c>
    </row>
    <row r="69" customFormat="false" ht="15.6" hidden="false" customHeight="false" outlineLevel="0" collapsed="false">
      <c r="A69" s="9" t="s">
        <v>264</v>
      </c>
      <c r="B69" s="9" t="s">
        <v>265</v>
      </c>
      <c r="C69" s="10" t="s">
        <v>266</v>
      </c>
      <c r="D69" s="11" t="n">
        <v>626146</v>
      </c>
      <c r="E69" s="11" t="n">
        <v>628394</v>
      </c>
      <c r="F69" s="11" t="s">
        <v>45</v>
      </c>
      <c r="G69" s="12" t="n">
        <f aca="false">H69*3</f>
        <v>1671</v>
      </c>
      <c r="H69" s="13" t="n">
        <v>557</v>
      </c>
      <c r="I69" s="13" t="n">
        <v>8.48</v>
      </c>
      <c r="J69" s="13" t="n">
        <v>60.97</v>
      </c>
      <c r="K69" s="14" t="s">
        <v>267</v>
      </c>
      <c r="L69" s="14" t="s">
        <v>268</v>
      </c>
      <c r="M69" s="13" t="s">
        <v>16</v>
      </c>
    </row>
    <row r="70" customFormat="false" ht="15.6" hidden="false" customHeight="false" outlineLevel="0" collapsed="false">
      <c r="A70" s="9" t="s">
        <v>269</v>
      </c>
      <c r="B70" s="9" t="s">
        <v>270</v>
      </c>
      <c r="C70" s="11" t="s">
        <v>271</v>
      </c>
      <c r="D70" s="11" t="n">
        <v>113974</v>
      </c>
      <c r="E70" s="11" t="n">
        <v>116390</v>
      </c>
      <c r="F70" s="11" t="s">
        <v>14</v>
      </c>
      <c r="G70" s="12" t="n">
        <f aca="false">H70*3</f>
        <v>1638</v>
      </c>
      <c r="H70" s="13" t="n">
        <v>546</v>
      </c>
      <c r="I70" s="13" t="n">
        <v>5.08</v>
      </c>
      <c r="J70" s="13" t="n">
        <v>60.48</v>
      </c>
      <c r="K70" s="14" t="s">
        <v>272</v>
      </c>
      <c r="L70" s="14" t="s">
        <v>273</v>
      </c>
      <c r="M70" s="13" t="s">
        <v>16</v>
      </c>
    </row>
    <row r="71" customFormat="false" ht="15.6" hidden="false" customHeight="false" outlineLevel="0" collapsed="false">
      <c r="A71" s="9" t="s">
        <v>274</v>
      </c>
      <c r="B71" s="9" t="s">
        <v>275</v>
      </c>
      <c r="C71" s="11" t="s">
        <v>276</v>
      </c>
      <c r="D71" s="11" t="n">
        <v>52633</v>
      </c>
      <c r="E71" s="11" t="n">
        <v>57215</v>
      </c>
      <c r="F71" s="11" t="s">
        <v>14</v>
      </c>
      <c r="G71" s="12" t="n">
        <f aca="false">H71*3</f>
        <v>516</v>
      </c>
      <c r="H71" s="13" t="n">
        <v>172</v>
      </c>
      <c r="I71" s="13" t="n">
        <v>9.88</v>
      </c>
      <c r="J71" s="13" t="n">
        <v>19.24</v>
      </c>
      <c r="K71" s="14" t="s">
        <v>277</v>
      </c>
      <c r="L71" s="13"/>
      <c r="M71" s="13" t="s">
        <v>16</v>
      </c>
    </row>
    <row r="72" customFormat="false" ht="15.6" hidden="false" customHeight="false" outlineLevel="0" collapsed="false">
      <c r="A72" s="9" t="s">
        <v>278</v>
      </c>
      <c r="B72" s="9" t="s">
        <v>279</v>
      </c>
      <c r="C72" s="10" t="s">
        <v>280</v>
      </c>
      <c r="D72" s="11" t="n">
        <v>42045</v>
      </c>
      <c r="E72" s="11" t="n">
        <v>44859</v>
      </c>
      <c r="F72" s="11" t="s">
        <v>14</v>
      </c>
      <c r="G72" s="12" t="n">
        <f aca="false">H72*3</f>
        <v>1980</v>
      </c>
      <c r="H72" s="13" t="n">
        <v>660</v>
      </c>
      <c r="I72" s="15" t="n">
        <v>5.08</v>
      </c>
      <c r="J72" s="13" t="n">
        <v>70.86</v>
      </c>
      <c r="K72" s="14" t="s">
        <v>281</v>
      </c>
      <c r="L72" s="14" t="s">
        <v>282</v>
      </c>
      <c r="M72" s="13" t="s">
        <v>16</v>
      </c>
    </row>
    <row r="73" customFormat="false" ht="15.6" hidden="false" customHeight="false" outlineLevel="0" collapsed="false">
      <c r="A73" s="9" t="s">
        <v>283</v>
      </c>
      <c r="B73" s="9" t="s">
        <v>284</v>
      </c>
      <c r="C73" s="11" t="s">
        <v>285</v>
      </c>
      <c r="D73" s="11" t="n">
        <v>355658</v>
      </c>
      <c r="E73" s="11" t="n">
        <v>358015</v>
      </c>
      <c r="F73" s="11" t="s">
        <v>45</v>
      </c>
      <c r="G73" s="12" t="n">
        <f aca="false">H73*3</f>
        <v>1725</v>
      </c>
      <c r="H73" s="13" t="n">
        <v>575</v>
      </c>
      <c r="I73" s="13" t="n">
        <v>10.09</v>
      </c>
      <c r="J73" s="13" t="n">
        <v>62.91</v>
      </c>
      <c r="K73" s="14" t="s">
        <v>286</v>
      </c>
      <c r="L73" s="14" t="s">
        <v>287</v>
      </c>
      <c r="M73" s="13" t="s">
        <v>16</v>
      </c>
    </row>
    <row r="74" customFormat="false" ht="15.6" hidden="false" customHeight="false" outlineLevel="0" collapsed="false">
      <c r="A74" s="9" t="s">
        <v>288</v>
      </c>
      <c r="B74" s="9" t="s">
        <v>289</v>
      </c>
      <c r="C74" s="10" t="s">
        <v>290</v>
      </c>
      <c r="D74" s="11" t="n">
        <v>430474</v>
      </c>
      <c r="E74" s="11" t="n">
        <v>436951</v>
      </c>
      <c r="F74" s="11" t="s">
        <v>14</v>
      </c>
      <c r="G74" s="12" t="n">
        <f aca="false">H74*3</f>
        <v>951</v>
      </c>
      <c r="H74" s="13" t="n">
        <v>317</v>
      </c>
      <c r="I74" s="13" t="n">
        <v>7.04</v>
      </c>
      <c r="J74" s="13" t="n">
        <v>35.59</v>
      </c>
      <c r="K74" s="14" t="s">
        <v>175</v>
      </c>
      <c r="L74" s="13"/>
      <c r="M74" s="13" t="s">
        <v>16</v>
      </c>
    </row>
    <row r="75" customFormat="false" ht="15.6" hidden="false" customHeight="false" outlineLevel="0" collapsed="false">
      <c r="A75" s="9" t="s">
        <v>291</v>
      </c>
      <c r="B75" s="9" t="s">
        <v>292</v>
      </c>
      <c r="C75" s="10" t="s">
        <v>293</v>
      </c>
      <c r="D75" s="11" t="n">
        <v>473579</v>
      </c>
      <c r="E75" s="11" t="n">
        <v>475899</v>
      </c>
      <c r="F75" s="11" t="s">
        <v>45</v>
      </c>
      <c r="G75" s="12" t="n">
        <f aca="false">H75*3</f>
        <v>1026</v>
      </c>
      <c r="H75" s="13" t="n">
        <v>342</v>
      </c>
      <c r="I75" s="13" t="n">
        <v>8.94</v>
      </c>
      <c r="J75" s="15" t="n">
        <v>37.8</v>
      </c>
      <c r="K75" s="14" t="s">
        <v>294</v>
      </c>
      <c r="L75" s="13"/>
      <c r="M75" s="13" t="s">
        <v>16</v>
      </c>
    </row>
    <row r="76" customFormat="false" ht="15.6" hidden="false" customHeight="false" outlineLevel="0" collapsed="false">
      <c r="A76" s="9" t="s">
        <v>295</v>
      </c>
      <c r="B76" s="9" t="s">
        <v>296</v>
      </c>
      <c r="C76" s="10" t="s">
        <v>297</v>
      </c>
      <c r="D76" s="11" t="n">
        <v>106213</v>
      </c>
      <c r="E76" s="11" t="n">
        <v>109962</v>
      </c>
      <c r="F76" s="11" t="s">
        <v>45</v>
      </c>
      <c r="G76" s="12" t="n">
        <f aca="false">H76*3</f>
        <v>1590</v>
      </c>
      <c r="H76" s="13" t="n">
        <v>530</v>
      </c>
      <c r="I76" s="13" t="n">
        <v>9.52</v>
      </c>
      <c r="J76" s="13" t="n">
        <v>59.16</v>
      </c>
      <c r="K76" s="13" t="s">
        <v>40</v>
      </c>
      <c r="L76" s="13" t="s">
        <v>41</v>
      </c>
      <c r="M76" s="13" t="s">
        <v>16</v>
      </c>
    </row>
    <row r="77" customFormat="false" ht="15.6" hidden="false" customHeight="false" outlineLevel="0" collapsed="false">
      <c r="A77" s="9" t="s">
        <v>298</v>
      </c>
      <c r="B77" s="9" t="s">
        <v>299</v>
      </c>
      <c r="C77" s="11" t="s">
        <v>300</v>
      </c>
      <c r="D77" s="11" t="n">
        <v>105657</v>
      </c>
      <c r="E77" s="11" t="n">
        <v>109475</v>
      </c>
      <c r="F77" s="11" t="s">
        <v>45</v>
      </c>
      <c r="G77" s="12" t="n">
        <f aca="false">H77*3</f>
        <v>912</v>
      </c>
      <c r="H77" s="13" t="n">
        <v>304</v>
      </c>
      <c r="I77" s="13" t="n">
        <v>9.74</v>
      </c>
      <c r="J77" s="13" t="n">
        <v>33.71</v>
      </c>
      <c r="K77" s="14" t="s">
        <v>301</v>
      </c>
      <c r="L77" s="13"/>
      <c r="M77" s="13" t="s">
        <v>16</v>
      </c>
    </row>
    <row r="78" customFormat="false" ht="15.6" hidden="false" customHeight="false" outlineLevel="0" collapsed="false">
      <c r="A78" s="9" t="s">
        <v>302</v>
      </c>
      <c r="B78" s="9" t="s">
        <v>303</v>
      </c>
      <c r="C78" s="10" t="s">
        <v>304</v>
      </c>
      <c r="D78" s="11" t="n">
        <v>310041</v>
      </c>
      <c r="E78" s="11" t="n">
        <v>312857</v>
      </c>
      <c r="F78" s="11" t="s">
        <v>45</v>
      </c>
      <c r="G78" s="12" t="n">
        <f aca="false">H78*3</f>
        <v>900</v>
      </c>
      <c r="H78" s="13" t="n">
        <v>300</v>
      </c>
      <c r="I78" s="15" t="n">
        <v>8.29</v>
      </c>
      <c r="J78" s="13" t="n">
        <v>32.62</v>
      </c>
      <c r="K78" s="14" t="s">
        <v>305</v>
      </c>
      <c r="L78" s="13"/>
      <c r="M78" s="13" t="s">
        <v>16</v>
      </c>
    </row>
    <row r="79" customFormat="false" ht="15.6" hidden="false" customHeight="false" outlineLevel="0" collapsed="false">
      <c r="A79" s="9" t="s">
        <v>306</v>
      </c>
      <c r="B79" s="9" t="s">
        <v>307</v>
      </c>
      <c r="C79" s="10" t="s">
        <v>308</v>
      </c>
      <c r="D79" s="11" t="n">
        <v>246570</v>
      </c>
      <c r="E79" s="11" t="n">
        <v>249973</v>
      </c>
      <c r="F79" s="11" t="s">
        <v>14</v>
      </c>
      <c r="G79" s="12" t="n">
        <f aca="false">H79*3</f>
        <v>1026</v>
      </c>
      <c r="H79" s="13" t="n">
        <v>342</v>
      </c>
      <c r="I79" s="13" t="n">
        <v>8.71</v>
      </c>
      <c r="J79" s="13" t="n">
        <v>38.88</v>
      </c>
      <c r="K79" s="14" t="s">
        <v>309</v>
      </c>
      <c r="L79" s="13"/>
      <c r="M79" s="13" t="s">
        <v>16</v>
      </c>
    </row>
    <row r="80" customFormat="false" ht="15.6" hidden="false" customHeight="false" outlineLevel="0" collapsed="false">
      <c r="A80" s="9" t="s">
        <v>310</v>
      </c>
      <c r="B80" s="9" t="s">
        <v>311</v>
      </c>
      <c r="C80" s="11" t="s">
        <v>312</v>
      </c>
      <c r="D80" s="11" t="n">
        <v>197770</v>
      </c>
      <c r="E80" s="11" t="n">
        <v>205225</v>
      </c>
      <c r="F80" s="11" t="s">
        <v>14</v>
      </c>
      <c r="G80" s="12" t="n">
        <f aca="false">H80*3</f>
        <v>942</v>
      </c>
      <c r="H80" s="13" t="n">
        <v>314</v>
      </c>
      <c r="I80" s="15" t="n">
        <v>9.46</v>
      </c>
      <c r="J80" s="13" t="n">
        <v>35.08</v>
      </c>
      <c r="K80" s="14" t="s">
        <v>313</v>
      </c>
      <c r="L80" s="13"/>
      <c r="M80" s="13" t="s">
        <v>16</v>
      </c>
    </row>
    <row r="81" customFormat="false" ht="15.6" hidden="false" customHeight="false" outlineLevel="0" collapsed="false">
      <c r="A81" s="9" t="s">
        <v>314</v>
      </c>
      <c r="B81" s="9" t="s">
        <v>315</v>
      </c>
      <c r="C81" s="11" t="s">
        <v>316</v>
      </c>
      <c r="D81" s="11" t="n">
        <v>111094</v>
      </c>
      <c r="E81" s="11" t="n">
        <v>113126</v>
      </c>
      <c r="F81" s="11" t="s">
        <v>45</v>
      </c>
      <c r="G81" s="12" t="n">
        <f aca="false">H81*3</f>
        <v>1011</v>
      </c>
      <c r="H81" s="13" t="n">
        <v>337</v>
      </c>
      <c r="I81" s="13" t="n">
        <v>6.51</v>
      </c>
      <c r="J81" s="13" t="n">
        <v>37.98</v>
      </c>
      <c r="K81" s="14" t="s">
        <v>317</v>
      </c>
      <c r="L81" s="13"/>
      <c r="M81" s="13" t="s">
        <v>16</v>
      </c>
    </row>
    <row r="82" customFormat="false" ht="15.6" hidden="false" customHeight="false" outlineLevel="0" collapsed="false">
      <c r="A82" s="9" t="s">
        <v>318</v>
      </c>
      <c r="B82" s="9" t="s">
        <v>319</v>
      </c>
      <c r="C82" s="10" t="s">
        <v>320</v>
      </c>
      <c r="D82" s="11" t="n">
        <v>161930</v>
      </c>
      <c r="E82" s="11" t="n">
        <v>175359</v>
      </c>
      <c r="F82" s="11" t="s">
        <v>45</v>
      </c>
      <c r="G82" s="12" t="n">
        <f aca="false">H82*3</f>
        <v>1140</v>
      </c>
      <c r="H82" s="13" t="n">
        <v>380</v>
      </c>
      <c r="I82" s="13" t="n">
        <v>9.45</v>
      </c>
      <c r="J82" s="13" t="n">
        <v>41.88</v>
      </c>
      <c r="K82" s="14" t="s">
        <v>321</v>
      </c>
      <c r="L82" s="13"/>
      <c r="M82" s="13" t="s">
        <v>16</v>
      </c>
    </row>
    <row r="83" customFormat="false" ht="15.6" hidden="false" customHeight="false" outlineLevel="0" collapsed="false">
      <c r="A83" s="9" t="s">
        <v>322</v>
      </c>
      <c r="B83" s="9" t="s">
        <v>323</v>
      </c>
      <c r="C83" s="11" t="s">
        <v>324</v>
      </c>
      <c r="D83" s="11" t="n">
        <v>303463</v>
      </c>
      <c r="E83" s="11" t="n">
        <v>317868</v>
      </c>
      <c r="F83" s="11" t="s">
        <v>14</v>
      </c>
      <c r="G83" s="12" t="n">
        <f aca="false">H83*3</f>
        <v>1560</v>
      </c>
      <c r="H83" s="13" t="n">
        <v>520</v>
      </c>
      <c r="I83" s="13" t="n">
        <v>6.59</v>
      </c>
      <c r="J83" s="13" t="n">
        <v>57.11</v>
      </c>
      <c r="K83" s="14" t="s">
        <v>325</v>
      </c>
      <c r="L83" s="14" t="s">
        <v>70</v>
      </c>
      <c r="M83" s="13" t="s">
        <v>16</v>
      </c>
    </row>
    <row r="84" customFormat="false" ht="15.6" hidden="false" customHeight="false" outlineLevel="0" collapsed="false">
      <c r="A84" s="9" t="s">
        <v>326</v>
      </c>
      <c r="B84" s="9" t="s">
        <v>327</v>
      </c>
      <c r="C84" s="11" t="s">
        <v>328</v>
      </c>
      <c r="D84" s="11" t="n">
        <v>149407</v>
      </c>
      <c r="E84" s="11" t="n">
        <v>150513</v>
      </c>
      <c r="F84" s="11" t="s">
        <v>45</v>
      </c>
      <c r="G84" s="12" t="n">
        <f aca="false">H84*3</f>
        <v>861</v>
      </c>
      <c r="H84" s="13" t="n">
        <v>287</v>
      </c>
      <c r="I84" s="13" t="n">
        <v>6.77</v>
      </c>
      <c r="J84" s="13" t="n">
        <v>31.63</v>
      </c>
      <c r="K84" s="14" t="s">
        <v>329</v>
      </c>
      <c r="L84" s="13"/>
      <c r="M84" s="13" t="s">
        <v>16</v>
      </c>
    </row>
    <row r="85" customFormat="false" ht="15.6" hidden="false" customHeight="false" outlineLevel="0" collapsed="false">
      <c r="A85" s="9" t="s">
        <v>330</v>
      </c>
      <c r="B85" s="9" t="s">
        <v>331</v>
      </c>
      <c r="C85" s="11" t="s">
        <v>332</v>
      </c>
      <c r="D85" s="11" t="n">
        <v>159796</v>
      </c>
      <c r="E85" s="11" t="n">
        <v>162322</v>
      </c>
      <c r="F85" s="11" t="s">
        <v>14</v>
      </c>
      <c r="G85" s="12" t="n">
        <f aca="false">H85*3</f>
        <v>1377</v>
      </c>
      <c r="H85" s="13" t="n">
        <v>459</v>
      </c>
      <c r="I85" s="13" t="n">
        <v>6.53</v>
      </c>
      <c r="J85" s="13" t="n">
        <v>50.69</v>
      </c>
      <c r="K85" s="14" t="s">
        <v>333</v>
      </c>
      <c r="L85" s="14" t="s">
        <v>334</v>
      </c>
      <c r="M85" s="13" t="s">
        <v>16</v>
      </c>
    </row>
    <row r="86" customFormat="false" ht="15.6" hidden="false" customHeight="false" outlineLevel="0" collapsed="false">
      <c r="A86" s="9" t="s">
        <v>335</v>
      </c>
      <c r="B86" s="9" t="s">
        <v>336</v>
      </c>
      <c r="C86" s="10" t="s">
        <v>337</v>
      </c>
      <c r="D86" s="11" t="n">
        <v>114288</v>
      </c>
      <c r="E86" s="11" t="n">
        <v>121185</v>
      </c>
      <c r="F86" s="11" t="s">
        <v>14</v>
      </c>
      <c r="G86" s="12" t="n">
        <f aca="false">H86*3</f>
        <v>3348</v>
      </c>
      <c r="H86" s="13" t="n">
        <v>1116</v>
      </c>
      <c r="I86" s="13" t="n">
        <v>7.02</v>
      </c>
      <c r="J86" s="13" t="n">
        <v>124.45</v>
      </c>
      <c r="K86" s="14" t="s">
        <v>338</v>
      </c>
      <c r="L86" s="14" t="s">
        <v>339</v>
      </c>
      <c r="M86" s="13" t="s">
        <v>16</v>
      </c>
    </row>
    <row r="87" customFormat="false" ht="15.6" hidden="false" customHeight="false" outlineLevel="0" collapsed="false">
      <c r="A87" s="9" t="s">
        <v>340</v>
      </c>
      <c r="B87" s="9" t="s">
        <v>341</v>
      </c>
      <c r="C87" s="11" t="s">
        <v>337</v>
      </c>
      <c r="D87" s="11" t="n">
        <v>256176</v>
      </c>
      <c r="E87" s="11" t="n">
        <v>258172</v>
      </c>
      <c r="F87" s="11" t="s">
        <v>14</v>
      </c>
      <c r="G87" s="12" t="n">
        <f aca="false">H87*3</f>
        <v>1629</v>
      </c>
      <c r="H87" s="13" t="n">
        <v>543</v>
      </c>
      <c r="I87" s="13" t="n">
        <v>9.05</v>
      </c>
      <c r="J87" s="13" t="n">
        <v>61.64</v>
      </c>
      <c r="K87" s="14" t="s">
        <v>342</v>
      </c>
      <c r="L87" s="14" t="s">
        <v>343</v>
      </c>
      <c r="M87" s="13" t="s">
        <v>16</v>
      </c>
    </row>
    <row r="88" customFormat="false" ht="15.6" hidden="false" customHeight="false" outlineLevel="0" collapsed="false">
      <c r="A88" s="9" t="s">
        <v>344</v>
      </c>
      <c r="B88" s="9" t="s">
        <v>345</v>
      </c>
      <c r="C88" s="11" t="s">
        <v>346</v>
      </c>
      <c r="D88" s="11" t="n">
        <v>158082</v>
      </c>
      <c r="E88" s="11" t="n">
        <v>162252</v>
      </c>
      <c r="F88" s="11" t="s">
        <v>45</v>
      </c>
      <c r="G88" s="12" t="n">
        <f aca="false">H88*3</f>
        <v>768</v>
      </c>
      <c r="H88" s="13" t="n">
        <v>256</v>
      </c>
      <c r="I88" s="13" t="n">
        <v>6.51</v>
      </c>
      <c r="J88" s="15" t="n">
        <v>28.9</v>
      </c>
      <c r="K88" s="14" t="s">
        <v>347</v>
      </c>
      <c r="L88" s="13"/>
      <c r="M88" s="13" t="s">
        <v>16</v>
      </c>
    </row>
    <row r="89" customFormat="false" ht="15.6" hidden="false" customHeight="false" outlineLevel="0" collapsed="false">
      <c r="A89" s="9" t="s">
        <v>348</v>
      </c>
      <c r="B89" s="9" t="s">
        <v>349</v>
      </c>
      <c r="C89" s="11" t="s">
        <v>350</v>
      </c>
      <c r="D89" s="11" t="n">
        <v>223923</v>
      </c>
      <c r="E89" s="11" t="n">
        <v>226239</v>
      </c>
      <c r="F89" s="11" t="s">
        <v>14</v>
      </c>
      <c r="G89" s="12" t="n">
        <f aca="false">H89*3</f>
        <v>1806</v>
      </c>
      <c r="H89" s="13" t="n">
        <v>602</v>
      </c>
      <c r="I89" s="15" t="n">
        <v>4.3</v>
      </c>
      <c r="J89" s="13" t="n">
        <v>31.85</v>
      </c>
      <c r="K89" s="14" t="s">
        <v>351</v>
      </c>
      <c r="L89" s="14" t="s">
        <v>352</v>
      </c>
      <c r="M89" s="13" t="s">
        <v>16</v>
      </c>
    </row>
    <row r="90" customFormat="false" ht="15.6" hidden="false" customHeight="false" outlineLevel="0" collapsed="false">
      <c r="A90" s="9" t="s">
        <v>353</v>
      </c>
      <c r="B90" s="9" t="s">
        <v>354</v>
      </c>
      <c r="C90" s="11" t="s">
        <v>355</v>
      </c>
      <c r="D90" s="11" t="n">
        <v>213984</v>
      </c>
      <c r="E90" s="11" t="n">
        <v>215826</v>
      </c>
      <c r="F90" s="11" t="s">
        <v>14</v>
      </c>
      <c r="G90" s="12" t="n">
        <f aca="false">H90*3</f>
        <v>1719</v>
      </c>
      <c r="H90" s="13" t="n">
        <v>573</v>
      </c>
      <c r="I90" s="13" t="n">
        <v>9.54</v>
      </c>
      <c r="J90" s="16" t="n">
        <v>62.55</v>
      </c>
      <c r="K90" s="14" t="s">
        <v>356</v>
      </c>
      <c r="L90" s="14" t="s">
        <v>357</v>
      </c>
      <c r="M90" s="13" t="s">
        <v>16</v>
      </c>
    </row>
    <row r="91" customFormat="false" ht="15.6" hidden="false" customHeight="false" outlineLevel="0" collapsed="false">
      <c r="A91" s="9" t="s">
        <v>358</v>
      </c>
      <c r="B91" s="9" t="s">
        <v>359</v>
      </c>
      <c r="C91" s="10" t="s">
        <v>355</v>
      </c>
      <c r="D91" s="11" t="n">
        <v>248849</v>
      </c>
      <c r="E91" s="11" t="n">
        <v>253259</v>
      </c>
      <c r="F91" s="11" t="s">
        <v>14</v>
      </c>
      <c r="G91" s="12" t="n">
        <f aca="false">H91*3</f>
        <v>1722</v>
      </c>
      <c r="H91" s="13" t="n">
        <v>574</v>
      </c>
      <c r="I91" s="13" t="n">
        <v>9.76</v>
      </c>
      <c r="J91" s="16" t="n">
        <v>62.95</v>
      </c>
      <c r="K91" s="14" t="s">
        <v>23</v>
      </c>
      <c r="L91" s="14" t="s">
        <v>24</v>
      </c>
      <c r="M91" s="13" t="s">
        <v>16</v>
      </c>
    </row>
    <row r="92" customFormat="false" ht="15.6" hidden="false" customHeight="false" outlineLevel="0" collapsed="false">
      <c r="A92" s="9" t="s">
        <v>360</v>
      </c>
      <c r="B92" s="9" t="s">
        <v>361</v>
      </c>
      <c r="C92" s="10" t="s">
        <v>362</v>
      </c>
      <c r="D92" s="11" t="n">
        <v>191784</v>
      </c>
      <c r="E92" s="11" t="n">
        <v>193737</v>
      </c>
      <c r="F92" s="11" t="s">
        <v>14</v>
      </c>
      <c r="G92" s="12" t="n">
        <f aca="false">H92*3</f>
        <v>1752</v>
      </c>
      <c r="H92" s="13" t="n">
        <v>584</v>
      </c>
      <c r="I92" s="13" t="n">
        <v>6.85</v>
      </c>
      <c r="J92" s="16" t="n">
        <v>63.74</v>
      </c>
      <c r="K92" s="14" t="s">
        <v>363</v>
      </c>
      <c r="L92" s="14" t="s">
        <v>364</v>
      </c>
      <c r="M92" s="13" t="s">
        <v>16</v>
      </c>
    </row>
    <row r="93" customFormat="false" ht="15.6" hidden="false" customHeight="false" outlineLevel="0" collapsed="false">
      <c r="A93" s="9" t="s">
        <v>365</v>
      </c>
      <c r="B93" s="9" t="s">
        <v>366</v>
      </c>
      <c r="C93" s="10" t="s">
        <v>367</v>
      </c>
      <c r="D93" s="11" t="n">
        <v>15290</v>
      </c>
      <c r="E93" s="11" t="n">
        <v>18428</v>
      </c>
      <c r="F93" s="11" t="s">
        <v>45</v>
      </c>
      <c r="G93" s="12" t="n">
        <f aca="false">H93*3</f>
        <v>1602</v>
      </c>
      <c r="H93" s="13" t="n">
        <v>534</v>
      </c>
      <c r="I93" s="13" t="n">
        <v>9.51</v>
      </c>
      <c r="J93" s="13" t="n">
        <v>57.17</v>
      </c>
      <c r="K93" s="14" t="s">
        <v>111</v>
      </c>
      <c r="L93" s="14" t="s">
        <v>112</v>
      </c>
      <c r="M93" s="13" t="s">
        <v>16</v>
      </c>
    </row>
    <row r="94" customFormat="false" ht="15.6" hidden="false" customHeight="false" outlineLevel="0" collapsed="false">
      <c r="A94" s="9" t="s">
        <v>368</v>
      </c>
      <c r="B94" s="9" t="s">
        <v>369</v>
      </c>
      <c r="C94" s="10" t="s">
        <v>370</v>
      </c>
      <c r="D94" s="11" t="n">
        <v>1980</v>
      </c>
      <c r="E94" s="11" t="n">
        <v>5916</v>
      </c>
      <c r="F94" s="11" t="s">
        <v>14</v>
      </c>
      <c r="G94" s="12" t="n">
        <f aca="false">H94*3</f>
        <v>1755</v>
      </c>
      <c r="H94" s="13" t="n">
        <v>585</v>
      </c>
      <c r="I94" s="13" t="n">
        <v>9.46</v>
      </c>
      <c r="J94" s="15" t="n">
        <v>64.4</v>
      </c>
      <c r="K94" s="14" t="s">
        <v>371</v>
      </c>
      <c r="L94" s="14" t="s">
        <v>372</v>
      </c>
      <c r="M94" s="13" t="s">
        <v>16</v>
      </c>
    </row>
    <row r="95" customFormat="false" ht="15.6" hidden="false" customHeight="false" outlineLevel="0" collapsed="false">
      <c r="A95" s="9" t="s">
        <v>373</v>
      </c>
      <c r="B95" s="9" t="s">
        <v>374</v>
      </c>
      <c r="C95" s="10" t="s">
        <v>375</v>
      </c>
      <c r="D95" s="11" t="n">
        <v>19390</v>
      </c>
      <c r="E95" s="11" t="n">
        <v>22957</v>
      </c>
      <c r="F95" s="11" t="s">
        <v>14</v>
      </c>
      <c r="G95" s="12" t="n">
        <f aca="false">H95*3</f>
        <v>1641</v>
      </c>
      <c r="H95" s="13" t="n">
        <v>547</v>
      </c>
      <c r="I95" s="13" t="n">
        <v>4.92</v>
      </c>
      <c r="J95" s="13" t="n">
        <v>60.53</v>
      </c>
      <c r="K95" s="14" t="s">
        <v>376</v>
      </c>
      <c r="L95" s="14" t="s">
        <v>377</v>
      </c>
      <c r="M95" s="13" t="s">
        <v>16</v>
      </c>
    </row>
    <row r="96" customFormat="false" ht="15.6" hidden="false" customHeight="false" outlineLevel="0" collapsed="false">
      <c r="A96" s="9" t="s">
        <v>378</v>
      </c>
      <c r="B96" s="9" t="s">
        <v>379</v>
      </c>
      <c r="C96" s="10" t="s">
        <v>380</v>
      </c>
      <c r="D96" s="11" t="n">
        <v>155636</v>
      </c>
      <c r="E96" s="11" t="n">
        <v>160788</v>
      </c>
      <c r="F96" s="11" t="s">
        <v>45</v>
      </c>
      <c r="G96" s="12" t="n">
        <f aca="false">H96*3</f>
        <v>1461</v>
      </c>
      <c r="H96" s="13" t="n">
        <v>487</v>
      </c>
      <c r="I96" s="13" t="n">
        <v>9.26</v>
      </c>
      <c r="J96" s="13" t="n">
        <v>37.72</v>
      </c>
      <c r="K96" s="14" t="s">
        <v>381</v>
      </c>
      <c r="L96" s="14" t="s">
        <v>382</v>
      </c>
      <c r="M96" s="13" t="s">
        <v>16</v>
      </c>
    </row>
    <row r="97" customFormat="false" ht="15.6" hidden="false" customHeight="false" outlineLevel="0" collapsed="false">
      <c r="A97" s="9" t="s">
        <v>383</v>
      </c>
      <c r="B97" s="9" t="s">
        <v>384</v>
      </c>
      <c r="C97" s="10" t="s">
        <v>385</v>
      </c>
      <c r="D97" s="11" t="n">
        <v>45170</v>
      </c>
      <c r="E97" s="11" t="n">
        <v>46275</v>
      </c>
      <c r="F97" s="11" t="s">
        <v>14</v>
      </c>
      <c r="G97" s="12" t="n">
        <f aca="false">H97*3</f>
        <v>999</v>
      </c>
      <c r="H97" s="13" t="n">
        <v>333</v>
      </c>
      <c r="I97" s="13" t="n">
        <v>8.31</v>
      </c>
      <c r="J97" s="16" t="n">
        <v>54.45</v>
      </c>
      <c r="K97" s="14" t="s">
        <v>386</v>
      </c>
      <c r="L97" s="13"/>
      <c r="M97" s="13" t="s">
        <v>16</v>
      </c>
    </row>
    <row r="98" customFormat="false" ht="15.6" hidden="false" customHeight="false" outlineLevel="0" collapsed="false">
      <c r="A98" s="9" t="s">
        <v>387</v>
      </c>
      <c r="B98" s="9" t="s">
        <v>388</v>
      </c>
      <c r="C98" s="10" t="s">
        <v>389</v>
      </c>
      <c r="D98" s="11" t="n">
        <v>6977</v>
      </c>
      <c r="E98" s="11" t="n">
        <v>9080</v>
      </c>
      <c r="F98" s="11" t="s">
        <v>14</v>
      </c>
      <c r="G98" s="12" t="n">
        <f aca="false">H98*3</f>
        <v>1641</v>
      </c>
      <c r="H98" s="13" t="n">
        <v>547</v>
      </c>
      <c r="I98" s="13" t="n">
        <v>8.6</v>
      </c>
      <c r="J98" s="13" t="n">
        <v>58.97</v>
      </c>
      <c r="K98" s="14" t="s">
        <v>376</v>
      </c>
      <c r="L98" s="14" t="s">
        <v>390</v>
      </c>
      <c r="M98" s="13" t="s">
        <v>16</v>
      </c>
    </row>
    <row r="99" customFormat="false" ht="15.6" hidden="false" customHeight="false" outlineLevel="0" collapsed="false">
      <c r="A99" s="9" t="s">
        <v>391</v>
      </c>
      <c r="B99" s="9" t="s">
        <v>392</v>
      </c>
      <c r="C99" s="10" t="s">
        <v>389</v>
      </c>
      <c r="D99" s="11" t="n">
        <v>138703</v>
      </c>
      <c r="E99" s="11" t="n">
        <v>141047</v>
      </c>
      <c r="F99" s="11" t="s">
        <v>45</v>
      </c>
      <c r="G99" s="12" t="n">
        <f aca="false">H99*3</f>
        <v>1644</v>
      </c>
      <c r="H99" s="13" t="n">
        <v>548</v>
      </c>
      <c r="I99" s="13" t="n">
        <v>9.17</v>
      </c>
      <c r="J99" s="13" t="n">
        <v>58.99</v>
      </c>
      <c r="K99" s="14" t="s">
        <v>393</v>
      </c>
      <c r="L99" s="14" t="s">
        <v>394</v>
      </c>
      <c r="M99" s="13" t="s">
        <v>16</v>
      </c>
    </row>
    <row r="100" customFormat="false" ht="15.6" hidden="false" customHeight="false" outlineLevel="0" collapsed="false">
      <c r="A100" s="9" t="s">
        <v>395</v>
      </c>
      <c r="B100" s="9" t="s">
        <v>396</v>
      </c>
      <c r="C100" s="10" t="s">
        <v>397</v>
      </c>
      <c r="D100" s="11" t="n">
        <v>33814</v>
      </c>
      <c r="E100" s="11" t="n">
        <v>36070</v>
      </c>
      <c r="F100" s="11" t="s">
        <v>45</v>
      </c>
      <c r="G100" s="12" t="n">
        <f aca="false">H100*3</f>
        <v>1689</v>
      </c>
      <c r="H100" s="13" t="n">
        <v>563</v>
      </c>
      <c r="I100" s="13" t="n">
        <v>7.41</v>
      </c>
      <c r="J100" s="13" t="n">
        <v>62.28</v>
      </c>
      <c r="K100" s="14" t="s">
        <v>398</v>
      </c>
      <c r="L100" s="14" t="s">
        <v>399</v>
      </c>
      <c r="M100" s="13" t="s">
        <v>16</v>
      </c>
    </row>
    <row r="101" customFormat="false" ht="15.6" hidden="false" customHeight="false" outlineLevel="0" collapsed="false">
      <c r="A101" s="9" t="s">
        <v>400</v>
      </c>
      <c r="B101" s="9" t="s">
        <v>401</v>
      </c>
      <c r="C101" s="10" t="s">
        <v>402</v>
      </c>
      <c r="D101" s="11" t="n">
        <v>153379</v>
      </c>
      <c r="E101" s="11" t="n">
        <v>157546</v>
      </c>
      <c r="F101" s="11" t="s">
        <v>45</v>
      </c>
      <c r="G101" s="12" t="n">
        <f aca="false">H101*3</f>
        <v>960</v>
      </c>
      <c r="H101" s="13" t="n">
        <v>320</v>
      </c>
      <c r="I101" s="13" t="n">
        <v>8.06</v>
      </c>
      <c r="J101" s="15" t="n">
        <v>35.9</v>
      </c>
      <c r="K101" s="13" t="s">
        <v>403</v>
      </c>
      <c r="L101" s="13"/>
      <c r="M101" s="13" t="s">
        <v>16</v>
      </c>
    </row>
    <row r="102" customFormat="false" ht="15.6" hidden="false" customHeight="false" outlineLevel="0" collapsed="false">
      <c r="A102" s="9" t="s">
        <v>404</v>
      </c>
      <c r="B102" s="9" t="s">
        <v>405</v>
      </c>
      <c r="C102" s="10" t="s">
        <v>406</v>
      </c>
      <c r="D102" s="11" t="n">
        <v>3713</v>
      </c>
      <c r="E102" s="11" t="n">
        <v>15743</v>
      </c>
      <c r="F102" s="11" t="s">
        <v>45</v>
      </c>
      <c r="G102" s="12" t="n">
        <f aca="false">H102*3</f>
        <v>2988</v>
      </c>
      <c r="H102" s="13" t="n">
        <v>996</v>
      </c>
      <c r="I102" s="13" t="n">
        <v>9.16</v>
      </c>
      <c r="J102" s="13" t="n">
        <v>109.09</v>
      </c>
      <c r="K102" s="14" t="s">
        <v>407</v>
      </c>
      <c r="L102" s="14" t="s">
        <v>408</v>
      </c>
      <c r="M102" s="13" t="s">
        <v>16</v>
      </c>
    </row>
    <row r="103" customFormat="false" ht="15.6" hidden="false" customHeight="false" outlineLevel="0" collapsed="false">
      <c r="A103" s="9" t="s">
        <v>409</v>
      </c>
      <c r="B103" s="9" t="s">
        <v>410</v>
      </c>
      <c r="C103" s="10" t="s">
        <v>411</v>
      </c>
      <c r="D103" s="11" t="n">
        <v>92615</v>
      </c>
      <c r="E103" s="11" t="n">
        <v>96752</v>
      </c>
      <c r="F103" s="11" t="s">
        <v>45</v>
      </c>
      <c r="G103" s="12" t="n">
        <f aca="false">H103*3</f>
        <v>648</v>
      </c>
      <c r="H103" s="13" t="n">
        <v>216</v>
      </c>
      <c r="I103" s="13" t="n">
        <v>5.76</v>
      </c>
      <c r="J103" s="13" t="n">
        <v>23.99</v>
      </c>
      <c r="K103" s="14" t="s">
        <v>412</v>
      </c>
      <c r="L103" s="13"/>
      <c r="M103" s="13" t="s">
        <v>16</v>
      </c>
    </row>
    <row r="104" customFormat="false" ht="15.6" hidden="false" customHeight="false" outlineLevel="0" collapsed="false">
      <c r="A104" s="9" t="s">
        <v>413</v>
      </c>
      <c r="B104" s="9" t="s">
        <v>414</v>
      </c>
      <c r="C104" s="10" t="s">
        <v>415</v>
      </c>
      <c r="D104" s="11" t="n">
        <v>34388</v>
      </c>
      <c r="E104" s="11" t="n">
        <v>36486</v>
      </c>
      <c r="F104" s="11" t="s">
        <v>45</v>
      </c>
      <c r="G104" s="12" t="n">
        <f aca="false">H104*3</f>
        <v>1116</v>
      </c>
      <c r="H104" s="13" t="n">
        <v>372</v>
      </c>
      <c r="I104" s="13" t="n">
        <v>9.88</v>
      </c>
      <c r="J104" s="13" t="n">
        <v>41.66</v>
      </c>
      <c r="K104" s="14" t="s">
        <v>167</v>
      </c>
      <c r="L104" s="13"/>
      <c r="M104" s="13" t="s">
        <v>16</v>
      </c>
    </row>
    <row r="105" customFormat="false" ht="15.6" hidden="false" customHeight="false" outlineLevel="0" collapsed="false">
      <c r="A105" s="9" t="s">
        <v>416</v>
      </c>
      <c r="B105" s="9" t="s">
        <v>417</v>
      </c>
      <c r="C105" s="10" t="s">
        <v>418</v>
      </c>
      <c r="D105" s="11" t="n">
        <v>25830</v>
      </c>
      <c r="E105" s="11" t="n">
        <v>31213</v>
      </c>
      <c r="F105" s="11" t="s">
        <v>14</v>
      </c>
      <c r="G105" s="12" t="n">
        <f aca="false">H105*3</f>
        <v>1698</v>
      </c>
      <c r="H105" s="13" t="n">
        <v>566</v>
      </c>
      <c r="I105" s="13" t="n">
        <v>9.65</v>
      </c>
      <c r="J105" s="15" t="n">
        <v>63.1</v>
      </c>
      <c r="K105" s="14" t="s">
        <v>419</v>
      </c>
      <c r="L105" s="14" t="s">
        <v>394</v>
      </c>
      <c r="M105" s="13" t="s">
        <v>16</v>
      </c>
    </row>
    <row r="106" customFormat="false" ht="15.6" hidden="false" customHeight="false" outlineLevel="0" collapsed="false">
      <c r="A106" s="9" t="s">
        <v>420</v>
      </c>
      <c r="B106" s="9" t="s">
        <v>421</v>
      </c>
      <c r="C106" s="10" t="s">
        <v>422</v>
      </c>
      <c r="D106" s="11" t="n">
        <v>68793</v>
      </c>
      <c r="E106" s="11" t="n">
        <v>71764</v>
      </c>
      <c r="F106" s="11" t="s">
        <v>14</v>
      </c>
      <c r="G106" s="12" t="n">
        <f aca="false">H106*3</f>
        <v>1731</v>
      </c>
      <c r="H106" s="13" t="n">
        <v>577</v>
      </c>
      <c r="I106" s="13" t="n">
        <v>8.35</v>
      </c>
      <c r="J106" s="13" t="n">
        <v>63.89</v>
      </c>
      <c r="K106" s="14" t="s">
        <v>423</v>
      </c>
      <c r="L106" s="14" t="s">
        <v>424</v>
      </c>
      <c r="M106" s="13" t="s">
        <v>16</v>
      </c>
    </row>
    <row r="107" customFormat="false" ht="15.6" hidden="false" customHeight="false" outlineLevel="0" collapsed="false">
      <c r="A107" s="9" t="s">
        <v>425</v>
      </c>
      <c r="B107" s="9" t="s">
        <v>426</v>
      </c>
      <c r="C107" s="10" t="s">
        <v>427</v>
      </c>
      <c r="D107" s="11" t="n">
        <v>8215</v>
      </c>
      <c r="E107" s="11" t="n">
        <v>10983</v>
      </c>
      <c r="F107" s="11" t="s">
        <v>45</v>
      </c>
      <c r="G107" s="12" t="n">
        <f aca="false">H107*3</f>
        <v>1689</v>
      </c>
      <c r="H107" s="13" t="n">
        <v>563</v>
      </c>
      <c r="I107" s="13" t="n">
        <v>8.03</v>
      </c>
      <c r="J107" s="13" t="n">
        <v>61.54</v>
      </c>
      <c r="K107" s="14" t="s">
        <v>428</v>
      </c>
      <c r="L107" s="14" t="s">
        <v>95</v>
      </c>
      <c r="M107" s="13" t="s">
        <v>16</v>
      </c>
    </row>
    <row r="108" customFormat="false" ht="15.6" hidden="false" customHeight="false" outlineLevel="0" collapsed="false">
      <c r="A108" s="9" t="s">
        <v>429</v>
      </c>
      <c r="B108" s="9" t="s">
        <v>430</v>
      </c>
      <c r="C108" s="10" t="s">
        <v>431</v>
      </c>
      <c r="D108" s="11" t="n">
        <v>77907</v>
      </c>
      <c r="E108" s="11" t="n">
        <v>80153</v>
      </c>
      <c r="F108" s="11" t="s">
        <v>14</v>
      </c>
      <c r="G108" s="12" t="n">
        <f aca="false">H108*3</f>
        <v>1668</v>
      </c>
      <c r="H108" s="13" t="n">
        <v>556</v>
      </c>
      <c r="I108" s="13" t="n">
        <v>8.36</v>
      </c>
      <c r="J108" s="13" t="n">
        <v>60.98</v>
      </c>
      <c r="K108" s="14" t="s">
        <v>267</v>
      </c>
      <c r="L108" s="14" t="s">
        <v>268</v>
      </c>
      <c r="M108" s="13" t="s">
        <v>16</v>
      </c>
    </row>
    <row r="109" customFormat="false" ht="15.6" hidden="false" customHeight="false" outlineLevel="0" collapsed="false">
      <c r="A109" s="9" t="s">
        <v>432</v>
      </c>
      <c r="B109" s="9" t="s">
        <v>433</v>
      </c>
      <c r="C109" s="10" t="s">
        <v>434</v>
      </c>
      <c r="D109" s="11" t="n">
        <v>14661</v>
      </c>
      <c r="E109" s="11" t="n">
        <v>18132</v>
      </c>
      <c r="F109" s="11" t="s">
        <v>45</v>
      </c>
      <c r="G109" s="12" t="n">
        <f aca="false">H109*3</f>
        <v>1794</v>
      </c>
      <c r="H109" s="13" t="n">
        <v>598</v>
      </c>
      <c r="I109" s="15" t="n">
        <v>9</v>
      </c>
      <c r="J109" s="13" t="n">
        <v>65.63</v>
      </c>
      <c r="K109" s="14" t="s">
        <v>435</v>
      </c>
      <c r="L109" s="14" t="s">
        <v>436</v>
      </c>
      <c r="M109" s="13" t="s">
        <v>16</v>
      </c>
    </row>
    <row r="110" customFormat="false" ht="15.6" hidden="false" customHeight="false" outlineLevel="0" collapsed="false">
      <c r="A110" s="9" t="s">
        <v>437</v>
      </c>
      <c r="B110" s="9" t="s">
        <v>438</v>
      </c>
      <c r="C110" s="10" t="s">
        <v>439</v>
      </c>
      <c r="D110" s="11" t="n">
        <v>69226</v>
      </c>
      <c r="E110" s="11" t="n">
        <v>73566</v>
      </c>
      <c r="F110" s="11" t="s">
        <v>45</v>
      </c>
      <c r="G110" s="12" t="n">
        <f aca="false">H110*3</f>
        <v>1767</v>
      </c>
      <c r="H110" s="13" t="n">
        <v>589</v>
      </c>
      <c r="I110" s="13" t="n">
        <v>9.72</v>
      </c>
      <c r="J110" s="13" t="n">
        <v>64.59</v>
      </c>
      <c r="K110" s="14" t="s">
        <v>440</v>
      </c>
      <c r="L110" s="14" t="s">
        <v>441</v>
      </c>
      <c r="M110" s="13" t="s">
        <v>16</v>
      </c>
    </row>
    <row r="111" customFormat="false" ht="15.6" hidden="false" customHeight="false" outlineLevel="0" collapsed="false">
      <c r="A111" s="9" t="s">
        <v>442</v>
      </c>
      <c r="B111" s="9" t="s">
        <v>443</v>
      </c>
      <c r="C111" s="10" t="s">
        <v>444</v>
      </c>
      <c r="D111" s="11" t="n">
        <v>75199</v>
      </c>
      <c r="E111" s="11" t="n">
        <v>78336</v>
      </c>
      <c r="F111" s="11" t="s">
        <v>45</v>
      </c>
      <c r="G111" s="12" t="n">
        <f aca="false">H111*3</f>
        <v>1581</v>
      </c>
      <c r="H111" s="13" t="n">
        <v>527</v>
      </c>
      <c r="I111" s="13" t="n">
        <v>6.26</v>
      </c>
      <c r="J111" s="13" t="n">
        <v>57.15</v>
      </c>
      <c r="K111" s="14" t="s">
        <v>445</v>
      </c>
      <c r="L111" s="14" t="s">
        <v>446</v>
      </c>
      <c r="M111" s="13" t="s">
        <v>16</v>
      </c>
    </row>
    <row r="112" customFormat="false" ht="15.6" hidden="false" customHeight="false" outlineLevel="0" collapsed="false">
      <c r="A112" s="9" t="s">
        <v>447</v>
      </c>
      <c r="B112" s="9" t="s">
        <v>448</v>
      </c>
      <c r="C112" s="10" t="s">
        <v>449</v>
      </c>
      <c r="D112" s="11" t="n">
        <v>66585</v>
      </c>
      <c r="E112" s="11" t="n">
        <v>73301</v>
      </c>
      <c r="F112" s="11" t="s">
        <v>45</v>
      </c>
      <c r="G112" s="12" t="n">
        <f aca="false">H112*3</f>
        <v>1779</v>
      </c>
      <c r="H112" s="13" t="n">
        <v>593</v>
      </c>
      <c r="I112" s="13" t="n">
        <v>9.05</v>
      </c>
      <c r="J112" s="13" t="n">
        <v>65.28</v>
      </c>
      <c r="K112" s="13" t="s">
        <v>450</v>
      </c>
      <c r="L112" s="13" t="s">
        <v>451</v>
      </c>
      <c r="M112" s="13" t="s">
        <v>16</v>
      </c>
    </row>
    <row r="113" customFormat="false" ht="15.6" hidden="false" customHeight="false" outlineLevel="0" collapsed="false">
      <c r="A113" s="9" t="s">
        <v>452</v>
      </c>
      <c r="B113" s="9" t="s">
        <v>453</v>
      </c>
      <c r="C113" s="10" t="s">
        <v>454</v>
      </c>
      <c r="D113" s="11" t="n">
        <v>48322</v>
      </c>
      <c r="E113" s="11" t="n">
        <v>50237</v>
      </c>
      <c r="F113" s="11" t="s">
        <v>45</v>
      </c>
      <c r="G113" s="12" t="n">
        <f aca="false">H113*3</f>
        <v>1779</v>
      </c>
      <c r="H113" s="13" t="n">
        <v>593</v>
      </c>
      <c r="I113" s="13" t="n">
        <v>7.02</v>
      </c>
      <c r="J113" s="13" t="n">
        <v>65.18</v>
      </c>
      <c r="K113" s="14" t="s">
        <v>455</v>
      </c>
      <c r="L113" s="14" t="s">
        <v>399</v>
      </c>
      <c r="M113" s="13" t="s">
        <v>16</v>
      </c>
    </row>
    <row r="114" customFormat="false" ht="15.6" hidden="false" customHeight="false" outlineLevel="0" collapsed="false">
      <c r="A114" s="9" t="s">
        <v>456</v>
      </c>
      <c r="B114" s="9" t="s">
        <v>457</v>
      </c>
      <c r="C114" s="10" t="s">
        <v>458</v>
      </c>
      <c r="D114" s="11" t="n">
        <v>7031</v>
      </c>
      <c r="E114" s="11" t="n">
        <v>9861</v>
      </c>
      <c r="F114" s="11" t="s">
        <v>14</v>
      </c>
      <c r="G114" s="12" t="n">
        <f aca="false">H114*3</f>
        <v>1626</v>
      </c>
      <c r="H114" s="13" t="n">
        <v>542</v>
      </c>
      <c r="I114" s="13" t="n">
        <v>6.84</v>
      </c>
      <c r="J114" s="13" t="n">
        <v>59.26</v>
      </c>
      <c r="K114" s="14" t="s">
        <v>459</v>
      </c>
      <c r="L114" s="14" t="s">
        <v>460</v>
      </c>
      <c r="M114" s="13" t="s">
        <v>16</v>
      </c>
    </row>
    <row r="115" customFormat="false" ht="15.6" hidden="false" customHeight="false" outlineLevel="0" collapsed="false">
      <c r="A115" s="9" t="s">
        <v>461</v>
      </c>
      <c r="B115" s="9" t="s">
        <v>462</v>
      </c>
      <c r="C115" s="11" t="s">
        <v>463</v>
      </c>
      <c r="D115" s="11" t="n">
        <v>7790</v>
      </c>
      <c r="E115" s="11" t="n">
        <v>9386</v>
      </c>
      <c r="F115" s="11" t="s">
        <v>14</v>
      </c>
      <c r="G115" s="12" t="n">
        <f aca="false">H115*3</f>
        <v>1026</v>
      </c>
      <c r="H115" s="13" t="n">
        <v>342</v>
      </c>
      <c r="I115" s="13" t="n">
        <v>6.86</v>
      </c>
      <c r="J115" s="13" t="n">
        <v>38.33</v>
      </c>
      <c r="K115" s="14" t="s">
        <v>464</v>
      </c>
      <c r="L115" s="14" t="s">
        <v>465</v>
      </c>
      <c r="M115" s="13" t="s">
        <v>16</v>
      </c>
    </row>
    <row r="116" customFormat="false" ht="15.6" hidden="false" customHeight="false" outlineLevel="0" collapsed="false">
      <c r="A116" s="9" t="s">
        <v>466</v>
      </c>
      <c r="B116" s="9" t="s">
        <v>467</v>
      </c>
      <c r="C116" s="10" t="s">
        <v>468</v>
      </c>
      <c r="D116" s="11" t="n">
        <v>13328</v>
      </c>
      <c r="E116" s="11" t="n">
        <v>15275</v>
      </c>
      <c r="F116" s="11" t="s">
        <v>14</v>
      </c>
      <c r="G116" s="12" t="n">
        <f aca="false">H116*3</f>
        <v>1650</v>
      </c>
      <c r="H116" s="13" t="n">
        <v>550</v>
      </c>
      <c r="I116" s="13" t="n">
        <v>6.95</v>
      </c>
      <c r="J116" s="13" t="n">
        <v>59.97</v>
      </c>
      <c r="K116" s="14" t="s">
        <v>64</v>
      </c>
      <c r="L116" s="14" t="s">
        <v>65</v>
      </c>
      <c r="M116" s="13" t="s">
        <v>16</v>
      </c>
    </row>
    <row r="117" customFormat="false" ht="15.6" hidden="false" customHeight="false" outlineLevel="0" collapsed="false">
      <c r="A117" s="9" t="s">
        <v>469</v>
      </c>
      <c r="B117" s="9" t="s">
        <v>470</v>
      </c>
      <c r="C117" s="10" t="s">
        <v>471</v>
      </c>
      <c r="D117" s="11" t="n">
        <v>3816</v>
      </c>
      <c r="E117" s="11" t="n">
        <v>6518</v>
      </c>
      <c r="F117" s="11" t="s">
        <v>45</v>
      </c>
      <c r="G117" s="12" t="n">
        <f aca="false">H117*3</f>
        <v>1740</v>
      </c>
      <c r="H117" s="13" t="n">
        <v>580</v>
      </c>
      <c r="I117" s="13" t="n">
        <v>7.74</v>
      </c>
      <c r="J117" s="13" t="n">
        <v>63.96</v>
      </c>
      <c r="K117" s="14" t="s">
        <v>472</v>
      </c>
      <c r="L117" s="14" t="s">
        <v>473</v>
      </c>
      <c r="M117" s="13" t="s">
        <v>16</v>
      </c>
    </row>
    <row r="118" customFormat="false" ht="15.6" hidden="false" customHeight="false" outlineLevel="0" collapsed="false">
      <c r="A118" s="9" t="s">
        <v>474</v>
      </c>
      <c r="B118" s="9" t="s">
        <v>475</v>
      </c>
      <c r="C118" s="10" t="s">
        <v>476</v>
      </c>
      <c r="D118" s="11" t="n">
        <v>23023</v>
      </c>
      <c r="E118" s="11" t="n">
        <v>25964</v>
      </c>
      <c r="F118" s="11" t="s">
        <v>14</v>
      </c>
      <c r="G118" s="12" t="n">
        <f aca="false">H118*3</f>
        <v>1755</v>
      </c>
      <c r="H118" s="13" t="n">
        <v>585</v>
      </c>
      <c r="I118" s="13" t="n">
        <v>5.62</v>
      </c>
      <c r="J118" s="13" t="n">
        <v>65.42</v>
      </c>
      <c r="K118" s="14" t="s">
        <v>477</v>
      </c>
      <c r="L118" s="14" t="s">
        <v>478</v>
      </c>
      <c r="M118" s="13" t="s">
        <v>16</v>
      </c>
    </row>
    <row r="119" customFormat="false" ht="15.6" hidden="false" customHeight="false" outlineLevel="0" collapsed="false">
      <c r="A119" s="9" t="s">
        <v>479</v>
      </c>
      <c r="B119" s="9" t="s">
        <v>480</v>
      </c>
      <c r="C119" s="10" t="s">
        <v>476</v>
      </c>
      <c r="D119" s="11" t="n">
        <v>49728</v>
      </c>
      <c r="E119" s="11" t="n">
        <v>55028</v>
      </c>
      <c r="F119" s="11" t="s">
        <v>45</v>
      </c>
      <c r="G119" s="12" t="n">
        <f aca="false">H119*3</f>
        <v>1185</v>
      </c>
      <c r="H119" s="13" t="n">
        <v>395</v>
      </c>
      <c r="I119" s="13" t="n">
        <v>9.26</v>
      </c>
      <c r="J119" s="13" t="n">
        <v>43.85</v>
      </c>
      <c r="K119" s="14" t="s">
        <v>481</v>
      </c>
      <c r="L119" s="14" t="s">
        <v>482</v>
      </c>
      <c r="M119" s="13" t="s">
        <v>16</v>
      </c>
    </row>
    <row r="120" customFormat="false" ht="15.6" hidden="false" customHeight="false" outlineLevel="0" collapsed="false">
      <c r="A120" s="9" t="s">
        <v>483</v>
      </c>
      <c r="B120" s="9" t="s">
        <v>484</v>
      </c>
      <c r="C120" s="10" t="s">
        <v>485</v>
      </c>
      <c r="D120" s="11" t="n">
        <v>22300</v>
      </c>
      <c r="E120" s="11" t="n">
        <v>24316</v>
      </c>
      <c r="F120" s="11" t="s">
        <v>45</v>
      </c>
      <c r="G120" s="12" t="n">
        <f aca="false">H120*3</f>
        <v>1638</v>
      </c>
      <c r="H120" s="13" t="n">
        <v>546</v>
      </c>
      <c r="I120" s="13" t="n">
        <v>7.88</v>
      </c>
      <c r="J120" s="13" t="n">
        <v>60.12</v>
      </c>
      <c r="K120" s="14" t="s">
        <v>486</v>
      </c>
      <c r="L120" s="14" t="s">
        <v>108</v>
      </c>
      <c r="M120" s="13" t="s">
        <v>16</v>
      </c>
    </row>
    <row r="121" customFormat="false" ht="15.6" hidden="false" customHeight="false" outlineLevel="0" collapsed="false">
      <c r="A121" s="9" t="s">
        <v>487</v>
      </c>
      <c r="B121" s="9" t="s">
        <v>488</v>
      </c>
      <c r="C121" s="10" t="s">
        <v>489</v>
      </c>
      <c r="D121" s="11" t="n">
        <v>22433</v>
      </c>
      <c r="E121" s="11" t="n">
        <v>34677</v>
      </c>
      <c r="F121" s="11" t="s">
        <v>45</v>
      </c>
      <c r="G121" s="12" t="n">
        <f aca="false">H121*3</f>
        <v>1632</v>
      </c>
      <c r="H121" s="13" t="n">
        <v>544</v>
      </c>
      <c r="I121" s="13" t="n">
        <v>8.14</v>
      </c>
      <c r="J121" s="13" t="n">
        <v>61.81</v>
      </c>
      <c r="K121" s="14" t="s">
        <v>490</v>
      </c>
      <c r="L121" s="14" t="s">
        <v>491</v>
      </c>
      <c r="M121" s="13" t="s">
        <v>16</v>
      </c>
    </row>
    <row r="122" customFormat="false" ht="15.6" hidden="false" customHeight="false" outlineLevel="0" collapsed="false">
      <c r="A122" s="9" t="s">
        <v>492</v>
      </c>
      <c r="B122" s="9" t="s">
        <v>493</v>
      </c>
      <c r="C122" s="10" t="s">
        <v>494</v>
      </c>
      <c r="D122" s="11" t="n">
        <v>30273</v>
      </c>
      <c r="E122" s="11" t="n">
        <v>37074</v>
      </c>
      <c r="F122" s="11" t="s">
        <v>45</v>
      </c>
      <c r="G122" s="12" t="n">
        <f aca="false">H122*3</f>
        <v>1626</v>
      </c>
      <c r="H122" s="13" t="n">
        <v>542</v>
      </c>
      <c r="I122" s="13" t="n">
        <v>9.07</v>
      </c>
      <c r="J122" s="13" t="n">
        <v>59.22</v>
      </c>
      <c r="K122" s="14" t="s">
        <v>459</v>
      </c>
      <c r="L122" s="14" t="s">
        <v>495</v>
      </c>
      <c r="M122" s="13" t="s">
        <v>16</v>
      </c>
    </row>
    <row r="123" customFormat="false" ht="15.6" hidden="false" customHeight="false" outlineLevel="0" collapsed="false">
      <c r="A123" s="9" t="s">
        <v>496</v>
      </c>
      <c r="B123" s="9" t="s">
        <v>497</v>
      </c>
      <c r="C123" s="10" t="s">
        <v>498</v>
      </c>
      <c r="D123" s="11" t="n">
        <v>4137</v>
      </c>
      <c r="E123" s="11" t="n">
        <v>6030</v>
      </c>
      <c r="F123" s="11" t="s">
        <v>14</v>
      </c>
      <c r="G123" s="12" t="n">
        <f aca="false">H123*3</f>
        <v>1722</v>
      </c>
      <c r="H123" s="13" t="n">
        <v>574</v>
      </c>
      <c r="I123" s="13" t="n">
        <v>9.93</v>
      </c>
      <c r="J123" s="13" t="n">
        <v>62.84</v>
      </c>
      <c r="K123" s="14" t="s">
        <v>286</v>
      </c>
      <c r="L123" s="14" t="s">
        <v>287</v>
      </c>
      <c r="M123" s="13" t="s">
        <v>16</v>
      </c>
    </row>
  </sheetData>
  <mergeCells count="2">
    <mergeCell ref="C1:K1"/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A1:J11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25.99"/>
    <col collapsed="false" customWidth="true" hidden="false" outlineLevel="0" max="5" min="4" style="0" width="10.4"/>
  </cols>
  <sheetData>
    <row r="1" customFormat="false" ht="15.6" hidden="false" customHeight="false" outlineLevel="0" collapsed="false">
      <c r="A1" s="9" t="s">
        <v>132</v>
      </c>
      <c r="B1" s="11" t="s">
        <v>134</v>
      </c>
      <c r="C1" s="11" t="s">
        <v>132</v>
      </c>
      <c r="D1" s="11" t="n">
        <v>11994170</v>
      </c>
      <c r="E1" s="11" t="n">
        <v>11996811</v>
      </c>
      <c r="F1" s="11" t="s">
        <v>14</v>
      </c>
      <c r="G1" s="13" t="n">
        <v>419</v>
      </c>
      <c r="H1" s="13" t="s">
        <v>135</v>
      </c>
      <c r="I1" s="13"/>
      <c r="J1" s="13" t="s">
        <v>16</v>
      </c>
    </row>
    <row r="2" customFormat="false" ht="15.6" hidden="false" customHeight="false" outlineLevel="0" collapsed="false">
      <c r="A2" s="9" t="s">
        <v>136</v>
      </c>
      <c r="B2" s="11" t="s">
        <v>134</v>
      </c>
      <c r="C2" s="11" t="s">
        <v>136</v>
      </c>
      <c r="D2" s="11" t="n">
        <v>12106863</v>
      </c>
      <c r="E2" s="11" t="n">
        <v>12112722</v>
      </c>
      <c r="F2" s="11" t="s">
        <v>45</v>
      </c>
      <c r="G2" s="13" t="n">
        <v>506</v>
      </c>
      <c r="H2" s="13" t="s">
        <v>138</v>
      </c>
      <c r="I2" s="13" t="s">
        <v>139</v>
      </c>
      <c r="J2" s="13" t="s">
        <v>16</v>
      </c>
    </row>
    <row r="3" customFormat="false" ht="15.6" hidden="false" customHeight="false" outlineLevel="0" collapsed="false">
      <c r="A3" s="9" t="s">
        <v>140</v>
      </c>
      <c r="B3" s="11" t="s">
        <v>134</v>
      </c>
      <c r="C3" s="11" t="s">
        <v>140</v>
      </c>
      <c r="D3" s="11" t="n">
        <v>63524890</v>
      </c>
      <c r="E3" s="11" t="n">
        <v>63527854</v>
      </c>
      <c r="F3" s="11" t="s">
        <v>14</v>
      </c>
      <c r="G3" s="13" t="n">
        <v>466</v>
      </c>
      <c r="H3" s="14" t="s">
        <v>142</v>
      </c>
      <c r="I3" s="13"/>
      <c r="J3" s="13" t="s">
        <v>16</v>
      </c>
    </row>
    <row r="4" customFormat="false" ht="15.6" hidden="false" customHeight="false" outlineLevel="0" collapsed="false">
      <c r="A4" s="9" t="s">
        <v>143</v>
      </c>
      <c r="B4" s="11" t="s">
        <v>134</v>
      </c>
      <c r="C4" s="11" t="s">
        <v>143</v>
      </c>
      <c r="D4" s="11" t="n">
        <v>88031627</v>
      </c>
      <c r="E4" s="11" t="n">
        <v>88039613</v>
      </c>
      <c r="F4" s="11" t="s">
        <v>45</v>
      </c>
      <c r="G4" s="13" t="n">
        <v>236</v>
      </c>
      <c r="H4" s="14" t="s">
        <v>145</v>
      </c>
      <c r="I4" s="13"/>
      <c r="J4" s="13" t="s">
        <v>16</v>
      </c>
    </row>
    <row r="5" customFormat="false" ht="15.6" hidden="false" customHeight="false" outlineLevel="0" collapsed="false">
      <c r="A5" s="9" t="s">
        <v>146</v>
      </c>
      <c r="B5" s="11" t="s">
        <v>134</v>
      </c>
      <c r="C5" s="11" t="s">
        <v>146</v>
      </c>
      <c r="D5" s="11" t="n">
        <v>93197752</v>
      </c>
      <c r="E5" s="11" t="n">
        <v>93199507</v>
      </c>
      <c r="F5" s="11" t="s">
        <v>45</v>
      </c>
      <c r="G5" s="13" t="n">
        <v>281</v>
      </c>
      <c r="H5" s="13" t="s">
        <v>148</v>
      </c>
      <c r="I5" s="13"/>
      <c r="J5" s="13" t="s">
        <v>16</v>
      </c>
    </row>
    <row r="6" customFormat="false" ht="15.6" hidden="false" customHeight="false" outlineLevel="0" collapsed="false">
      <c r="A6" s="9" t="s">
        <v>149</v>
      </c>
      <c r="B6" s="11" t="s">
        <v>134</v>
      </c>
      <c r="C6" s="11" t="s">
        <v>149</v>
      </c>
      <c r="D6" s="11" t="n">
        <v>132693683</v>
      </c>
      <c r="E6" s="11" t="n">
        <v>132697844</v>
      </c>
      <c r="F6" s="11" t="s">
        <v>14</v>
      </c>
      <c r="G6" s="13" t="n">
        <v>537</v>
      </c>
      <c r="H6" s="14" t="s">
        <v>151</v>
      </c>
      <c r="I6" s="14" t="s">
        <v>152</v>
      </c>
      <c r="J6" s="13" t="s">
        <v>16</v>
      </c>
    </row>
    <row r="7" customFormat="false" ht="15.6" hidden="false" customHeight="false" outlineLevel="0" collapsed="false">
      <c r="A7" s="9" t="s">
        <v>153</v>
      </c>
      <c r="B7" s="11" t="s">
        <v>134</v>
      </c>
      <c r="C7" s="11" t="s">
        <v>153</v>
      </c>
      <c r="D7" s="11" t="n">
        <v>170244974</v>
      </c>
      <c r="E7" s="11" t="n">
        <v>170248585</v>
      </c>
      <c r="F7" s="11" t="s">
        <v>14</v>
      </c>
      <c r="G7" s="13" t="n">
        <v>116</v>
      </c>
      <c r="H7" s="14" t="s">
        <v>155</v>
      </c>
      <c r="I7" s="13"/>
      <c r="J7" s="13" t="s">
        <v>16</v>
      </c>
    </row>
    <row r="8" customFormat="false" ht="15.6" hidden="false" customHeight="false" outlineLevel="0" collapsed="false">
      <c r="A8" s="9" t="s">
        <v>156</v>
      </c>
      <c r="B8" s="11" t="s">
        <v>134</v>
      </c>
      <c r="C8" s="11" t="s">
        <v>156</v>
      </c>
      <c r="D8" s="11" t="n">
        <v>170289587</v>
      </c>
      <c r="E8" s="11" t="n">
        <v>170294566</v>
      </c>
      <c r="F8" s="11" t="s">
        <v>14</v>
      </c>
      <c r="G8" s="13" t="n">
        <v>627</v>
      </c>
      <c r="H8" s="14" t="s">
        <v>158</v>
      </c>
      <c r="I8" s="14" t="s">
        <v>159</v>
      </c>
      <c r="J8" s="13" t="s">
        <v>16</v>
      </c>
    </row>
    <row r="9" customFormat="false" ht="15.6" hidden="false" customHeight="false" outlineLevel="0" collapsed="false">
      <c r="A9" s="9" t="s">
        <v>160</v>
      </c>
      <c r="B9" s="11" t="s">
        <v>134</v>
      </c>
      <c r="C9" s="11" t="s">
        <v>160</v>
      </c>
      <c r="D9" s="11" t="n">
        <v>205759486</v>
      </c>
      <c r="E9" s="11" t="n">
        <v>205760763</v>
      </c>
      <c r="F9" s="11" t="s">
        <v>14</v>
      </c>
      <c r="G9" s="13" t="n">
        <v>335</v>
      </c>
      <c r="H9" s="14" t="s">
        <v>29</v>
      </c>
      <c r="I9" s="13"/>
      <c r="J9" s="13" t="s">
        <v>16</v>
      </c>
    </row>
    <row r="10" customFormat="false" ht="15.6" hidden="false" customHeight="false" outlineLevel="0" collapsed="false">
      <c r="A10" s="9" t="s">
        <v>162</v>
      </c>
      <c r="B10" s="11" t="s">
        <v>134</v>
      </c>
      <c r="C10" s="11" t="s">
        <v>162</v>
      </c>
      <c r="D10" s="11" t="n">
        <v>205772198</v>
      </c>
      <c r="E10" s="11" t="n">
        <v>205773385</v>
      </c>
      <c r="F10" s="11" t="s">
        <v>14</v>
      </c>
      <c r="G10" s="13" t="n">
        <v>247</v>
      </c>
      <c r="H10" s="14" t="s">
        <v>164</v>
      </c>
      <c r="I10" s="13"/>
      <c r="J10" s="13" t="s">
        <v>16</v>
      </c>
    </row>
    <row r="11" customFormat="false" ht="15.6" hidden="false" customHeight="false" outlineLevel="0" collapsed="false">
      <c r="A11" s="9" t="s">
        <v>165</v>
      </c>
      <c r="B11" s="11" t="s">
        <v>134</v>
      </c>
      <c r="C11" s="11" t="s">
        <v>165</v>
      </c>
      <c r="D11" s="11" t="n">
        <v>207530719</v>
      </c>
      <c r="E11" s="11" t="n">
        <v>207532354</v>
      </c>
      <c r="F11" s="11" t="s">
        <v>45</v>
      </c>
      <c r="G11" s="13" t="n">
        <v>372</v>
      </c>
      <c r="H11" s="14" t="s">
        <v>167</v>
      </c>
      <c r="I11" s="13"/>
      <c r="J11" s="13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9" activeCellId="0" sqref="D59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10.4"/>
  </cols>
  <sheetData>
    <row r="1" customFormat="false" ht="15.6" hidden="false" customHeight="false" outlineLevel="0" collapsed="false">
      <c r="A1" s="9" t="s">
        <v>12</v>
      </c>
      <c r="B1" s="11" t="n">
        <v>2838233</v>
      </c>
      <c r="C1" s="11" t="n">
        <v>2841714</v>
      </c>
      <c r="D1" s="11" t="s">
        <v>13</v>
      </c>
    </row>
    <row r="2" customFormat="false" ht="15.6" hidden="false" customHeight="false" outlineLevel="0" collapsed="false">
      <c r="A2" s="9" t="s">
        <v>18</v>
      </c>
      <c r="B2" s="11" t="n">
        <v>107224367</v>
      </c>
      <c r="C2" s="11" t="n">
        <v>107228271</v>
      </c>
      <c r="D2" s="11" t="s">
        <v>13</v>
      </c>
    </row>
    <row r="3" customFormat="false" ht="15.6" hidden="false" customHeight="false" outlineLevel="0" collapsed="false">
      <c r="A3" s="9" t="s">
        <v>21</v>
      </c>
      <c r="B3" s="11" t="n">
        <v>26945380</v>
      </c>
      <c r="C3" s="11" t="n">
        <v>26947212</v>
      </c>
      <c r="D3" s="11" t="s">
        <v>22</v>
      </c>
    </row>
    <row r="4" customFormat="false" ht="15.6" hidden="false" customHeight="false" outlineLevel="0" collapsed="false">
      <c r="A4" s="9" t="s">
        <v>26</v>
      </c>
      <c r="B4" s="11" t="n">
        <v>27098477</v>
      </c>
      <c r="C4" s="11" t="n">
        <v>27101153</v>
      </c>
      <c r="D4" s="11" t="s">
        <v>22</v>
      </c>
    </row>
    <row r="5" customFormat="false" ht="15.6" hidden="false" customHeight="false" outlineLevel="0" collapsed="false">
      <c r="A5" s="9" t="s">
        <v>28</v>
      </c>
      <c r="B5" s="11" t="n">
        <v>52231646</v>
      </c>
      <c r="C5" s="11" t="n">
        <v>52233127</v>
      </c>
      <c r="D5" s="11" t="s">
        <v>22</v>
      </c>
    </row>
    <row r="6" customFormat="false" ht="15.6" hidden="false" customHeight="false" outlineLevel="0" collapsed="false">
      <c r="A6" s="9" t="s">
        <v>31</v>
      </c>
      <c r="B6" s="11" t="n">
        <v>18195390</v>
      </c>
      <c r="C6" s="11" t="n">
        <v>18196106</v>
      </c>
      <c r="D6" s="11" t="s">
        <v>32</v>
      </c>
    </row>
    <row r="7" customFormat="false" ht="15.6" hidden="false" customHeight="false" outlineLevel="0" collapsed="false">
      <c r="A7" s="9" t="s">
        <v>35</v>
      </c>
      <c r="B7" s="11" t="n">
        <v>70988415</v>
      </c>
      <c r="C7" s="11" t="n">
        <v>70990513</v>
      </c>
      <c r="D7" s="11" t="s">
        <v>32</v>
      </c>
    </row>
    <row r="8" customFormat="false" ht="15.6" hidden="false" customHeight="false" outlineLevel="0" collapsed="false">
      <c r="A8" s="9" t="s">
        <v>39</v>
      </c>
      <c r="B8" s="11" t="n">
        <v>71071746</v>
      </c>
      <c r="C8" s="11" t="n">
        <v>71075643</v>
      </c>
      <c r="D8" s="11" t="s">
        <v>32</v>
      </c>
    </row>
    <row r="9" customFormat="false" ht="15.6" hidden="false" customHeight="false" outlineLevel="0" collapsed="false">
      <c r="A9" s="9" t="s">
        <v>43</v>
      </c>
      <c r="B9" s="11" t="n">
        <v>20565105</v>
      </c>
      <c r="C9" s="11" t="n">
        <v>20569123</v>
      </c>
      <c r="D9" s="11" t="s">
        <v>44</v>
      </c>
    </row>
    <row r="10" customFormat="false" ht="15.6" hidden="false" customHeight="false" outlineLevel="0" collapsed="false">
      <c r="A10" s="9" t="s">
        <v>48</v>
      </c>
      <c r="B10" s="11" t="n">
        <v>95063025</v>
      </c>
      <c r="C10" s="11" t="n">
        <v>95065750</v>
      </c>
      <c r="D10" s="11" t="s">
        <v>44</v>
      </c>
    </row>
    <row r="11" customFormat="false" ht="15.6" hidden="false" customHeight="false" outlineLevel="0" collapsed="false">
      <c r="A11" s="9" t="s">
        <v>51</v>
      </c>
      <c r="B11" s="11" t="n">
        <v>84768831</v>
      </c>
      <c r="C11" s="11" t="n">
        <v>84770932</v>
      </c>
      <c r="D11" s="11" t="s">
        <v>52</v>
      </c>
    </row>
    <row r="12" customFormat="false" ht="15.6" hidden="false" customHeight="false" outlineLevel="0" collapsed="false">
      <c r="A12" s="9" t="s">
        <v>55</v>
      </c>
      <c r="B12" s="11" t="n">
        <v>129971835</v>
      </c>
      <c r="C12" s="11" t="n">
        <v>129972948</v>
      </c>
      <c r="D12" s="11" t="s">
        <v>52</v>
      </c>
    </row>
    <row r="13" customFormat="false" ht="15.6" hidden="false" customHeight="false" outlineLevel="0" collapsed="false">
      <c r="A13" s="9" t="s">
        <v>58</v>
      </c>
      <c r="B13" s="11" t="n">
        <v>13913018</v>
      </c>
      <c r="C13" s="11" t="n">
        <v>13920301</v>
      </c>
      <c r="D13" s="11" t="s">
        <v>59</v>
      </c>
    </row>
    <row r="14" customFormat="false" ht="15.6" hidden="false" customHeight="false" outlineLevel="0" collapsed="false">
      <c r="A14" s="9" t="s">
        <v>63</v>
      </c>
      <c r="B14" s="11" t="n">
        <v>81220199</v>
      </c>
      <c r="C14" s="11" t="n">
        <v>81222080</v>
      </c>
      <c r="D14" s="11" t="s">
        <v>59</v>
      </c>
    </row>
    <row r="15" customFormat="false" ht="15.6" hidden="false" customHeight="false" outlineLevel="0" collapsed="false">
      <c r="A15" s="9" t="s">
        <v>67</v>
      </c>
      <c r="B15" s="11" t="n">
        <v>13717305</v>
      </c>
      <c r="C15" s="11" t="n">
        <v>13719232</v>
      </c>
      <c r="D15" s="11" t="s">
        <v>68</v>
      </c>
    </row>
    <row r="16" customFormat="false" ht="15.6" hidden="false" customHeight="false" outlineLevel="0" collapsed="false">
      <c r="A16" s="9" t="s">
        <v>72</v>
      </c>
      <c r="B16" s="11" t="n">
        <v>14425050</v>
      </c>
      <c r="C16" s="11" t="n">
        <v>14427763</v>
      </c>
      <c r="D16" s="11" t="s">
        <v>68</v>
      </c>
    </row>
    <row r="17" customFormat="false" ht="15.6" hidden="false" customHeight="false" outlineLevel="0" collapsed="false">
      <c r="A17" s="9" t="s">
        <v>76</v>
      </c>
      <c r="B17" s="11" t="n">
        <v>14530453</v>
      </c>
      <c r="C17" s="11" t="n">
        <v>14532257</v>
      </c>
      <c r="D17" s="11" t="s">
        <v>68</v>
      </c>
    </row>
    <row r="18" customFormat="false" ht="15.6" hidden="false" customHeight="false" outlineLevel="0" collapsed="false">
      <c r="A18" s="9" t="s">
        <v>80</v>
      </c>
      <c r="B18" s="11" t="n">
        <v>55153325</v>
      </c>
      <c r="C18" s="11" t="n">
        <v>55156746</v>
      </c>
      <c r="D18" s="11" t="s">
        <v>81</v>
      </c>
    </row>
    <row r="19" customFormat="false" ht="15.6" hidden="false" customHeight="false" outlineLevel="0" collapsed="false">
      <c r="A19" s="9" t="s">
        <v>84</v>
      </c>
      <c r="B19" s="11" t="n">
        <v>55277400</v>
      </c>
      <c r="C19" s="11" t="n">
        <v>55280450</v>
      </c>
      <c r="D19" s="11" t="s">
        <v>81</v>
      </c>
    </row>
    <row r="20" customFormat="false" ht="15.6" hidden="false" customHeight="false" outlineLevel="0" collapsed="false">
      <c r="A20" s="9" t="s">
        <v>88</v>
      </c>
      <c r="B20" s="11" t="n">
        <v>107781039</v>
      </c>
      <c r="C20" s="11" t="n">
        <v>107784401</v>
      </c>
      <c r="D20" s="11" t="s">
        <v>89</v>
      </c>
    </row>
    <row r="21" customFormat="false" ht="15.6" hidden="false" customHeight="false" outlineLevel="0" collapsed="false">
      <c r="A21" s="9" t="s">
        <v>92</v>
      </c>
      <c r="B21" s="11" t="n">
        <v>10944424</v>
      </c>
      <c r="C21" s="11" t="n">
        <v>10947150</v>
      </c>
      <c r="D21" s="11" t="s">
        <v>93</v>
      </c>
    </row>
    <row r="22" customFormat="false" ht="15.6" hidden="false" customHeight="false" outlineLevel="0" collapsed="false">
      <c r="A22" s="9" t="s">
        <v>97</v>
      </c>
      <c r="B22" s="11" t="n">
        <v>11157817</v>
      </c>
      <c r="C22" s="11" t="n">
        <v>11162472</v>
      </c>
      <c r="D22" s="11" t="s">
        <v>93</v>
      </c>
    </row>
    <row r="23" customFormat="false" ht="15.6" hidden="false" customHeight="false" outlineLevel="0" collapsed="false">
      <c r="A23" s="9" t="s">
        <v>101</v>
      </c>
      <c r="B23" s="11" t="n">
        <v>111300283</v>
      </c>
      <c r="C23" s="11" t="n">
        <v>111302803</v>
      </c>
      <c r="D23" s="11" t="s">
        <v>102</v>
      </c>
    </row>
    <row r="24" customFormat="false" ht="15.6" hidden="false" customHeight="false" outlineLevel="0" collapsed="false">
      <c r="A24" s="9" t="s">
        <v>105</v>
      </c>
      <c r="B24" s="11" t="n">
        <v>16462820</v>
      </c>
      <c r="C24" s="11" t="n">
        <v>16464833</v>
      </c>
      <c r="D24" s="11" t="s">
        <v>106</v>
      </c>
    </row>
    <row r="25" customFormat="false" ht="15.6" hidden="false" customHeight="false" outlineLevel="0" collapsed="false">
      <c r="A25" s="9" t="s">
        <v>110</v>
      </c>
      <c r="B25" s="11" t="n">
        <v>77902349</v>
      </c>
      <c r="C25" s="11" t="n">
        <v>77904738</v>
      </c>
      <c r="D25" s="11" t="s">
        <v>106</v>
      </c>
    </row>
    <row r="26" customFormat="false" ht="15.6" hidden="false" customHeight="false" outlineLevel="0" collapsed="false">
      <c r="A26" s="9" t="s">
        <v>114</v>
      </c>
      <c r="B26" s="11" t="n">
        <v>120077722</v>
      </c>
      <c r="C26" s="11" t="n">
        <v>120087041</v>
      </c>
      <c r="D26" s="11" t="s">
        <v>106</v>
      </c>
    </row>
    <row r="27" customFormat="false" ht="15.6" hidden="false" customHeight="false" outlineLevel="0" collapsed="false">
      <c r="A27" s="9" t="s">
        <v>117</v>
      </c>
      <c r="B27" s="11" t="n">
        <v>17150354</v>
      </c>
      <c r="C27" s="11" t="n">
        <v>17154245</v>
      </c>
      <c r="D27" s="11" t="s">
        <v>118</v>
      </c>
    </row>
    <row r="28" customFormat="false" ht="15.6" hidden="false" customHeight="false" outlineLevel="0" collapsed="false">
      <c r="A28" s="9" t="s">
        <v>121</v>
      </c>
      <c r="B28" s="11" t="n">
        <v>2370726</v>
      </c>
      <c r="C28" s="11" t="n">
        <v>2374245</v>
      </c>
      <c r="D28" s="11" t="s">
        <v>122</v>
      </c>
    </row>
    <row r="29" customFormat="false" ht="15.6" hidden="false" customHeight="false" outlineLevel="0" collapsed="false">
      <c r="A29" s="9" t="s">
        <v>125</v>
      </c>
      <c r="B29" s="11" t="n">
        <v>13449790</v>
      </c>
      <c r="C29" s="11" t="n">
        <v>13454159</v>
      </c>
      <c r="D29" s="11" t="s">
        <v>122</v>
      </c>
    </row>
    <row r="30" customFormat="false" ht="15.6" hidden="false" customHeight="false" outlineLevel="0" collapsed="false">
      <c r="A30" s="9" t="s">
        <v>129</v>
      </c>
      <c r="B30" s="11" t="n">
        <v>53797796</v>
      </c>
      <c r="C30" s="11" t="n">
        <v>53800202</v>
      </c>
      <c r="D30" s="11" t="s">
        <v>122</v>
      </c>
    </row>
    <row r="31" customFormat="false" ht="15.6" hidden="false" customHeight="false" outlineLevel="0" collapsed="false">
      <c r="A31" s="9" t="s">
        <v>133</v>
      </c>
      <c r="B31" s="11" t="n">
        <v>11994170</v>
      </c>
      <c r="C31" s="11" t="n">
        <v>11996811</v>
      </c>
      <c r="D31" s="11" t="s">
        <v>134</v>
      </c>
    </row>
    <row r="32" customFormat="false" ht="15.6" hidden="false" customHeight="false" outlineLevel="0" collapsed="false">
      <c r="A32" s="9" t="s">
        <v>137</v>
      </c>
      <c r="B32" s="11" t="n">
        <v>12106863</v>
      </c>
      <c r="C32" s="11" t="n">
        <v>12112722</v>
      </c>
      <c r="D32" s="11" t="s">
        <v>134</v>
      </c>
    </row>
    <row r="33" customFormat="false" ht="15.6" hidden="false" customHeight="false" outlineLevel="0" collapsed="false">
      <c r="A33" s="9" t="s">
        <v>141</v>
      </c>
      <c r="B33" s="11" t="n">
        <v>63524890</v>
      </c>
      <c r="C33" s="11" t="n">
        <v>63527854</v>
      </c>
      <c r="D33" s="11" t="s">
        <v>134</v>
      </c>
    </row>
    <row r="34" customFormat="false" ht="15.6" hidden="false" customHeight="false" outlineLevel="0" collapsed="false">
      <c r="A34" s="9" t="s">
        <v>144</v>
      </c>
      <c r="B34" s="11" t="n">
        <v>88031627</v>
      </c>
      <c r="C34" s="11" t="n">
        <v>88039613</v>
      </c>
      <c r="D34" s="11" t="s">
        <v>134</v>
      </c>
    </row>
    <row r="35" customFormat="false" ht="15.6" hidden="false" customHeight="false" outlineLevel="0" collapsed="false">
      <c r="A35" s="9" t="s">
        <v>147</v>
      </c>
      <c r="B35" s="11" t="n">
        <v>93197752</v>
      </c>
      <c r="C35" s="11" t="n">
        <v>93199507</v>
      </c>
      <c r="D35" s="11" t="s">
        <v>134</v>
      </c>
    </row>
    <row r="36" customFormat="false" ht="15.6" hidden="false" customHeight="false" outlineLevel="0" collapsed="false">
      <c r="A36" s="9" t="s">
        <v>150</v>
      </c>
      <c r="B36" s="11" t="n">
        <v>132693683</v>
      </c>
      <c r="C36" s="11" t="n">
        <v>132697844</v>
      </c>
      <c r="D36" s="11" t="s">
        <v>134</v>
      </c>
    </row>
    <row r="37" customFormat="false" ht="15.6" hidden="false" customHeight="false" outlineLevel="0" collapsed="false">
      <c r="A37" s="9" t="s">
        <v>154</v>
      </c>
      <c r="B37" s="11" t="n">
        <v>170244974</v>
      </c>
      <c r="C37" s="11" t="n">
        <v>170248585</v>
      </c>
      <c r="D37" s="11" t="s">
        <v>134</v>
      </c>
    </row>
    <row r="38" customFormat="false" ht="15.6" hidden="false" customHeight="false" outlineLevel="0" collapsed="false">
      <c r="A38" s="9" t="s">
        <v>157</v>
      </c>
      <c r="B38" s="11" t="n">
        <v>170289587</v>
      </c>
      <c r="C38" s="11" t="n">
        <v>170294566</v>
      </c>
      <c r="D38" s="11" t="s">
        <v>134</v>
      </c>
    </row>
    <row r="39" customFormat="false" ht="15.6" hidden="false" customHeight="false" outlineLevel="0" collapsed="false">
      <c r="A39" s="9" t="s">
        <v>161</v>
      </c>
      <c r="B39" s="11" t="n">
        <v>205759486</v>
      </c>
      <c r="C39" s="11" t="n">
        <v>205760763</v>
      </c>
      <c r="D39" s="11" t="s">
        <v>134</v>
      </c>
    </row>
    <row r="40" customFormat="false" ht="15.6" hidden="false" customHeight="false" outlineLevel="0" collapsed="false">
      <c r="A40" s="9" t="s">
        <v>163</v>
      </c>
      <c r="B40" s="11" t="n">
        <v>205772198</v>
      </c>
      <c r="C40" s="11" t="n">
        <v>205773385</v>
      </c>
      <c r="D40" s="11" t="s">
        <v>134</v>
      </c>
    </row>
    <row r="41" customFormat="false" ht="15.6" hidden="false" customHeight="false" outlineLevel="0" collapsed="false">
      <c r="A41" s="9" t="s">
        <v>166</v>
      </c>
      <c r="B41" s="11" t="n">
        <v>207530719</v>
      </c>
      <c r="C41" s="11" t="n">
        <v>207532354</v>
      </c>
      <c r="D41" s="11" t="s">
        <v>134</v>
      </c>
    </row>
    <row r="42" customFormat="false" ht="15.6" hidden="false" customHeight="false" outlineLevel="0" collapsed="false">
      <c r="A42" s="9" t="s">
        <v>169</v>
      </c>
      <c r="B42" s="11" t="n">
        <v>87701536</v>
      </c>
      <c r="C42" s="11" t="n">
        <v>87702653</v>
      </c>
      <c r="D42" s="11" t="s">
        <v>170</v>
      </c>
    </row>
    <row r="43" customFormat="false" ht="15.6" hidden="false" customHeight="false" outlineLevel="0" collapsed="false">
      <c r="A43" s="9" t="s">
        <v>173</v>
      </c>
      <c r="B43" s="11" t="n">
        <v>1565418</v>
      </c>
      <c r="C43" s="11" t="n">
        <v>1570262</v>
      </c>
      <c r="D43" s="11" t="s">
        <v>174</v>
      </c>
    </row>
    <row r="44" customFormat="false" ht="15.6" hidden="false" customHeight="false" outlineLevel="0" collapsed="false">
      <c r="A44" s="9" t="s">
        <v>177</v>
      </c>
      <c r="B44" s="11" t="n">
        <v>64040304</v>
      </c>
      <c r="C44" s="11" t="n">
        <v>64045305</v>
      </c>
      <c r="D44" s="11" t="s">
        <v>174</v>
      </c>
    </row>
    <row r="45" customFormat="false" ht="15.6" hidden="false" customHeight="false" outlineLevel="0" collapsed="false">
      <c r="A45" s="9" t="s">
        <v>180</v>
      </c>
      <c r="B45" s="11" t="n">
        <v>64149578</v>
      </c>
      <c r="C45" s="11" t="n">
        <v>64151683</v>
      </c>
      <c r="D45" s="11" t="s">
        <v>174</v>
      </c>
    </row>
    <row r="46" customFormat="false" ht="15.6" hidden="false" customHeight="false" outlineLevel="0" collapsed="false">
      <c r="A46" s="9" t="s">
        <v>184</v>
      </c>
      <c r="B46" s="11" t="n">
        <v>69199445</v>
      </c>
      <c r="C46" s="11" t="n">
        <v>69210330</v>
      </c>
      <c r="D46" s="11" t="s">
        <v>174</v>
      </c>
    </row>
    <row r="47" customFormat="false" ht="15.6" hidden="false" customHeight="false" outlineLevel="0" collapsed="false">
      <c r="A47" s="9" t="s">
        <v>187</v>
      </c>
      <c r="B47" s="11" t="n">
        <v>76906021</v>
      </c>
      <c r="C47" s="11" t="n">
        <v>76907854</v>
      </c>
      <c r="D47" s="11" t="s">
        <v>174</v>
      </c>
    </row>
    <row r="48" customFormat="false" ht="15.6" hidden="false" customHeight="false" outlineLevel="0" collapsed="false">
      <c r="A48" s="9" t="s">
        <v>190</v>
      </c>
      <c r="B48" s="11" t="n">
        <v>88535757</v>
      </c>
      <c r="C48" s="11" t="n">
        <v>88539086</v>
      </c>
      <c r="D48" s="11" t="s">
        <v>174</v>
      </c>
    </row>
    <row r="49" customFormat="false" ht="15.6" hidden="false" customHeight="false" outlineLevel="0" collapsed="false">
      <c r="A49" s="9" t="s">
        <v>194</v>
      </c>
      <c r="B49" s="11" t="n">
        <v>88550835</v>
      </c>
      <c r="C49" s="11" t="n">
        <v>88552989</v>
      </c>
      <c r="D49" s="11" t="s">
        <v>174</v>
      </c>
    </row>
    <row r="50" customFormat="false" ht="15.6" hidden="false" customHeight="false" outlineLevel="0" collapsed="false">
      <c r="A50" s="9" t="s">
        <v>198</v>
      </c>
      <c r="B50" s="11" t="n">
        <v>88589701</v>
      </c>
      <c r="C50" s="11" t="n">
        <v>88591787</v>
      </c>
      <c r="D50" s="11" t="s">
        <v>174</v>
      </c>
    </row>
    <row r="51" customFormat="false" ht="15.6" hidden="false" customHeight="false" outlineLevel="0" collapsed="false">
      <c r="A51" s="9" t="s">
        <v>202</v>
      </c>
      <c r="B51" s="11" t="n">
        <v>119276498</v>
      </c>
      <c r="C51" s="11" t="n">
        <v>119281988</v>
      </c>
      <c r="D51" s="11" t="s">
        <v>174</v>
      </c>
    </row>
    <row r="52" customFormat="false" ht="15.6" hidden="false" customHeight="false" outlineLevel="0" collapsed="false">
      <c r="A52" s="9" t="s">
        <v>206</v>
      </c>
      <c r="B52" s="11" t="n">
        <v>102526483</v>
      </c>
      <c r="C52" s="11" t="n">
        <v>102529217</v>
      </c>
      <c r="D52" s="11" t="s">
        <v>207</v>
      </c>
    </row>
    <row r="53" customFormat="false" ht="15.6" hidden="false" customHeight="false" outlineLevel="0" collapsed="false">
      <c r="A53" s="9" t="s">
        <v>210</v>
      </c>
      <c r="B53" s="11" t="n">
        <v>64118312</v>
      </c>
      <c r="C53" s="11" t="n">
        <v>64119415</v>
      </c>
      <c r="D53" s="11" t="s">
        <v>211</v>
      </c>
    </row>
    <row r="54" customFormat="false" ht="15.6" hidden="false" customHeight="false" outlineLevel="0" collapsed="false">
      <c r="A54" s="9" t="s">
        <v>214</v>
      </c>
      <c r="B54" s="11" t="n">
        <v>492798</v>
      </c>
      <c r="C54" s="11" t="n">
        <v>494734</v>
      </c>
      <c r="D54" s="11" t="s">
        <v>215</v>
      </c>
    </row>
    <row r="55" customFormat="false" ht="15.6" hidden="false" customHeight="false" outlineLevel="0" collapsed="false">
      <c r="A55" s="9" t="s">
        <v>218</v>
      </c>
      <c r="B55" s="11" t="n">
        <v>82938482</v>
      </c>
      <c r="C55" s="11" t="n">
        <v>82940432</v>
      </c>
      <c r="D55" s="11" t="s">
        <v>215</v>
      </c>
    </row>
    <row r="56" customFormat="false" ht="15.6" hidden="false" customHeight="false" outlineLevel="0" collapsed="false">
      <c r="A56" s="9" t="s">
        <v>222</v>
      </c>
      <c r="B56" s="11" t="n">
        <v>93726838</v>
      </c>
      <c r="C56" s="11" t="n">
        <v>93728885</v>
      </c>
      <c r="D56" s="11" t="s">
        <v>215</v>
      </c>
    </row>
    <row r="57" customFormat="false" ht="15.6" hidden="false" customHeight="false" outlineLevel="0" collapsed="false">
      <c r="A57" s="9" t="s">
        <v>225</v>
      </c>
      <c r="B57" s="11" t="n">
        <v>121258743</v>
      </c>
      <c r="C57" s="11" t="n">
        <v>121261076</v>
      </c>
      <c r="D57" s="11" t="s">
        <v>215</v>
      </c>
    </row>
    <row r="58" customFormat="false" ht="15.6" hidden="false" customHeight="false" outlineLevel="0" collapsed="false">
      <c r="A58" s="9" t="s">
        <v>227</v>
      </c>
      <c r="B58" s="11" t="n">
        <v>20668097</v>
      </c>
      <c r="C58" s="11" t="n">
        <v>20672420</v>
      </c>
      <c r="D58" s="11" t="s">
        <v>228</v>
      </c>
    </row>
    <row r="59" customFormat="false" ht="15.6" hidden="false" customHeight="false" outlineLevel="0" collapsed="false">
      <c r="A59" s="9" t="s">
        <v>235</v>
      </c>
      <c r="B59" s="11" t="n">
        <v>97294069</v>
      </c>
      <c r="C59" s="11" t="n">
        <v>97296789</v>
      </c>
      <c r="D59" s="11" t="s">
        <v>232</v>
      </c>
    </row>
    <row r="60" customFormat="false" ht="15.6" hidden="false" customHeight="false" outlineLevel="0" collapsed="false">
      <c r="A60" s="9" t="s">
        <v>231</v>
      </c>
      <c r="B60" s="11" t="n">
        <v>22529568</v>
      </c>
      <c r="C60" s="11" t="n">
        <v>22533765</v>
      </c>
      <c r="D60" s="1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1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99"/>
  </cols>
  <sheetData>
    <row r="1" customFormat="false" ht="15.6" hidden="false" customHeight="false" outlineLevel="0" collapsed="false">
      <c r="A1" s="11" t="s">
        <v>11</v>
      </c>
      <c r="B1" s="9" t="s">
        <v>12</v>
      </c>
    </row>
    <row r="2" customFormat="false" ht="15.6" hidden="false" customHeight="false" outlineLevel="0" collapsed="false">
      <c r="A2" s="11" t="s">
        <v>17</v>
      </c>
      <c r="B2" s="9" t="s">
        <v>18</v>
      </c>
    </row>
    <row r="3" customFormat="false" ht="15.6" hidden="false" customHeight="false" outlineLevel="0" collapsed="false">
      <c r="A3" s="11" t="s">
        <v>20</v>
      </c>
      <c r="B3" s="9" t="s">
        <v>21</v>
      </c>
    </row>
    <row r="4" customFormat="false" ht="15.6" hidden="false" customHeight="false" outlineLevel="0" collapsed="false">
      <c r="A4" s="11" t="s">
        <v>25</v>
      </c>
      <c r="B4" s="9" t="s">
        <v>26</v>
      </c>
    </row>
    <row r="5" customFormat="false" ht="15.6" hidden="false" customHeight="false" outlineLevel="0" collapsed="false">
      <c r="A5" s="11" t="s">
        <v>27</v>
      </c>
      <c r="B5" s="9" t="s">
        <v>28</v>
      </c>
    </row>
    <row r="6" customFormat="false" ht="15.6" hidden="false" customHeight="false" outlineLevel="0" collapsed="false">
      <c r="A6" s="11" t="s">
        <v>30</v>
      </c>
      <c r="B6" s="9" t="s">
        <v>31</v>
      </c>
    </row>
    <row r="7" customFormat="false" ht="15.6" hidden="false" customHeight="false" outlineLevel="0" collapsed="false">
      <c r="A7" s="11" t="s">
        <v>34</v>
      </c>
      <c r="B7" s="9" t="s">
        <v>35</v>
      </c>
    </row>
    <row r="8" customFormat="false" ht="15.6" hidden="false" customHeight="false" outlineLevel="0" collapsed="false">
      <c r="A8" s="11" t="s">
        <v>38</v>
      </c>
      <c r="B8" s="9" t="s">
        <v>39</v>
      </c>
    </row>
    <row r="9" customFormat="false" ht="15.6" hidden="false" customHeight="false" outlineLevel="0" collapsed="false">
      <c r="A9" s="11" t="s">
        <v>42</v>
      </c>
      <c r="B9" s="9" t="s">
        <v>43</v>
      </c>
    </row>
    <row r="10" customFormat="false" ht="15.6" hidden="false" customHeight="false" outlineLevel="0" collapsed="false">
      <c r="A10" s="11" t="s">
        <v>47</v>
      </c>
      <c r="B10" s="9" t="s">
        <v>48</v>
      </c>
    </row>
    <row r="11" customFormat="false" ht="15.6" hidden="false" customHeight="false" outlineLevel="0" collapsed="false">
      <c r="A11" s="11" t="s">
        <v>50</v>
      </c>
      <c r="B11" s="9" t="s">
        <v>51</v>
      </c>
    </row>
    <row r="12" customFormat="false" ht="15.6" hidden="false" customHeight="false" outlineLevel="0" collapsed="false">
      <c r="A12" s="11" t="s">
        <v>54</v>
      </c>
      <c r="B12" s="9" t="s">
        <v>55</v>
      </c>
    </row>
    <row r="13" customFormat="false" ht="15.6" hidden="false" customHeight="false" outlineLevel="0" collapsed="false">
      <c r="A13" s="11" t="s">
        <v>57</v>
      </c>
      <c r="B13" s="9" t="s">
        <v>58</v>
      </c>
    </row>
    <row r="14" customFormat="false" ht="15.6" hidden="false" customHeight="false" outlineLevel="0" collapsed="false">
      <c r="A14" s="11" t="s">
        <v>62</v>
      </c>
      <c r="B14" s="9" t="s">
        <v>63</v>
      </c>
    </row>
    <row r="15" customFormat="false" ht="15.6" hidden="false" customHeight="false" outlineLevel="0" collapsed="false">
      <c r="A15" s="11" t="s">
        <v>66</v>
      </c>
      <c r="B15" s="9" t="s">
        <v>67</v>
      </c>
    </row>
    <row r="16" customFormat="false" ht="15.6" hidden="false" customHeight="false" outlineLevel="0" collapsed="false">
      <c r="A16" s="11" t="s">
        <v>71</v>
      </c>
      <c r="B16" s="9" t="s">
        <v>72</v>
      </c>
    </row>
    <row r="17" customFormat="false" ht="15.6" hidden="false" customHeight="false" outlineLevel="0" collapsed="false">
      <c r="A17" s="11" t="s">
        <v>75</v>
      </c>
      <c r="B17" s="9" t="s">
        <v>76</v>
      </c>
    </row>
    <row r="18" customFormat="false" ht="15.6" hidden="false" customHeight="false" outlineLevel="0" collapsed="false">
      <c r="A18" s="11" t="s">
        <v>79</v>
      </c>
      <c r="B18" s="9" t="s">
        <v>80</v>
      </c>
    </row>
    <row r="19" customFormat="false" ht="15.6" hidden="false" customHeight="false" outlineLevel="0" collapsed="false">
      <c r="A19" s="11" t="s">
        <v>83</v>
      </c>
      <c r="B19" s="9" t="s">
        <v>84</v>
      </c>
    </row>
    <row r="20" customFormat="false" ht="15.6" hidden="false" customHeight="false" outlineLevel="0" collapsed="false">
      <c r="A20" s="11" t="s">
        <v>87</v>
      </c>
      <c r="B20" s="9" t="s">
        <v>88</v>
      </c>
    </row>
    <row r="21" customFormat="false" ht="15.6" hidden="false" customHeight="false" outlineLevel="0" collapsed="false">
      <c r="A21" s="11" t="s">
        <v>91</v>
      </c>
      <c r="B21" s="9" t="s">
        <v>92</v>
      </c>
    </row>
    <row r="22" customFormat="false" ht="15.6" hidden="false" customHeight="false" outlineLevel="0" collapsed="false">
      <c r="A22" s="11" t="s">
        <v>96</v>
      </c>
      <c r="B22" s="9" t="s">
        <v>97</v>
      </c>
    </row>
    <row r="23" customFormat="false" ht="15.6" hidden="false" customHeight="false" outlineLevel="0" collapsed="false">
      <c r="A23" s="11" t="s">
        <v>100</v>
      </c>
      <c r="B23" s="9" t="s">
        <v>101</v>
      </c>
    </row>
    <row r="24" customFormat="false" ht="15.6" hidden="false" customHeight="false" outlineLevel="0" collapsed="false">
      <c r="A24" s="11" t="s">
        <v>104</v>
      </c>
      <c r="B24" s="9" t="s">
        <v>105</v>
      </c>
    </row>
    <row r="25" customFormat="false" ht="15.6" hidden="false" customHeight="false" outlineLevel="0" collapsed="false">
      <c r="A25" s="11" t="s">
        <v>109</v>
      </c>
      <c r="B25" s="9" t="s">
        <v>110</v>
      </c>
    </row>
    <row r="26" customFormat="false" ht="15.6" hidden="false" customHeight="false" outlineLevel="0" collapsed="false">
      <c r="A26" s="11" t="s">
        <v>113</v>
      </c>
      <c r="B26" s="9" t="s">
        <v>114</v>
      </c>
    </row>
    <row r="27" customFormat="false" ht="15.6" hidden="false" customHeight="false" outlineLevel="0" collapsed="false">
      <c r="A27" s="11" t="s">
        <v>116</v>
      </c>
      <c r="B27" s="9" t="s">
        <v>117</v>
      </c>
    </row>
    <row r="28" customFormat="false" ht="15.6" hidden="false" customHeight="false" outlineLevel="0" collapsed="false">
      <c r="A28" s="11" t="s">
        <v>120</v>
      </c>
      <c r="B28" s="9" t="s">
        <v>121</v>
      </c>
    </row>
    <row r="29" customFormat="false" ht="15.6" hidden="false" customHeight="false" outlineLevel="0" collapsed="false">
      <c r="A29" s="11" t="s">
        <v>124</v>
      </c>
      <c r="B29" s="9" t="s">
        <v>125</v>
      </c>
    </row>
    <row r="30" customFormat="false" ht="15.6" hidden="false" customHeight="false" outlineLevel="0" collapsed="false">
      <c r="A30" s="11" t="s">
        <v>128</v>
      </c>
      <c r="B30" s="9" t="s">
        <v>129</v>
      </c>
    </row>
    <row r="31" customFormat="false" ht="15.6" hidden="false" customHeight="false" outlineLevel="0" collapsed="false">
      <c r="A31" s="11" t="s">
        <v>132</v>
      </c>
      <c r="B31" s="9" t="s">
        <v>133</v>
      </c>
    </row>
    <row r="32" customFormat="false" ht="15.6" hidden="false" customHeight="false" outlineLevel="0" collapsed="false">
      <c r="A32" s="11" t="s">
        <v>136</v>
      </c>
      <c r="B32" s="9" t="s">
        <v>137</v>
      </c>
    </row>
    <row r="33" customFormat="false" ht="15.6" hidden="false" customHeight="false" outlineLevel="0" collapsed="false">
      <c r="A33" s="11" t="s">
        <v>140</v>
      </c>
      <c r="B33" s="9" t="s">
        <v>141</v>
      </c>
    </row>
    <row r="34" customFormat="false" ht="15.6" hidden="false" customHeight="false" outlineLevel="0" collapsed="false">
      <c r="A34" s="11" t="s">
        <v>143</v>
      </c>
      <c r="B34" s="9" t="s">
        <v>144</v>
      </c>
    </row>
    <row r="35" customFormat="false" ht="15.6" hidden="false" customHeight="false" outlineLevel="0" collapsed="false">
      <c r="A35" s="11" t="s">
        <v>146</v>
      </c>
      <c r="B35" s="9" t="s">
        <v>147</v>
      </c>
    </row>
    <row r="36" customFormat="false" ht="15.6" hidden="false" customHeight="false" outlineLevel="0" collapsed="false">
      <c r="A36" s="11" t="s">
        <v>149</v>
      </c>
      <c r="B36" s="9" t="s">
        <v>150</v>
      </c>
    </row>
    <row r="37" customFormat="false" ht="15.6" hidden="false" customHeight="false" outlineLevel="0" collapsed="false">
      <c r="A37" s="11" t="s">
        <v>153</v>
      </c>
      <c r="B37" s="9" t="s">
        <v>154</v>
      </c>
    </row>
    <row r="38" customFormat="false" ht="15.6" hidden="false" customHeight="false" outlineLevel="0" collapsed="false">
      <c r="A38" s="11" t="s">
        <v>156</v>
      </c>
      <c r="B38" s="9" t="s">
        <v>157</v>
      </c>
    </row>
    <row r="39" customFormat="false" ht="15.6" hidden="false" customHeight="false" outlineLevel="0" collapsed="false">
      <c r="A39" s="11" t="s">
        <v>160</v>
      </c>
      <c r="B39" s="9" t="s">
        <v>161</v>
      </c>
    </row>
    <row r="40" customFormat="false" ht="15.6" hidden="false" customHeight="false" outlineLevel="0" collapsed="false">
      <c r="A40" s="11" t="s">
        <v>162</v>
      </c>
      <c r="B40" s="9" t="s">
        <v>163</v>
      </c>
    </row>
    <row r="41" customFormat="false" ht="15.6" hidden="false" customHeight="false" outlineLevel="0" collapsed="false">
      <c r="A41" s="11" t="s">
        <v>165</v>
      </c>
      <c r="B41" s="9" t="s">
        <v>166</v>
      </c>
    </row>
    <row r="42" customFormat="false" ht="15.6" hidden="false" customHeight="false" outlineLevel="0" collapsed="false">
      <c r="A42" s="11" t="s">
        <v>168</v>
      </c>
      <c r="B42" s="9" t="s">
        <v>169</v>
      </c>
    </row>
    <row r="43" customFormat="false" ht="15.6" hidden="false" customHeight="false" outlineLevel="0" collapsed="false">
      <c r="A43" s="11" t="s">
        <v>172</v>
      </c>
      <c r="B43" s="9" t="s">
        <v>173</v>
      </c>
    </row>
    <row r="44" customFormat="false" ht="15.6" hidden="false" customHeight="false" outlineLevel="0" collapsed="false">
      <c r="A44" s="11" t="s">
        <v>176</v>
      </c>
      <c r="B44" s="9" t="s">
        <v>177</v>
      </c>
    </row>
    <row r="45" customFormat="false" ht="15.6" hidden="false" customHeight="false" outlineLevel="0" collapsed="false">
      <c r="A45" s="11" t="s">
        <v>179</v>
      </c>
      <c r="B45" s="9" t="s">
        <v>180</v>
      </c>
    </row>
    <row r="46" customFormat="false" ht="15.6" hidden="false" customHeight="false" outlineLevel="0" collapsed="false">
      <c r="A46" s="11" t="s">
        <v>183</v>
      </c>
      <c r="B46" s="9" t="s">
        <v>184</v>
      </c>
    </row>
    <row r="47" customFormat="false" ht="15.6" hidden="false" customHeight="false" outlineLevel="0" collapsed="false">
      <c r="A47" s="11" t="s">
        <v>186</v>
      </c>
      <c r="B47" s="9" t="s">
        <v>187</v>
      </c>
    </row>
    <row r="48" customFormat="false" ht="15.6" hidden="false" customHeight="false" outlineLevel="0" collapsed="false">
      <c r="A48" s="11" t="s">
        <v>189</v>
      </c>
      <c r="B48" s="9" t="s">
        <v>190</v>
      </c>
    </row>
    <row r="49" customFormat="false" ht="15.6" hidden="false" customHeight="false" outlineLevel="0" collapsed="false">
      <c r="A49" s="11" t="s">
        <v>193</v>
      </c>
      <c r="B49" s="9" t="s">
        <v>194</v>
      </c>
    </row>
    <row r="50" customFormat="false" ht="15.6" hidden="false" customHeight="false" outlineLevel="0" collapsed="false">
      <c r="A50" s="11" t="s">
        <v>197</v>
      </c>
      <c r="B50" s="9" t="s">
        <v>198</v>
      </c>
    </row>
    <row r="51" customFormat="false" ht="15.6" hidden="false" customHeight="false" outlineLevel="0" collapsed="false">
      <c r="A51" s="11" t="s">
        <v>201</v>
      </c>
      <c r="B51" s="9" t="s">
        <v>202</v>
      </c>
    </row>
    <row r="52" customFormat="false" ht="15.6" hidden="false" customHeight="false" outlineLevel="0" collapsed="false">
      <c r="A52" s="11" t="s">
        <v>205</v>
      </c>
      <c r="B52" s="9" t="s">
        <v>206</v>
      </c>
    </row>
    <row r="53" customFormat="false" ht="15.6" hidden="false" customHeight="false" outlineLevel="0" collapsed="false">
      <c r="A53" s="11" t="s">
        <v>209</v>
      </c>
      <c r="B53" s="9" t="s">
        <v>210</v>
      </c>
    </row>
    <row r="54" customFormat="false" ht="15.6" hidden="false" customHeight="false" outlineLevel="0" collapsed="false">
      <c r="A54" s="11" t="s">
        <v>213</v>
      </c>
      <c r="B54" s="9" t="s">
        <v>214</v>
      </c>
    </row>
    <row r="55" customFormat="false" ht="15.6" hidden="false" customHeight="false" outlineLevel="0" collapsed="false">
      <c r="A55" s="11" t="s">
        <v>217</v>
      </c>
      <c r="B55" s="9" t="s">
        <v>218</v>
      </c>
    </row>
    <row r="56" customFormat="false" ht="15.6" hidden="false" customHeight="false" outlineLevel="0" collapsed="false">
      <c r="A56" s="11" t="s">
        <v>221</v>
      </c>
      <c r="B56" s="9" t="s">
        <v>222</v>
      </c>
    </row>
    <row r="57" customFormat="false" ht="15.6" hidden="false" customHeight="false" outlineLevel="0" collapsed="false">
      <c r="A57" s="11" t="s">
        <v>224</v>
      </c>
      <c r="B57" s="9" t="s">
        <v>225</v>
      </c>
    </row>
    <row r="58" customFormat="false" ht="15.6" hidden="false" customHeight="false" outlineLevel="0" collapsed="false">
      <c r="A58" s="11" t="s">
        <v>226</v>
      </c>
      <c r="B58" s="9" t="s">
        <v>227</v>
      </c>
    </row>
    <row r="59" customFormat="false" ht="15.6" hidden="false" customHeight="false" outlineLevel="0" collapsed="false">
      <c r="A59" s="11" t="s">
        <v>230</v>
      </c>
      <c r="B59" s="9" t="s">
        <v>231</v>
      </c>
    </row>
    <row r="60" customFormat="false" ht="15.6" hidden="false" customHeight="false" outlineLevel="0" collapsed="false">
      <c r="A60" s="11" t="s">
        <v>234</v>
      </c>
      <c r="B60" s="9" t="s">
        <v>235</v>
      </c>
    </row>
    <row r="61" customFormat="false" ht="15.6" hidden="false" customHeight="false" outlineLevel="0" collapsed="false">
      <c r="A61" s="11" t="s">
        <v>499</v>
      </c>
      <c r="B61" s="9" t="s">
        <v>239</v>
      </c>
    </row>
    <row r="62" customFormat="false" ht="15.6" hidden="false" customHeight="false" outlineLevel="0" collapsed="false">
      <c r="A62" s="11" t="s">
        <v>243</v>
      </c>
      <c r="B62" s="9" t="s">
        <v>244</v>
      </c>
    </row>
    <row r="63" customFormat="false" ht="15.6" hidden="false" customHeight="false" outlineLevel="0" collapsed="false">
      <c r="A63" s="11" t="s">
        <v>248</v>
      </c>
      <c r="B63" s="9" t="s">
        <v>249</v>
      </c>
    </row>
    <row r="64" customFormat="false" ht="15.6" hidden="false" customHeight="false" outlineLevel="0" collapsed="false">
      <c r="A64" s="11" t="s">
        <v>252</v>
      </c>
      <c r="B64" s="9" t="s">
        <v>253</v>
      </c>
    </row>
    <row r="65" customFormat="false" ht="15.6" hidden="false" customHeight="false" outlineLevel="0" collapsed="false">
      <c r="A65" s="11" t="s">
        <v>256</v>
      </c>
      <c r="B65" s="9" t="s">
        <v>257</v>
      </c>
    </row>
    <row r="66" customFormat="false" ht="15.6" hidden="false" customHeight="false" outlineLevel="0" collapsed="false">
      <c r="A66" s="11" t="s">
        <v>260</v>
      </c>
      <c r="B66" s="9" t="s">
        <v>261</v>
      </c>
    </row>
    <row r="67" customFormat="false" ht="15.6" hidden="false" customHeight="false" outlineLevel="0" collapsed="false">
      <c r="A67" s="11" t="s">
        <v>264</v>
      </c>
      <c r="B67" s="9" t="s">
        <v>265</v>
      </c>
    </row>
    <row r="68" customFormat="false" ht="15.6" hidden="false" customHeight="false" outlineLevel="0" collapsed="false">
      <c r="A68" s="11" t="s">
        <v>269</v>
      </c>
      <c r="B68" s="9" t="s">
        <v>270</v>
      </c>
    </row>
    <row r="69" customFormat="false" ht="15.6" hidden="false" customHeight="false" outlineLevel="0" collapsed="false">
      <c r="A69" s="11" t="s">
        <v>274</v>
      </c>
      <c r="B69" s="9" t="s">
        <v>275</v>
      </c>
    </row>
    <row r="70" customFormat="false" ht="15.6" hidden="false" customHeight="false" outlineLevel="0" collapsed="false">
      <c r="A70" s="11" t="s">
        <v>278</v>
      </c>
      <c r="B70" s="9" t="s">
        <v>279</v>
      </c>
    </row>
    <row r="71" customFormat="false" ht="15.6" hidden="false" customHeight="false" outlineLevel="0" collapsed="false">
      <c r="A71" s="11" t="s">
        <v>283</v>
      </c>
      <c r="B71" s="9" t="s">
        <v>284</v>
      </c>
    </row>
    <row r="72" customFormat="false" ht="15.6" hidden="false" customHeight="false" outlineLevel="0" collapsed="false">
      <c r="A72" s="11" t="s">
        <v>288</v>
      </c>
      <c r="B72" s="9" t="s">
        <v>289</v>
      </c>
    </row>
    <row r="73" customFormat="false" ht="15.6" hidden="false" customHeight="false" outlineLevel="0" collapsed="false">
      <c r="A73" s="11" t="s">
        <v>291</v>
      </c>
      <c r="B73" s="9" t="s">
        <v>292</v>
      </c>
    </row>
    <row r="74" customFormat="false" ht="15.6" hidden="false" customHeight="false" outlineLevel="0" collapsed="false">
      <c r="A74" s="11" t="s">
        <v>500</v>
      </c>
      <c r="B74" s="9" t="s">
        <v>296</v>
      </c>
    </row>
    <row r="75" customFormat="false" ht="15.6" hidden="false" customHeight="false" outlineLevel="0" collapsed="false">
      <c r="A75" s="11" t="s">
        <v>298</v>
      </c>
      <c r="B75" s="9" t="s">
        <v>299</v>
      </c>
    </row>
    <row r="76" customFormat="false" ht="15.6" hidden="false" customHeight="false" outlineLevel="0" collapsed="false">
      <c r="A76" s="11" t="s">
        <v>302</v>
      </c>
      <c r="B76" s="9" t="s">
        <v>303</v>
      </c>
    </row>
    <row r="77" customFormat="false" ht="15.6" hidden="false" customHeight="false" outlineLevel="0" collapsed="false">
      <c r="A77" s="11" t="s">
        <v>306</v>
      </c>
      <c r="B77" s="9" t="s">
        <v>307</v>
      </c>
    </row>
    <row r="78" customFormat="false" ht="15.6" hidden="false" customHeight="false" outlineLevel="0" collapsed="false">
      <c r="A78" s="11" t="s">
        <v>310</v>
      </c>
      <c r="B78" s="9" t="s">
        <v>311</v>
      </c>
    </row>
    <row r="79" customFormat="false" ht="15.6" hidden="false" customHeight="false" outlineLevel="0" collapsed="false">
      <c r="A79" s="11" t="s">
        <v>501</v>
      </c>
      <c r="B79" s="9" t="s">
        <v>315</v>
      </c>
    </row>
    <row r="80" customFormat="false" ht="15.6" hidden="false" customHeight="false" outlineLevel="0" collapsed="false">
      <c r="A80" s="11" t="s">
        <v>318</v>
      </c>
      <c r="B80" s="9" t="s">
        <v>319</v>
      </c>
    </row>
    <row r="81" customFormat="false" ht="15.6" hidden="false" customHeight="false" outlineLevel="0" collapsed="false">
      <c r="A81" s="11" t="s">
        <v>322</v>
      </c>
      <c r="B81" s="9" t="s">
        <v>323</v>
      </c>
    </row>
    <row r="82" customFormat="false" ht="15.6" hidden="false" customHeight="false" outlineLevel="0" collapsed="false">
      <c r="A82" s="11" t="s">
        <v>326</v>
      </c>
      <c r="B82" s="9" t="s">
        <v>327</v>
      </c>
    </row>
    <row r="83" customFormat="false" ht="15.6" hidden="false" customHeight="false" outlineLevel="0" collapsed="false">
      <c r="A83" s="11" t="s">
        <v>330</v>
      </c>
      <c r="B83" s="9" t="s">
        <v>331</v>
      </c>
    </row>
    <row r="84" customFormat="false" ht="15.6" hidden="false" customHeight="false" outlineLevel="0" collapsed="false">
      <c r="A84" s="11" t="s">
        <v>335</v>
      </c>
      <c r="B84" s="9" t="s">
        <v>336</v>
      </c>
    </row>
    <row r="85" customFormat="false" ht="15.6" hidden="false" customHeight="false" outlineLevel="0" collapsed="false">
      <c r="A85" s="11" t="s">
        <v>340</v>
      </c>
      <c r="B85" s="9" t="s">
        <v>341</v>
      </c>
    </row>
    <row r="86" customFormat="false" ht="15.6" hidden="false" customHeight="false" outlineLevel="0" collapsed="false">
      <c r="A86" s="11" t="s">
        <v>344</v>
      </c>
      <c r="B86" s="9" t="s">
        <v>345</v>
      </c>
    </row>
    <row r="87" customFormat="false" ht="15.6" hidden="false" customHeight="false" outlineLevel="0" collapsed="false">
      <c r="A87" s="11" t="s">
        <v>502</v>
      </c>
      <c r="B87" s="9" t="s">
        <v>349</v>
      </c>
    </row>
    <row r="88" customFormat="false" ht="15.6" hidden="false" customHeight="false" outlineLevel="0" collapsed="false">
      <c r="A88" s="11" t="s">
        <v>353</v>
      </c>
      <c r="B88" s="9" t="s">
        <v>354</v>
      </c>
    </row>
    <row r="89" customFormat="false" ht="15.6" hidden="false" customHeight="false" outlineLevel="0" collapsed="false">
      <c r="A89" s="11" t="s">
        <v>503</v>
      </c>
      <c r="B89" s="9" t="s">
        <v>359</v>
      </c>
    </row>
    <row r="90" customFormat="false" ht="15.6" hidden="false" customHeight="false" outlineLevel="0" collapsed="false">
      <c r="A90" s="11" t="s">
        <v>360</v>
      </c>
      <c r="B90" s="9" t="s">
        <v>361</v>
      </c>
    </row>
    <row r="91" customFormat="false" ht="15.6" hidden="false" customHeight="false" outlineLevel="0" collapsed="false">
      <c r="A91" s="11" t="s">
        <v>365</v>
      </c>
      <c r="B91" s="9" t="s">
        <v>366</v>
      </c>
    </row>
    <row r="92" customFormat="false" ht="15.6" hidden="false" customHeight="false" outlineLevel="0" collapsed="false">
      <c r="A92" s="11" t="s">
        <v>368</v>
      </c>
      <c r="B92" s="9" t="s">
        <v>369</v>
      </c>
    </row>
    <row r="93" customFormat="false" ht="15.6" hidden="false" customHeight="false" outlineLevel="0" collapsed="false">
      <c r="A93" s="11" t="s">
        <v>373</v>
      </c>
      <c r="B93" s="9" t="s">
        <v>374</v>
      </c>
    </row>
    <row r="94" customFormat="false" ht="15.6" hidden="false" customHeight="false" outlineLevel="0" collapsed="false">
      <c r="A94" s="11" t="s">
        <v>504</v>
      </c>
      <c r="B94" s="9" t="s">
        <v>379</v>
      </c>
    </row>
    <row r="95" customFormat="false" ht="15.6" hidden="false" customHeight="false" outlineLevel="0" collapsed="false">
      <c r="A95" s="11" t="s">
        <v>383</v>
      </c>
      <c r="B95" s="9" t="s">
        <v>384</v>
      </c>
    </row>
    <row r="96" customFormat="false" ht="15.6" hidden="false" customHeight="false" outlineLevel="0" collapsed="false">
      <c r="A96" s="11" t="s">
        <v>387</v>
      </c>
      <c r="B96" s="9" t="s">
        <v>388</v>
      </c>
    </row>
    <row r="97" customFormat="false" ht="15.6" hidden="false" customHeight="false" outlineLevel="0" collapsed="false">
      <c r="A97" s="11" t="s">
        <v>391</v>
      </c>
      <c r="B97" s="9" t="s">
        <v>392</v>
      </c>
    </row>
    <row r="98" customFormat="false" ht="15.6" hidden="false" customHeight="false" outlineLevel="0" collapsed="false">
      <c r="A98" s="11" t="s">
        <v>395</v>
      </c>
      <c r="B98" s="9" t="s">
        <v>396</v>
      </c>
    </row>
    <row r="99" customFormat="false" ht="15.6" hidden="false" customHeight="false" outlineLevel="0" collapsed="false">
      <c r="A99" s="11" t="s">
        <v>400</v>
      </c>
      <c r="B99" s="9" t="s">
        <v>401</v>
      </c>
    </row>
    <row r="100" customFormat="false" ht="15.6" hidden="false" customHeight="false" outlineLevel="0" collapsed="false">
      <c r="A100" s="11" t="s">
        <v>505</v>
      </c>
      <c r="B100" s="9" t="s">
        <v>405</v>
      </c>
    </row>
    <row r="101" customFormat="false" ht="15.6" hidden="false" customHeight="false" outlineLevel="0" collapsed="false">
      <c r="A101" s="11" t="s">
        <v>404</v>
      </c>
      <c r="B101" s="9" t="s">
        <v>410</v>
      </c>
    </row>
    <row r="102" customFormat="false" ht="15.6" hidden="false" customHeight="false" outlineLevel="0" collapsed="false">
      <c r="A102" s="11" t="s">
        <v>409</v>
      </c>
      <c r="B102" s="9" t="s">
        <v>414</v>
      </c>
    </row>
    <row r="103" customFormat="false" ht="15.6" hidden="false" customHeight="false" outlineLevel="0" collapsed="false">
      <c r="A103" s="11" t="s">
        <v>413</v>
      </c>
      <c r="B103" s="9" t="s">
        <v>417</v>
      </c>
    </row>
    <row r="104" customFormat="false" ht="15.6" hidden="false" customHeight="false" outlineLevel="0" collapsed="false">
      <c r="A104" s="11" t="s">
        <v>416</v>
      </c>
      <c r="B104" s="9" t="s">
        <v>421</v>
      </c>
    </row>
    <row r="105" customFormat="false" ht="15.6" hidden="false" customHeight="false" outlineLevel="0" collapsed="false">
      <c r="A105" s="11" t="s">
        <v>420</v>
      </c>
      <c r="B105" s="9" t="s">
        <v>426</v>
      </c>
    </row>
    <row r="106" customFormat="false" ht="15.6" hidden="false" customHeight="false" outlineLevel="0" collapsed="false">
      <c r="A106" s="11" t="s">
        <v>506</v>
      </c>
      <c r="B106" s="9" t="s">
        <v>430</v>
      </c>
    </row>
    <row r="107" customFormat="false" ht="15.6" hidden="false" customHeight="false" outlineLevel="0" collapsed="false">
      <c r="A107" s="11" t="s">
        <v>429</v>
      </c>
      <c r="B107" s="9" t="s">
        <v>433</v>
      </c>
    </row>
    <row r="108" customFormat="false" ht="15.6" hidden="false" customHeight="false" outlineLevel="0" collapsed="false">
      <c r="A108" s="11" t="s">
        <v>432</v>
      </c>
      <c r="B108" s="9" t="s">
        <v>438</v>
      </c>
    </row>
    <row r="109" customFormat="false" ht="15.6" hidden="false" customHeight="false" outlineLevel="0" collapsed="false">
      <c r="A109" s="11" t="s">
        <v>437</v>
      </c>
      <c r="B109" s="9" t="s">
        <v>443</v>
      </c>
    </row>
    <row r="110" customFormat="false" ht="15.6" hidden="false" customHeight="false" outlineLevel="0" collapsed="false">
      <c r="A110" s="11" t="s">
        <v>442</v>
      </c>
      <c r="B110" s="9" t="s">
        <v>448</v>
      </c>
    </row>
    <row r="111" customFormat="false" ht="15.6" hidden="false" customHeight="false" outlineLevel="0" collapsed="false">
      <c r="A111" s="11" t="s">
        <v>447</v>
      </c>
      <c r="B111" s="9" t="s">
        <v>453</v>
      </c>
    </row>
    <row r="112" customFormat="false" ht="15.6" hidden="false" customHeight="false" outlineLevel="0" collapsed="false">
      <c r="A112" s="11" t="s">
        <v>452</v>
      </c>
      <c r="B112" s="9" t="s">
        <v>457</v>
      </c>
    </row>
    <row r="113" customFormat="false" ht="15.6" hidden="false" customHeight="false" outlineLevel="0" collapsed="false">
      <c r="A113" s="11" t="s">
        <v>456</v>
      </c>
      <c r="B113" s="9" t="s">
        <v>462</v>
      </c>
    </row>
    <row r="114" customFormat="false" ht="15.6" hidden="false" customHeight="false" outlineLevel="0" collapsed="false">
      <c r="A114" s="11" t="s">
        <v>461</v>
      </c>
      <c r="B114" s="9" t="s">
        <v>467</v>
      </c>
    </row>
    <row r="115" customFormat="false" ht="15.6" hidden="false" customHeight="false" outlineLevel="0" collapsed="false">
      <c r="A115" s="11" t="s">
        <v>466</v>
      </c>
      <c r="B115" s="9" t="s">
        <v>470</v>
      </c>
    </row>
    <row r="116" customFormat="false" ht="15.6" hidden="false" customHeight="false" outlineLevel="0" collapsed="false">
      <c r="A116" s="11" t="s">
        <v>469</v>
      </c>
      <c r="B116" s="9" t="s">
        <v>475</v>
      </c>
    </row>
    <row r="117" customFormat="false" ht="15.6" hidden="false" customHeight="false" outlineLevel="0" collapsed="false">
      <c r="A117" s="11" t="s">
        <v>474</v>
      </c>
      <c r="B117" s="9" t="s">
        <v>480</v>
      </c>
    </row>
    <row r="118" customFormat="false" ht="15.6" hidden="false" customHeight="false" outlineLevel="0" collapsed="false">
      <c r="A118" s="11" t="s">
        <v>479</v>
      </c>
      <c r="B118" s="9" t="s">
        <v>484</v>
      </c>
    </row>
    <row r="119" customFormat="false" ht="15.6" hidden="false" customHeight="false" outlineLevel="0" collapsed="false">
      <c r="A119" s="11" t="s">
        <v>483</v>
      </c>
      <c r="B119" s="9" t="s">
        <v>488</v>
      </c>
    </row>
    <row r="120" customFormat="false" ht="15.6" hidden="false" customHeight="false" outlineLevel="0" collapsed="false">
      <c r="A120" s="11" t="s">
        <v>487</v>
      </c>
      <c r="B120" s="9" t="s">
        <v>493</v>
      </c>
    </row>
    <row r="121" customFormat="false" ht="15.6" hidden="false" customHeight="false" outlineLevel="0" collapsed="false">
      <c r="A121" s="11" t="s">
        <v>492</v>
      </c>
      <c r="B121" s="9" t="s">
        <v>497</v>
      </c>
    </row>
    <row r="122" customFormat="false" ht="15.6" hidden="false" customHeight="false" outlineLevel="0" collapsed="false">
      <c r="A122" s="11" t="s">
        <v>496</v>
      </c>
      <c r="B122" s="9" t="s">
        <v>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浩子</cp:lastModifiedBy>
  <dcterms:modified xsi:type="dcterms:W3CDTF">2022-08-25T00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2E97F6159440CFB5D113E559A49886</vt:lpwstr>
  </property>
  <property fmtid="{D5CDD505-2E9C-101B-9397-08002B2CF9AE}" pid="3" name="KSOProductBuildVer">
    <vt:lpwstr>2052-11.1.0.12302</vt:lpwstr>
  </property>
</Properties>
</file>